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302_4" sheetId="1" state="visible" r:id="rId2"/>
    <sheet name="10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</xdr:row>
                <xdr:rowOff>1</xdr:rowOff>
              </xdr:from>
              <xdr:to>
                <xdr:col>31</xdr:col>
                <xdr:colOff>27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8</xdr:rowOff>
              </xdr:from>
              <xdr:to>
                <xdr:col>33</xdr:col>
                <xdr:colOff>51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149">
  <si>
    <t xml:space="preserve">Województwo:</t>
  </si>
  <si>
    <t xml:space="preserve">łódzkie</t>
  </si>
  <si>
    <t xml:space="preserve">Powiat:</t>
  </si>
  <si>
    <t xml:space="preserve">łaski</t>
  </si>
  <si>
    <t xml:space="preserve">Identyfikator powiatu</t>
  </si>
  <si>
    <t xml:space="preserve">Zbiorcze zestawienie danych dotyczących budynków
położonych w  m. Łask     
stan na 1 stycznia 2015 r.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 powiecie łaskim     
stan na 1 stycznia 2015 r.</t>
  </si>
  <si>
    <t xml:space="preserve">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Times New Roman"/>
      <family val="0"/>
      <charset val="238"/>
    </font>
    <font>
      <sz val="10"/>
      <color rgb="FF993300"/>
      <name val="Times New Roman"/>
      <family val="0"/>
      <charset val="238"/>
    </font>
    <font>
      <b val="true"/>
      <sz val="10"/>
      <color rgb="FF993300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8.49"/>
    <col collapsed="false" customWidth="true" hidden="false" outlineLevel="0" max="3" min="3" style="0" width="25.99"/>
    <col collapsed="false" customWidth="true" hidden="false" outlineLevel="0" max="4" min="4" style="0" width="10.15"/>
    <col collapsed="false" customWidth="true" hidden="false" outlineLevel="0" max="5" min="5" style="0" width="9.49"/>
    <col collapsed="false" customWidth="true" hidden="false" outlineLevel="0" max="6" min="6" style="0" width="11.15"/>
    <col collapsed="false" customWidth="true" hidden="false" outlineLevel="0" max="7" min="7" style="0" width="9.49"/>
    <col collapsed="false" customWidth="true" hidden="false" outlineLevel="0" max="8" min="8" style="0" width="11.15"/>
    <col collapsed="false" customWidth="true" hidden="false" outlineLevel="0" max="9" min="9" style="0" width="9.49"/>
    <col collapsed="false" customWidth="true" hidden="false" outlineLevel="0" max="10" min="10" style="0" width="11.15"/>
    <col collapsed="false" customWidth="true" hidden="false" outlineLevel="0" max="11" min="11" style="0" width="9.49"/>
    <col collapsed="false" customWidth="true" hidden="false" outlineLevel="0" max="12" min="12" style="0" width="11.15"/>
    <col collapsed="false" customWidth="true" hidden="false" outlineLevel="0" max="13" min="13" style="0" width="9.49"/>
    <col collapsed="false" customWidth="true" hidden="false" outlineLevel="0" max="14" min="14" style="0" width="11.15"/>
    <col collapsed="false" customWidth="true" hidden="false" outlineLevel="0" max="15" min="15" style="0" width="9.49"/>
    <col collapsed="false" customWidth="true" hidden="false" outlineLevel="0" max="16" min="16" style="0" width="11.15"/>
    <col collapsed="false" customWidth="true" hidden="false" outlineLevel="0" max="17" min="17" style="0" width="9.49"/>
    <col collapsed="false" customWidth="true" hidden="false" outlineLevel="0" max="18" min="18" style="0" width="11.15"/>
    <col collapsed="false" customWidth="true" hidden="false" outlineLevel="0" max="19" min="19" style="0" width="9.49"/>
    <col collapsed="false" customWidth="true" hidden="false" outlineLevel="0" max="20" min="20" style="0" width="11.15"/>
    <col collapsed="false" customWidth="true" hidden="false" outlineLevel="0" max="21" min="21" style="0" width="9.49"/>
    <col collapsed="false" customWidth="true" hidden="false" outlineLevel="0" max="22" min="22" style="0" width="11.15"/>
    <col collapsed="false" customWidth="true" hidden="false" outlineLevel="0" max="23" min="23" style="0" width="9.49"/>
    <col collapsed="false" customWidth="true" hidden="false" outlineLevel="0" max="24" min="24" style="0" width="11.15"/>
    <col collapsed="false" customWidth="true" hidden="false" outlineLevel="0" max="25" min="25" style="0" width="9.49"/>
    <col collapsed="false" customWidth="true" hidden="false" outlineLevel="0" max="26" min="26" style="0" width="11.15"/>
    <col collapsed="false" customWidth="true" hidden="false" outlineLevel="0" max="27" min="27" style="0" width="9.49"/>
    <col collapsed="false" customWidth="true" hidden="false" outlineLevel="0" max="28" min="28" style="0" width="11.15"/>
    <col collapsed="false" customWidth="true" hidden="false" outlineLevel="0" max="30" min="29" style="0" width="11.32"/>
  </cols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3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1</v>
      </c>
      <c r="F10" s="44"/>
      <c r="G10" s="44" t="n">
        <v>12</v>
      </c>
      <c r="H10" s="45"/>
      <c r="I10" s="43" t="n">
        <v>1</v>
      </c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 t="n">
        <v>12</v>
      </c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1</v>
      </c>
      <c r="F12" s="55" t="n">
        <f aca="false">F10+F11</f>
        <v>0</v>
      </c>
      <c r="G12" s="55" t="n">
        <f aca="false">G10+G11</f>
        <v>12</v>
      </c>
      <c r="H12" s="56" t="n">
        <f aca="false">H10+H11</f>
        <v>0</v>
      </c>
      <c r="I12" s="54" t="n">
        <f aca="false">I10+I11</f>
        <v>1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12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9</v>
      </c>
      <c r="F13" s="50"/>
      <c r="G13" s="50"/>
      <c r="H13" s="51"/>
      <c r="I13" s="49" t="n">
        <v>1</v>
      </c>
      <c r="J13" s="50"/>
      <c r="K13" s="50"/>
      <c r="L13" s="50"/>
      <c r="M13" s="50"/>
      <c r="N13" s="50"/>
      <c r="O13" s="50"/>
      <c r="P13" s="50"/>
      <c r="Q13" s="50" t="n">
        <v>4</v>
      </c>
      <c r="R13" s="50"/>
      <c r="S13" s="50" t="n">
        <v>1</v>
      </c>
      <c r="T13" s="50"/>
      <c r="U13" s="50"/>
      <c r="V13" s="50"/>
      <c r="W13" s="50"/>
      <c r="X13" s="50"/>
      <c r="Y13" s="50"/>
      <c r="Z13" s="50"/>
      <c r="AA13" s="50" t="n">
        <v>3</v>
      </c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/>
      <c r="F14" s="50"/>
      <c r="G14" s="50"/>
      <c r="H14" s="51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9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4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3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/>
      <c r="F16" s="50"/>
      <c r="G16" s="50"/>
      <c r="H16" s="51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/>
      <c r="F19" s="50"/>
      <c r="G19" s="50"/>
      <c r="H19" s="51"/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/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8</v>
      </c>
      <c r="F25" s="50"/>
      <c r="G25" s="50"/>
      <c r="H25" s="51"/>
      <c r="I25" s="49" t="n">
        <v>3</v>
      </c>
      <c r="J25" s="50"/>
      <c r="K25" s="50"/>
      <c r="L25" s="50"/>
      <c r="M25" s="50"/>
      <c r="N25" s="50"/>
      <c r="O25" s="50" t="n">
        <v>5</v>
      </c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8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3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5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34</v>
      </c>
      <c r="F28" s="50"/>
      <c r="G28" s="50"/>
      <c r="H28" s="51"/>
      <c r="I28" s="49" t="n">
        <v>4</v>
      </c>
      <c r="J28" s="50"/>
      <c r="K28" s="50" t="n">
        <v>0</v>
      </c>
      <c r="L28" s="50"/>
      <c r="M28" s="50" t="n">
        <v>7</v>
      </c>
      <c r="N28" s="50"/>
      <c r="O28" s="50" t="n">
        <v>2</v>
      </c>
      <c r="P28" s="50"/>
      <c r="Q28" s="50"/>
      <c r="R28" s="50"/>
      <c r="S28" s="50" t="n">
        <v>7</v>
      </c>
      <c r="T28" s="50"/>
      <c r="U28" s="50" t="n">
        <v>2</v>
      </c>
      <c r="V28" s="50"/>
      <c r="W28" s="50" t="n">
        <v>1</v>
      </c>
      <c r="X28" s="50" t="n">
        <v>0</v>
      </c>
      <c r="Y28" s="50" t="n">
        <v>0</v>
      </c>
      <c r="Z28" s="50"/>
      <c r="AA28" s="50" t="n">
        <v>11</v>
      </c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/>
      <c r="F29" s="50"/>
      <c r="G29" s="50"/>
      <c r="H29" s="51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34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7</v>
      </c>
      <c r="N30" s="55" t="n">
        <f aca="false">N28+N29</f>
        <v>0</v>
      </c>
      <c r="O30" s="55" t="n">
        <f aca="false">O28+O29</f>
        <v>2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7</v>
      </c>
      <c r="T30" s="55" t="n">
        <f aca="false">T28+T29</f>
        <v>0</v>
      </c>
      <c r="U30" s="55" t="n">
        <f aca="false">U28+U29</f>
        <v>2</v>
      </c>
      <c r="V30" s="55" t="n">
        <f aca="false">V28+V29</f>
        <v>0</v>
      </c>
      <c r="W30" s="55" t="n">
        <f aca="false">W28+W29</f>
        <v>1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1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52</v>
      </c>
      <c r="F31" s="63" t="n">
        <f aca="false">SUM(F10,F13,F16,F19,F22,F25,F28)</f>
        <v>0</v>
      </c>
      <c r="G31" s="63" t="n">
        <f aca="false">SUM(G10,G13,G16,G19,G22,G25,G28)</f>
        <v>12</v>
      </c>
      <c r="H31" s="64" t="n">
        <f aca="false">SUM(H10,H13,H16,H19,H22,H25,H28)</f>
        <v>0</v>
      </c>
      <c r="I31" s="62" t="n">
        <f aca="false">SUM(I10,I13,I16,I19,I22,I25,I28)</f>
        <v>9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7</v>
      </c>
      <c r="N31" s="63" t="n">
        <f aca="false">SUM(N10,N13,N16,N19,N22,N25,N28)</f>
        <v>0</v>
      </c>
      <c r="O31" s="63" t="n">
        <f aca="false">SUM(O10,O13,O16,O19,O22,O25,O28)</f>
        <v>7</v>
      </c>
      <c r="P31" s="63" t="n">
        <f aca="false">SUM(P10,P13,P16,P19,P22,P25,P28)</f>
        <v>0</v>
      </c>
      <c r="Q31" s="63" t="n">
        <f aca="false">SUM(Q10,Q13,Q16,Q19,Q22,Q25,Q28)</f>
        <v>4</v>
      </c>
      <c r="R31" s="63" t="n">
        <f aca="false">SUM(R10,R13,R16,R19,R22,R25,R28)</f>
        <v>0</v>
      </c>
      <c r="S31" s="63" t="n">
        <f aca="false">SUM(S10,S13,S16,S19,S22,S25,S28)</f>
        <v>8</v>
      </c>
      <c r="T31" s="63" t="n">
        <f aca="false">SUM(T10,T13,T16,T19,T22,T25,T28)</f>
        <v>0</v>
      </c>
      <c r="U31" s="63" t="n">
        <f aca="false">SUM(U10,U13,U16,U19,U22,U25,U28)</f>
        <v>2</v>
      </c>
      <c r="V31" s="63" t="n">
        <f aca="false">SUM(V10,V13,V16,V19,V22,V25,V28)</f>
        <v>0</v>
      </c>
      <c r="W31" s="63" t="n">
        <f aca="false">SUM(W10,W13,W16,W19,W22,W25,W28)</f>
        <v>1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26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52</v>
      </c>
      <c r="F33" s="68" t="n">
        <f aca="false">SUM(F31,F32)</f>
        <v>0</v>
      </c>
      <c r="G33" s="68" t="n">
        <f aca="false">SUM(G31,G32)</f>
        <v>12</v>
      </c>
      <c r="H33" s="69" t="n">
        <f aca="false">SUM(H31,H32)</f>
        <v>0</v>
      </c>
      <c r="I33" s="67" t="n">
        <f aca="false">SUM(I31,I32)</f>
        <v>9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7</v>
      </c>
      <c r="N33" s="68" t="n">
        <f aca="false">SUM(N31,N32)</f>
        <v>0</v>
      </c>
      <c r="O33" s="68" t="n">
        <f aca="false">SUM(O31,O32)</f>
        <v>7</v>
      </c>
      <c r="P33" s="68" t="n">
        <f aca="false">SUM(P31,P32)</f>
        <v>0</v>
      </c>
      <c r="Q33" s="68" t="n">
        <f aca="false">SUM(Q31,Q32)</f>
        <v>4</v>
      </c>
      <c r="R33" s="68" t="n">
        <f aca="false">SUM(R31,R32)</f>
        <v>0</v>
      </c>
      <c r="S33" s="68" t="n">
        <f aca="false">SUM(S31,S32)</f>
        <v>8</v>
      </c>
      <c r="T33" s="68" t="n">
        <f aca="false">SUM(T31,T32)</f>
        <v>0</v>
      </c>
      <c r="U33" s="68" t="n">
        <f aca="false">SUM(U31,U32)</f>
        <v>2</v>
      </c>
      <c r="V33" s="68" t="n">
        <f aca="false">SUM(V31,V32)</f>
        <v>0</v>
      </c>
      <c r="W33" s="68" t="n">
        <f aca="false">SUM(W31,W32)</f>
        <v>1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26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/>
      <c r="F34" s="75"/>
      <c r="G34" s="75"/>
      <c r="H34" s="76"/>
      <c r="I34" s="74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/>
      <c r="F37" s="50"/>
      <c r="G37" s="50"/>
      <c r="H37" s="51"/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1</v>
      </c>
      <c r="F49" s="75"/>
      <c r="G49" s="75" t="n">
        <v>12</v>
      </c>
      <c r="H49" s="76" t="n">
        <v>0</v>
      </c>
      <c r="I49" s="74" t="n">
        <v>3</v>
      </c>
      <c r="J49" s="75"/>
      <c r="K49" s="75"/>
      <c r="L49" s="75"/>
      <c r="M49" s="75" t="n">
        <v>2</v>
      </c>
      <c r="N49" s="75"/>
      <c r="O49" s="75" t="n">
        <v>1</v>
      </c>
      <c r="P49" s="75"/>
      <c r="Q49" s="75" t="n">
        <v>0</v>
      </c>
      <c r="R49" s="75"/>
      <c r="S49" s="75" t="n">
        <v>1</v>
      </c>
      <c r="T49" s="75"/>
      <c r="U49" s="75"/>
      <c r="V49" s="75"/>
      <c r="W49" s="75"/>
      <c r="X49" s="75"/>
      <c r="Y49" s="75"/>
      <c r="Z49" s="75"/>
      <c r="AA49" s="75" t="n">
        <v>6</v>
      </c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1</v>
      </c>
      <c r="F51" s="83" t="n">
        <f aca="false">F49+F50</f>
        <v>0</v>
      </c>
      <c r="G51" s="83" t="n">
        <f aca="false">G49+G50</f>
        <v>12</v>
      </c>
      <c r="H51" s="84" t="n">
        <f aca="false">H49+H50</f>
        <v>0</v>
      </c>
      <c r="I51" s="82" t="n">
        <f aca="false">I49+I50</f>
        <v>3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2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6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64</v>
      </c>
      <c r="F52" s="75"/>
      <c r="G52" s="75" t="n">
        <v>6</v>
      </c>
      <c r="H52" s="76"/>
      <c r="I52" s="74" t="n">
        <v>57</v>
      </c>
      <c r="J52" s="75"/>
      <c r="K52" s="75" t="n">
        <v>1</v>
      </c>
      <c r="L52" s="75"/>
      <c r="M52" s="75" t="n">
        <v>8</v>
      </c>
      <c r="N52" s="75"/>
      <c r="O52" s="75" t="n">
        <v>11</v>
      </c>
      <c r="P52" s="75"/>
      <c r="Q52" s="75" t="n">
        <v>0</v>
      </c>
      <c r="R52" s="75"/>
      <c r="S52" s="75" t="n">
        <v>1</v>
      </c>
      <c r="T52" s="75"/>
      <c r="U52" s="75" t="n">
        <v>1</v>
      </c>
      <c r="V52" s="75"/>
      <c r="W52" s="75" t="n">
        <v>10</v>
      </c>
      <c r="X52" s="75"/>
      <c r="Y52" s="75"/>
      <c r="Z52" s="75"/>
      <c r="AA52" s="75" t="n">
        <v>81</v>
      </c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/>
      <c r="F53" s="50"/>
      <c r="G53" s="50"/>
      <c r="H53" s="51"/>
      <c r="I53" s="49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64</v>
      </c>
      <c r="F54" s="88" t="n">
        <f aca="false">F52+F53</f>
        <v>0</v>
      </c>
      <c r="G54" s="88" t="n">
        <f aca="false">G52+G53</f>
        <v>6</v>
      </c>
      <c r="H54" s="89" t="n">
        <f aca="false">H52+H53</f>
        <v>0</v>
      </c>
      <c r="I54" s="87" t="n">
        <f aca="false">I52+I53</f>
        <v>57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8</v>
      </c>
      <c r="N54" s="88" t="n">
        <f aca="false">N52+N53</f>
        <v>0</v>
      </c>
      <c r="O54" s="88" t="n">
        <f aca="false">O52+O53</f>
        <v>1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10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81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34</v>
      </c>
      <c r="F55" s="50"/>
      <c r="G55" s="50"/>
      <c r="H55" s="51"/>
      <c r="I55" s="49"/>
      <c r="J55" s="50"/>
      <c r="K55" s="50"/>
      <c r="L55" s="50"/>
      <c r="M55" s="50" t="n">
        <v>2</v>
      </c>
      <c r="N55" s="50"/>
      <c r="O55" s="50"/>
      <c r="P55" s="50"/>
      <c r="Q55" s="50"/>
      <c r="R55" s="50"/>
      <c r="S55" s="50" t="n">
        <v>1</v>
      </c>
      <c r="T55" s="50"/>
      <c r="U55" s="50" t="n">
        <v>0</v>
      </c>
      <c r="V55" s="50"/>
      <c r="W55" s="50" t="n">
        <v>21</v>
      </c>
      <c r="X55" s="50"/>
      <c r="Y55" s="50"/>
      <c r="Z55" s="50"/>
      <c r="AA55" s="50" t="n">
        <v>10</v>
      </c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34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2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1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1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1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33</v>
      </c>
      <c r="F58" s="50"/>
      <c r="G58" s="50"/>
      <c r="H58" s="51"/>
      <c r="I58" s="49" t="n">
        <v>13</v>
      </c>
      <c r="J58" s="50"/>
      <c r="K58" s="50"/>
      <c r="L58" s="50"/>
      <c r="M58" s="50" t="n">
        <v>1</v>
      </c>
      <c r="N58" s="50"/>
      <c r="O58" s="50" t="n">
        <v>1</v>
      </c>
      <c r="P58" s="50"/>
      <c r="Q58" s="50" t="n">
        <v>1</v>
      </c>
      <c r="R58" s="50"/>
      <c r="S58" s="50" t="n">
        <v>1</v>
      </c>
      <c r="T58" s="50"/>
      <c r="U58" s="50" t="n">
        <v>2</v>
      </c>
      <c r="V58" s="50"/>
      <c r="W58" s="50"/>
      <c r="X58" s="50"/>
      <c r="Y58" s="50"/>
      <c r="Z58" s="50"/>
      <c r="AA58" s="50" t="n">
        <v>14</v>
      </c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33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3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1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1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2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4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231</v>
      </c>
      <c r="F61" s="91" t="n">
        <f aca="false">SUM(F52+F55+F58)</f>
        <v>0</v>
      </c>
      <c r="G61" s="91" t="n">
        <f aca="false">SUM(G52+G55+G58)</f>
        <v>6</v>
      </c>
      <c r="H61" s="92" t="n">
        <f aca="false">SUM(H52+H55+H58)</f>
        <v>0</v>
      </c>
      <c r="I61" s="90" t="n">
        <f aca="false">SUM(I52+I55+I58)</f>
        <v>70</v>
      </c>
      <c r="J61" s="91" t="n">
        <f aca="false">SUM(J52+J55+J58)</f>
        <v>0</v>
      </c>
      <c r="K61" s="91" t="n">
        <f aca="false">SUM(K52+K55+K58)</f>
        <v>1</v>
      </c>
      <c r="L61" s="91" t="n">
        <f aca="false">SUM(L52+L55+L58)</f>
        <v>0</v>
      </c>
      <c r="M61" s="91" t="n">
        <f aca="false">SUM(M52+M55+M58)</f>
        <v>11</v>
      </c>
      <c r="N61" s="91" t="n">
        <f aca="false">SUM(N52+N55+N58)</f>
        <v>0</v>
      </c>
      <c r="O61" s="91" t="n">
        <f aca="false">SUM(O52+O55+O58)</f>
        <v>12</v>
      </c>
      <c r="P61" s="91" t="n">
        <f aca="false">SUM(P52+P55+P58)</f>
        <v>0</v>
      </c>
      <c r="Q61" s="91" t="n">
        <f aca="false">SUM(Q52+Q55+Q58)</f>
        <v>1</v>
      </c>
      <c r="R61" s="91" t="n">
        <f aca="false">SUM(R52+R55+R58)</f>
        <v>0</v>
      </c>
      <c r="S61" s="91" t="n">
        <f aca="false">SUM(S52+S55+S58)</f>
        <v>3</v>
      </c>
      <c r="T61" s="91" t="n">
        <f aca="false">SUM(T52+T55+T58)</f>
        <v>0</v>
      </c>
      <c r="U61" s="91" t="n">
        <f aca="false">SUM(U52+U55+U58)</f>
        <v>3</v>
      </c>
      <c r="V61" s="91" t="n">
        <f aca="false">SUM(V52+V55+V58)</f>
        <v>0</v>
      </c>
      <c r="W61" s="91" t="n">
        <f aca="false">SUM(W52+W55+W58)</f>
        <v>31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105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231</v>
      </c>
      <c r="F63" s="83" t="n">
        <f aca="false">F61+F62</f>
        <v>0</v>
      </c>
      <c r="G63" s="83" t="n">
        <f aca="false">G61+G62</f>
        <v>6</v>
      </c>
      <c r="H63" s="84" t="n">
        <f aca="false">H61+H62</f>
        <v>0</v>
      </c>
      <c r="I63" s="82" t="n">
        <f aca="false">I61+I62</f>
        <v>70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11</v>
      </c>
      <c r="N63" s="83" t="n">
        <f aca="false">N61+N62</f>
        <v>0</v>
      </c>
      <c r="O63" s="83" t="n">
        <f aca="false">O61+O62</f>
        <v>12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3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31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10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/>
      <c r="G64" s="75"/>
      <c r="H64" s="76"/>
      <c r="I64" s="74" t="n">
        <v>0</v>
      </c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 t="n">
        <v>0</v>
      </c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/>
      <c r="F67" s="50"/>
      <c r="G67" s="50"/>
      <c r="H67" s="51"/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/>
      <c r="F70" s="50"/>
      <c r="G70" s="50"/>
      <c r="H70" s="51"/>
      <c r="I70" s="49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/>
      <c r="F73" s="50"/>
      <c r="G73" s="50"/>
      <c r="H73" s="51"/>
      <c r="I73" s="49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15</v>
      </c>
      <c r="F79" s="75"/>
      <c r="G79" s="75" t="n">
        <v>17</v>
      </c>
      <c r="H79" s="76"/>
      <c r="I79" s="74"/>
      <c r="J79" s="75"/>
      <c r="K79" s="75" t="n">
        <v>13</v>
      </c>
      <c r="L79" s="75"/>
      <c r="M79" s="75" t="n">
        <v>2</v>
      </c>
      <c r="N79" s="75"/>
      <c r="O79" s="75" t="n">
        <v>1</v>
      </c>
      <c r="P79" s="75"/>
      <c r="Q79" s="75" t="n">
        <v>2</v>
      </c>
      <c r="R79" s="75"/>
      <c r="S79" s="75" t="n">
        <v>4</v>
      </c>
      <c r="T79" s="75"/>
      <c r="U79" s="75"/>
      <c r="V79" s="75"/>
      <c r="W79" s="75"/>
      <c r="X79" s="75"/>
      <c r="Y79" s="75"/>
      <c r="Z79" s="75"/>
      <c r="AA79" s="75" t="n">
        <v>10</v>
      </c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15</v>
      </c>
      <c r="F81" s="88" t="n">
        <f aca="false">F79+F80</f>
        <v>0</v>
      </c>
      <c r="G81" s="88" t="n">
        <f aca="false">G79+G80</f>
        <v>17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13</v>
      </c>
      <c r="L81" s="88" t="n">
        <f aca="false">L79+L80</f>
        <v>0</v>
      </c>
      <c r="M81" s="88" t="n">
        <f aca="false">M79+M80</f>
        <v>2</v>
      </c>
      <c r="N81" s="88" t="n">
        <f aca="false">N79+N80</f>
        <v>0</v>
      </c>
      <c r="O81" s="88" t="n">
        <f aca="false">O79+O80</f>
        <v>1</v>
      </c>
      <c r="P81" s="88" t="n">
        <f aca="false">P79+P80</f>
        <v>0</v>
      </c>
      <c r="Q81" s="88" t="n">
        <f aca="false">Q79+Q80</f>
        <v>2</v>
      </c>
      <c r="R81" s="88" t="n">
        <f aca="false">R79+R80</f>
        <v>0</v>
      </c>
      <c r="S81" s="88" t="n">
        <f aca="false">S79+S80</f>
        <v>4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1</v>
      </c>
      <c r="F82" s="50"/>
      <c r="G82" s="50"/>
      <c r="H82" s="51"/>
      <c r="I82" s="49"/>
      <c r="J82" s="50"/>
      <c r="K82" s="50"/>
      <c r="L82" s="50"/>
      <c r="M82" s="50"/>
      <c r="N82" s="50"/>
      <c r="O82" s="50" t="n">
        <v>1</v>
      </c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1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1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1</v>
      </c>
      <c r="F85" s="50"/>
      <c r="G85" s="50"/>
      <c r="H85" s="51"/>
      <c r="I85" s="49" t="n">
        <v>0</v>
      </c>
      <c r="J85" s="50"/>
      <c r="K85" s="50"/>
      <c r="L85" s="50"/>
      <c r="M85" s="50"/>
      <c r="N85" s="50"/>
      <c r="O85" s="50" t="n">
        <v>1</v>
      </c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1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1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17</v>
      </c>
      <c r="F88" s="91" t="n">
        <f aca="false">F79+F82+F85</f>
        <v>0</v>
      </c>
      <c r="G88" s="91" t="n">
        <f aca="false">G79+G82+G85</f>
        <v>17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13</v>
      </c>
      <c r="L88" s="91" t="n">
        <f aca="false">L79+L82+L85</f>
        <v>0</v>
      </c>
      <c r="M88" s="91" t="n">
        <f aca="false">M79+M82+M85</f>
        <v>2</v>
      </c>
      <c r="N88" s="91" t="n">
        <f aca="false">N79+N82+N85</f>
        <v>0</v>
      </c>
      <c r="O88" s="91" t="n">
        <f aca="false">O79+O82+O85</f>
        <v>3</v>
      </c>
      <c r="P88" s="91" t="n">
        <f aca="false">P79+P82+P85</f>
        <v>0</v>
      </c>
      <c r="Q88" s="91" t="n">
        <f aca="false">Q79+Q82+Q85</f>
        <v>2</v>
      </c>
      <c r="R88" s="91" t="n">
        <f aca="false">R79+R82+R85</f>
        <v>0</v>
      </c>
      <c r="S88" s="91" t="n">
        <f aca="false">S79+S82+S85</f>
        <v>4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17</v>
      </c>
      <c r="F90" s="83" t="n">
        <f aca="false">F88+F89</f>
        <v>0</v>
      </c>
      <c r="G90" s="83" t="n">
        <f aca="false">G88+G89</f>
        <v>17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13</v>
      </c>
      <c r="L90" s="83" t="n">
        <f aca="false">L88+L89</f>
        <v>0</v>
      </c>
      <c r="M90" s="83" t="n">
        <f aca="false">M88+M89</f>
        <v>2</v>
      </c>
      <c r="N90" s="83" t="n">
        <f aca="false">N88+N89</f>
        <v>0</v>
      </c>
      <c r="O90" s="83" t="n">
        <f aca="false">O88+O89</f>
        <v>3</v>
      </c>
      <c r="P90" s="83" t="n">
        <f aca="false">P88+P89</f>
        <v>0</v>
      </c>
      <c r="Q90" s="83" t="n">
        <f aca="false">Q88+Q89</f>
        <v>2</v>
      </c>
      <c r="R90" s="83" t="n">
        <f aca="false">R88+R89</f>
        <v>0</v>
      </c>
      <c r="S90" s="83" t="n">
        <f aca="false">S88+S89</f>
        <v>4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288</v>
      </c>
      <c r="F91" s="75"/>
      <c r="G91" s="75"/>
      <c r="H91" s="76"/>
      <c r="I91" s="74" t="n">
        <v>87</v>
      </c>
      <c r="J91" s="75"/>
      <c r="K91" s="75" t="n">
        <v>4</v>
      </c>
      <c r="L91" s="75"/>
      <c r="M91" s="75" t="n">
        <v>25</v>
      </c>
      <c r="N91" s="75"/>
      <c r="O91" s="75" t="n">
        <v>7</v>
      </c>
      <c r="P91" s="75"/>
      <c r="Q91" s="75" t="n">
        <v>1</v>
      </c>
      <c r="R91" s="75"/>
      <c r="S91" s="75"/>
      <c r="T91" s="75"/>
      <c r="U91" s="75" t="n">
        <v>0</v>
      </c>
      <c r="V91" s="75"/>
      <c r="W91" s="75"/>
      <c r="X91" s="75"/>
      <c r="Y91" s="75" t="n">
        <v>46</v>
      </c>
      <c r="Z91" s="75"/>
      <c r="AA91" s="75" t="n">
        <v>118</v>
      </c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/>
      <c r="F92" s="50"/>
      <c r="G92" s="50"/>
      <c r="H92" s="51"/>
      <c r="I92" s="49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288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87</v>
      </c>
      <c r="J93" s="88" t="n">
        <f aca="false">J91+J92</f>
        <v>0</v>
      </c>
      <c r="K93" s="88" t="n">
        <f aca="false">K91+K92</f>
        <v>4</v>
      </c>
      <c r="L93" s="88" t="n">
        <f aca="false">L91+L92</f>
        <v>0</v>
      </c>
      <c r="M93" s="88" t="n">
        <f aca="false">M91+M92</f>
        <v>25</v>
      </c>
      <c r="N93" s="88" t="n">
        <f aca="false">N91+N92</f>
        <v>0</v>
      </c>
      <c r="O93" s="88" t="n">
        <f aca="false">O91+O92</f>
        <v>7</v>
      </c>
      <c r="P93" s="88" t="n">
        <f aca="false">P91+P92</f>
        <v>0</v>
      </c>
      <c r="Q93" s="88" t="n">
        <f aca="false">Q91+Q92</f>
        <v>1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46</v>
      </c>
      <c r="Z93" s="88" t="n">
        <f aca="false">Z91+Z92</f>
        <v>0</v>
      </c>
      <c r="AA93" s="88" t="n">
        <f aca="false">AA91+AA92</f>
        <v>11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5113</v>
      </c>
      <c r="F94" s="50"/>
      <c r="G94" s="50" t="n">
        <v>558</v>
      </c>
      <c r="H94" s="51"/>
      <c r="I94" s="49" t="n">
        <v>2406</v>
      </c>
      <c r="J94" s="50"/>
      <c r="K94" s="50" t="n">
        <v>52</v>
      </c>
      <c r="L94" s="50"/>
      <c r="M94" s="50" t="n">
        <v>1056</v>
      </c>
      <c r="N94" s="50"/>
      <c r="O94" s="50" t="n">
        <v>273</v>
      </c>
      <c r="P94" s="50"/>
      <c r="Q94" s="50" t="n">
        <v>63</v>
      </c>
      <c r="R94" s="50"/>
      <c r="S94" s="50" t="n">
        <v>25</v>
      </c>
      <c r="T94" s="50"/>
      <c r="U94" s="50" t="n">
        <v>9</v>
      </c>
      <c r="V94" s="50"/>
      <c r="W94" s="50" t="n">
        <v>0</v>
      </c>
      <c r="X94" s="50"/>
      <c r="Y94" s="50" t="n">
        <v>23</v>
      </c>
      <c r="Z94" s="50"/>
      <c r="AA94" s="50" t="n">
        <v>1764</v>
      </c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/>
      <c r="F95" s="50"/>
      <c r="G95" s="50"/>
      <c r="H95" s="51"/>
      <c r="I95" s="49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5113</v>
      </c>
      <c r="F96" s="88" t="n">
        <f aca="false">F94+F95</f>
        <v>0</v>
      </c>
      <c r="G96" s="88" t="n">
        <f aca="false">G94+G95</f>
        <v>558</v>
      </c>
      <c r="H96" s="89" t="n">
        <f aca="false">H94+H95</f>
        <v>0</v>
      </c>
      <c r="I96" s="87" t="n">
        <f aca="false">I94+I95</f>
        <v>2406</v>
      </c>
      <c r="J96" s="88" t="n">
        <f aca="false">J94+J95</f>
        <v>0</v>
      </c>
      <c r="K96" s="88" t="n">
        <f aca="false">K94+K95</f>
        <v>52</v>
      </c>
      <c r="L96" s="88" t="n">
        <f aca="false">L94+L95</f>
        <v>0</v>
      </c>
      <c r="M96" s="88" t="n">
        <f aca="false">M94+M95</f>
        <v>1056</v>
      </c>
      <c r="N96" s="88" t="n">
        <f aca="false">N94+N95</f>
        <v>0</v>
      </c>
      <c r="O96" s="88" t="n">
        <f aca="false">O94+O95</f>
        <v>273</v>
      </c>
      <c r="P96" s="88" t="n">
        <f aca="false">P94+P95</f>
        <v>0</v>
      </c>
      <c r="Q96" s="88" t="n">
        <f aca="false">Q94+Q95</f>
        <v>63</v>
      </c>
      <c r="R96" s="88" t="n">
        <f aca="false">R94+R95</f>
        <v>0</v>
      </c>
      <c r="S96" s="88" t="n">
        <f aca="false">S94+S95</f>
        <v>25</v>
      </c>
      <c r="T96" s="88" t="n">
        <f aca="false">T94+T95</f>
        <v>0</v>
      </c>
      <c r="U96" s="88" t="n">
        <f aca="false">U94+U95</f>
        <v>9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23</v>
      </c>
      <c r="Z96" s="88" t="n">
        <f aca="false">Z94+Z95</f>
        <v>0</v>
      </c>
      <c r="AA96" s="88" t="n">
        <f aca="false">AA94+AA95</f>
        <v>1764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5401</v>
      </c>
      <c r="F97" s="91" t="n">
        <f aca="false">F91+F94</f>
        <v>0</v>
      </c>
      <c r="G97" s="91" t="n">
        <f aca="false">G91+G94</f>
        <v>558</v>
      </c>
      <c r="H97" s="92" t="n">
        <f aca="false">H91+H94</f>
        <v>0</v>
      </c>
      <c r="I97" s="90" t="n">
        <f aca="false">I91+I94</f>
        <v>2493</v>
      </c>
      <c r="J97" s="91" t="n">
        <f aca="false">J91+J94</f>
        <v>0</v>
      </c>
      <c r="K97" s="91" t="n">
        <f aca="false">K91+K94</f>
        <v>56</v>
      </c>
      <c r="L97" s="91" t="n">
        <f aca="false">L91+L94</f>
        <v>0</v>
      </c>
      <c r="M97" s="91" t="n">
        <f aca="false">M91+M94</f>
        <v>1081</v>
      </c>
      <c r="N97" s="91" t="n">
        <f aca="false">N91+N94</f>
        <v>0</v>
      </c>
      <c r="O97" s="91" t="n">
        <f aca="false">O91+O94</f>
        <v>280</v>
      </c>
      <c r="P97" s="91" t="n">
        <f aca="false">P91+P94</f>
        <v>0</v>
      </c>
      <c r="Q97" s="91" t="n">
        <f aca="false">Q91+Q94</f>
        <v>64</v>
      </c>
      <c r="R97" s="91" t="n">
        <f aca="false">R91+R94</f>
        <v>0</v>
      </c>
      <c r="S97" s="91" t="n">
        <f aca="false">S91+S94</f>
        <v>25</v>
      </c>
      <c r="T97" s="91" t="n">
        <f aca="false">T91+T94</f>
        <v>0</v>
      </c>
      <c r="U97" s="91" t="n">
        <f aca="false">U91+U94</f>
        <v>9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69</v>
      </c>
      <c r="Z97" s="91" t="n">
        <f aca="false">Z91+Z94</f>
        <v>0</v>
      </c>
      <c r="AA97" s="91" t="n">
        <f aca="false">AA91+AA94</f>
        <v>1882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5401</v>
      </c>
      <c r="F99" s="102" t="n">
        <f aca="false">F97+F98</f>
        <v>0</v>
      </c>
      <c r="G99" s="102" t="n">
        <f aca="false">G97+G98</f>
        <v>558</v>
      </c>
      <c r="H99" s="103" t="n">
        <f aca="false">H97+H98</f>
        <v>0</v>
      </c>
      <c r="I99" s="82" t="n">
        <f aca="false">I97+I98</f>
        <v>2493</v>
      </c>
      <c r="J99" s="83" t="n">
        <f aca="false">J97+J98</f>
        <v>0</v>
      </c>
      <c r="K99" s="83" t="n">
        <f aca="false">K97+K98</f>
        <v>56</v>
      </c>
      <c r="L99" s="83" t="n">
        <f aca="false">L97+L98</f>
        <v>0</v>
      </c>
      <c r="M99" s="83" t="n">
        <f aca="false">M97+M98</f>
        <v>1081</v>
      </c>
      <c r="N99" s="83" t="n">
        <f aca="false">N97+N98</f>
        <v>0</v>
      </c>
      <c r="O99" s="83" t="n">
        <f aca="false">O97+O98</f>
        <v>280</v>
      </c>
      <c r="P99" s="83" t="n">
        <f aca="false">P97+P98</f>
        <v>0</v>
      </c>
      <c r="Q99" s="83" t="n">
        <f aca="false">Q97+Q98</f>
        <v>64</v>
      </c>
      <c r="R99" s="83" t="n">
        <f aca="false">R97+R98</f>
        <v>0</v>
      </c>
      <c r="S99" s="83" t="n">
        <f aca="false">S97+S98</f>
        <v>25</v>
      </c>
      <c r="T99" s="83" t="n">
        <f aca="false">T97+T98</f>
        <v>0</v>
      </c>
      <c r="U99" s="83" t="n">
        <f aca="false">U97+U98</f>
        <v>9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69</v>
      </c>
      <c r="Z99" s="83" t="n">
        <f aca="false">Z97+Z98</f>
        <v>0</v>
      </c>
      <c r="AA99" s="83" t="n">
        <f aca="false">AA97+AA98</f>
        <v>1882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12</v>
      </c>
      <c r="F100" s="75"/>
      <c r="G100" s="75" t="n">
        <v>7</v>
      </c>
      <c r="H100" s="76"/>
      <c r="I100" s="74"/>
      <c r="J100" s="75"/>
      <c r="K100" s="75" t="n">
        <v>0</v>
      </c>
      <c r="L100" s="75"/>
      <c r="M100" s="75" t="n">
        <v>0</v>
      </c>
      <c r="N100" s="75"/>
      <c r="O100" s="75" t="n">
        <v>7</v>
      </c>
      <c r="P100" s="75"/>
      <c r="Q100" s="75" t="n">
        <v>4</v>
      </c>
      <c r="R100" s="75"/>
      <c r="S100" s="75" t="n">
        <v>3</v>
      </c>
      <c r="T100" s="75"/>
      <c r="U100" s="75" t="n">
        <v>1</v>
      </c>
      <c r="V100" s="75"/>
      <c r="W100" s="75"/>
      <c r="X100" s="75"/>
      <c r="Y100" s="75"/>
      <c r="Z100" s="75"/>
      <c r="AA100" s="75" t="n">
        <v>4</v>
      </c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12</v>
      </c>
      <c r="F102" s="88" t="n">
        <f aca="false">F100+F101</f>
        <v>0</v>
      </c>
      <c r="G102" s="88" t="n">
        <f aca="false">G100+G101</f>
        <v>7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7</v>
      </c>
      <c r="P102" s="88" t="n">
        <f aca="false">P100+P101</f>
        <v>0</v>
      </c>
      <c r="Q102" s="88" t="n">
        <f aca="false">Q100+Q101</f>
        <v>4</v>
      </c>
      <c r="R102" s="88" t="n">
        <f aca="false">R100+R101</f>
        <v>0</v>
      </c>
      <c r="S102" s="88" t="n">
        <f aca="false">S100+S101</f>
        <v>3</v>
      </c>
      <c r="T102" s="88" t="n">
        <f aca="false">T100+T101</f>
        <v>0</v>
      </c>
      <c r="U102" s="88" t="n">
        <f aca="false">U100+U101</f>
        <v>1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4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86</v>
      </c>
      <c r="F103" s="50"/>
      <c r="G103" s="50" t="n">
        <v>11</v>
      </c>
      <c r="H103" s="51"/>
      <c r="I103" s="49" t="n">
        <v>38</v>
      </c>
      <c r="J103" s="50"/>
      <c r="K103" s="50" t="n">
        <v>2</v>
      </c>
      <c r="L103" s="50"/>
      <c r="M103" s="50" t="n">
        <v>6</v>
      </c>
      <c r="N103" s="50"/>
      <c r="O103" s="50" t="n">
        <v>7</v>
      </c>
      <c r="P103" s="50"/>
      <c r="Q103" s="50" t="n">
        <v>4</v>
      </c>
      <c r="R103" s="50"/>
      <c r="S103" s="50" t="n">
        <v>3</v>
      </c>
      <c r="T103" s="50"/>
      <c r="U103" s="50" t="n">
        <v>1</v>
      </c>
      <c r="V103" s="50"/>
      <c r="W103" s="50" t="n">
        <v>1</v>
      </c>
      <c r="X103" s="50"/>
      <c r="Y103" s="50"/>
      <c r="Z103" s="50"/>
      <c r="AA103" s="50" t="n">
        <v>35</v>
      </c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86</v>
      </c>
      <c r="F105" s="88" t="n">
        <f aca="false">F103+F104</f>
        <v>0</v>
      </c>
      <c r="G105" s="88" t="n">
        <f aca="false">G103+G104</f>
        <v>11</v>
      </c>
      <c r="H105" s="89" t="n">
        <f aca="false">H103+H104</f>
        <v>0</v>
      </c>
      <c r="I105" s="87" t="n">
        <f aca="false">I103+I104</f>
        <v>38</v>
      </c>
      <c r="J105" s="88" t="n">
        <f aca="false">J103+J104</f>
        <v>0</v>
      </c>
      <c r="K105" s="88" t="n">
        <f aca="false">K103+K104</f>
        <v>2</v>
      </c>
      <c r="L105" s="88" t="n">
        <f aca="false">L103+L104</f>
        <v>0</v>
      </c>
      <c r="M105" s="88" t="n">
        <f aca="false">M103+M104</f>
        <v>6</v>
      </c>
      <c r="N105" s="88" t="n">
        <f aca="false">N103+N104</f>
        <v>0</v>
      </c>
      <c r="O105" s="88" t="n">
        <f aca="false">O103+O104</f>
        <v>7</v>
      </c>
      <c r="P105" s="88" t="n">
        <f aca="false">P103+P104</f>
        <v>0</v>
      </c>
      <c r="Q105" s="88" t="n">
        <f aca="false">Q103+Q104</f>
        <v>4</v>
      </c>
      <c r="R105" s="88" t="n">
        <f aca="false">R103+R104</f>
        <v>0</v>
      </c>
      <c r="S105" s="88" t="n">
        <f aca="false">S103+S104</f>
        <v>3</v>
      </c>
      <c r="T105" s="88" t="n">
        <f aca="false">T103+T104</f>
        <v>0</v>
      </c>
      <c r="U105" s="88" t="n">
        <f aca="false">U103+U104</f>
        <v>1</v>
      </c>
      <c r="V105" s="88" t="n">
        <f aca="false">V103+V104</f>
        <v>0</v>
      </c>
      <c r="W105" s="88" t="n">
        <f aca="false">W103+W104</f>
        <v>1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35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1</v>
      </c>
      <c r="F106" s="50"/>
      <c r="G106" s="50" t="n">
        <v>18</v>
      </c>
      <c r="H106" s="51"/>
      <c r="I106" s="49" t="n">
        <v>4</v>
      </c>
      <c r="J106" s="50"/>
      <c r="K106" s="50" t="n">
        <v>5</v>
      </c>
      <c r="L106" s="50"/>
      <c r="M106" s="50" t="n">
        <v>2</v>
      </c>
      <c r="N106" s="50"/>
      <c r="O106" s="50" t="n">
        <v>5</v>
      </c>
      <c r="P106" s="50"/>
      <c r="Q106" s="50" t="n">
        <v>2</v>
      </c>
      <c r="R106" s="50"/>
      <c r="S106" s="50" t="n">
        <v>1</v>
      </c>
      <c r="T106" s="50"/>
      <c r="U106" s="50"/>
      <c r="V106" s="50"/>
      <c r="W106" s="50"/>
      <c r="X106" s="50"/>
      <c r="Y106" s="50"/>
      <c r="Z106" s="50"/>
      <c r="AA106" s="50" t="n">
        <v>10</v>
      </c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1</v>
      </c>
      <c r="F108" s="88" t="n">
        <f aca="false">F106+F107</f>
        <v>0</v>
      </c>
      <c r="G108" s="88" t="n">
        <f aca="false">G106+G107</f>
        <v>18</v>
      </c>
      <c r="H108" s="89" t="n">
        <f aca="false">H106+H107</f>
        <v>0</v>
      </c>
      <c r="I108" s="87" t="n">
        <f aca="false">I106+I107</f>
        <v>4</v>
      </c>
      <c r="J108" s="88" t="n">
        <f aca="false">J106+J107</f>
        <v>0</v>
      </c>
      <c r="K108" s="88" t="n">
        <f aca="false">K106+K107</f>
        <v>5</v>
      </c>
      <c r="L108" s="88" t="n">
        <f aca="false">L106+L107</f>
        <v>0</v>
      </c>
      <c r="M108" s="88" t="n">
        <f aca="false">M106+M107</f>
        <v>2</v>
      </c>
      <c r="N108" s="88" t="n">
        <f aca="false">N106+N107</f>
        <v>0</v>
      </c>
      <c r="O108" s="88" t="n">
        <f aca="false">O106+O107</f>
        <v>5</v>
      </c>
      <c r="P108" s="88" t="n">
        <f aca="false">P106+P107</f>
        <v>0</v>
      </c>
      <c r="Q108" s="88" t="n">
        <f aca="false">Q106+Q107</f>
        <v>2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109</v>
      </c>
      <c r="F109" s="91" t="n">
        <f aca="false">F100+F103+F106</f>
        <v>0</v>
      </c>
      <c r="G109" s="91" t="n">
        <f aca="false">G100+G103+G106</f>
        <v>36</v>
      </c>
      <c r="H109" s="92" t="n">
        <f aca="false">H100+H103+H106</f>
        <v>0</v>
      </c>
      <c r="I109" s="90" t="n">
        <f aca="false">I100+I103+I106</f>
        <v>42</v>
      </c>
      <c r="J109" s="91" t="n">
        <f aca="false">J100+J103+J106</f>
        <v>0</v>
      </c>
      <c r="K109" s="91" t="n">
        <f aca="false">K100+K103+K106</f>
        <v>7</v>
      </c>
      <c r="L109" s="91" t="n">
        <f aca="false">L100+L103+L106</f>
        <v>0</v>
      </c>
      <c r="M109" s="91" t="n">
        <f aca="false">M100+M103+M106</f>
        <v>8</v>
      </c>
      <c r="N109" s="91" t="n">
        <f aca="false">N100+N103+N106</f>
        <v>0</v>
      </c>
      <c r="O109" s="91" t="n">
        <f aca="false">O100+O103+O106</f>
        <v>19</v>
      </c>
      <c r="P109" s="91" t="n">
        <f aca="false">P100+P103+P106</f>
        <v>0</v>
      </c>
      <c r="Q109" s="91" t="n">
        <f aca="false">Q100+Q103+Q106</f>
        <v>10</v>
      </c>
      <c r="R109" s="91" t="n">
        <f aca="false">R100+R103+R106</f>
        <v>0</v>
      </c>
      <c r="S109" s="91" t="n">
        <f aca="false">S100+S103+S106</f>
        <v>7</v>
      </c>
      <c r="T109" s="91" t="n">
        <f aca="false">T100+T103+T106</f>
        <v>0</v>
      </c>
      <c r="U109" s="91" t="n">
        <f aca="false">U100+U103+U106</f>
        <v>2</v>
      </c>
      <c r="V109" s="91" t="n">
        <f aca="false">V100+V103+V106</f>
        <v>0</v>
      </c>
      <c r="W109" s="91" t="n">
        <f aca="false">W100+W103+W106</f>
        <v>1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49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09</v>
      </c>
      <c r="F111" s="83" t="n">
        <f aca="false">F109+F110</f>
        <v>0</v>
      </c>
      <c r="G111" s="83" t="n">
        <f aca="false">G109+G110</f>
        <v>36</v>
      </c>
      <c r="H111" s="84" t="n">
        <f aca="false">H109+H110</f>
        <v>0</v>
      </c>
      <c r="I111" s="82" t="n">
        <f aca="false">I109+I110</f>
        <v>42</v>
      </c>
      <c r="J111" s="83" t="n">
        <f aca="false">J109+J110</f>
        <v>0</v>
      </c>
      <c r="K111" s="83" t="n">
        <f aca="false">K109+K110</f>
        <v>7</v>
      </c>
      <c r="L111" s="83" t="n">
        <f aca="false">L109+L110</f>
        <v>0</v>
      </c>
      <c r="M111" s="83" t="n">
        <f aca="false">M109+M110</f>
        <v>8</v>
      </c>
      <c r="N111" s="83" t="n">
        <f aca="false">N109+N110</f>
        <v>0</v>
      </c>
      <c r="O111" s="83" t="n">
        <f aca="false">O109+O110</f>
        <v>19</v>
      </c>
      <c r="P111" s="83" t="n">
        <f aca="false">P109+P110</f>
        <v>0</v>
      </c>
      <c r="Q111" s="83" t="n">
        <f aca="false">Q109+Q110</f>
        <v>10</v>
      </c>
      <c r="R111" s="83" t="n">
        <f aca="false">R109+R110</f>
        <v>0</v>
      </c>
      <c r="S111" s="83" t="n">
        <f aca="false">S109+S110</f>
        <v>7</v>
      </c>
      <c r="T111" s="83" t="n">
        <f aca="false">T109+T110</f>
        <v>0</v>
      </c>
      <c r="U111" s="83" t="n">
        <f aca="false">U109+U110</f>
        <v>2</v>
      </c>
      <c r="V111" s="83" t="n">
        <f aca="false">V109+V110</f>
        <v>0</v>
      </c>
      <c r="W111" s="83" t="n">
        <f aca="false">W109+W110</f>
        <v>1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49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25</v>
      </c>
      <c r="F112" s="75"/>
      <c r="G112" s="75" t="n">
        <v>2</v>
      </c>
      <c r="H112" s="76"/>
      <c r="I112" s="74" t="n">
        <v>7</v>
      </c>
      <c r="J112" s="75"/>
      <c r="K112" s="75"/>
      <c r="L112" s="75"/>
      <c r="M112" s="75" t="n">
        <v>2</v>
      </c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 t="n">
        <v>18</v>
      </c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/>
      <c r="F113" s="50"/>
      <c r="G113" s="50"/>
      <c r="H113" s="51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5</v>
      </c>
      <c r="F114" s="102" t="n">
        <f aca="false">F112+F113</f>
        <v>0</v>
      </c>
      <c r="G114" s="102" t="n">
        <f aca="false">G112+G113</f>
        <v>2</v>
      </c>
      <c r="H114" s="103" t="n">
        <f aca="false">H112+H113</f>
        <v>0</v>
      </c>
      <c r="I114" s="82" t="n">
        <f aca="false">I112+I113</f>
        <v>7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2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18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3</v>
      </c>
      <c r="F115" s="75"/>
      <c r="G115" s="75"/>
      <c r="H115" s="76"/>
      <c r="I115" s="74"/>
      <c r="J115" s="75"/>
      <c r="K115" s="75"/>
      <c r="L115" s="75"/>
      <c r="M115" s="75"/>
      <c r="N115" s="75"/>
      <c r="O115" s="75" t="n">
        <v>2</v>
      </c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 t="n">
        <v>1</v>
      </c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3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2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12</v>
      </c>
      <c r="F118" s="75"/>
      <c r="G118" s="75"/>
      <c r="H118" s="76"/>
      <c r="I118" s="74"/>
      <c r="J118" s="75"/>
      <c r="K118" s="75"/>
      <c r="L118" s="75"/>
      <c r="M118" s="75" t="n">
        <v>1</v>
      </c>
      <c r="N118" s="75"/>
      <c r="O118" s="75"/>
      <c r="P118" s="75"/>
      <c r="Q118" s="75"/>
      <c r="R118" s="75"/>
      <c r="S118" s="75" t="n">
        <v>4</v>
      </c>
      <c r="T118" s="75"/>
      <c r="U118" s="75"/>
      <c r="V118" s="75"/>
      <c r="W118" s="75"/>
      <c r="X118" s="75"/>
      <c r="Y118" s="75"/>
      <c r="Z118" s="75"/>
      <c r="AA118" s="75" t="n">
        <v>7</v>
      </c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/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12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1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4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7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21</v>
      </c>
      <c r="F121" s="50"/>
      <c r="G121" s="50"/>
      <c r="H121" s="51"/>
      <c r="I121" s="49" t="n">
        <v>1</v>
      </c>
      <c r="J121" s="50"/>
      <c r="K121" s="50" t="n">
        <v>2</v>
      </c>
      <c r="L121" s="50"/>
      <c r="M121" s="50" t="n">
        <v>2</v>
      </c>
      <c r="N121" s="50"/>
      <c r="O121" s="50" t="n">
        <v>3</v>
      </c>
      <c r="P121" s="50"/>
      <c r="Q121" s="50"/>
      <c r="R121" s="50"/>
      <c r="S121" s="50"/>
      <c r="T121" s="50"/>
      <c r="U121" s="50"/>
      <c r="V121" s="50"/>
      <c r="W121" s="50" t="n">
        <v>10</v>
      </c>
      <c r="X121" s="50"/>
      <c r="Y121" s="50"/>
      <c r="Z121" s="50"/>
      <c r="AA121" s="50" t="n">
        <v>3</v>
      </c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21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2</v>
      </c>
      <c r="L123" s="88" t="n">
        <f aca="false">L121+L122</f>
        <v>0</v>
      </c>
      <c r="M123" s="88" t="n">
        <f aca="false">M121+M122</f>
        <v>2</v>
      </c>
      <c r="N123" s="88" t="n">
        <f aca="false">N121+N122</f>
        <v>0</v>
      </c>
      <c r="O123" s="88" t="n">
        <f aca="false">O121+O122</f>
        <v>3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1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3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16</v>
      </c>
      <c r="F124" s="50"/>
      <c r="G124" s="50"/>
      <c r="H124" s="51"/>
      <c r="I124" s="49" t="n">
        <v>0</v>
      </c>
      <c r="J124" s="50"/>
      <c r="K124" s="50" t="n">
        <v>0</v>
      </c>
      <c r="L124" s="50"/>
      <c r="M124" s="50" t="n">
        <v>0</v>
      </c>
      <c r="N124" s="50"/>
      <c r="O124" s="50" t="n">
        <v>0</v>
      </c>
      <c r="P124" s="50"/>
      <c r="Q124" s="50" t="n">
        <v>1</v>
      </c>
      <c r="R124" s="50"/>
      <c r="S124" s="50" t="n">
        <v>1</v>
      </c>
      <c r="T124" s="50"/>
      <c r="U124" s="50" t="n">
        <v>7</v>
      </c>
      <c r="V124" s="50"/>
      <c r="W124" s="50" t="n">
        <v>0</v>
      </c>
      <c r="X124" s="50"/>
      <c r="Y124" s="50"/>
      <c r="Z124" s="50"/>
      <c r="AA124" s="50" t="n">
        <v>7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16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1</v>
      </c>
      <c r="R126" s="88" t="n">
        <f aca="false">R124+R125</f>
        <v>0</v>
      </c>
      <c r="S126" s="88" t="n">
        <f aca="false">S124+S125</f>
        <v>1</v>
      </c>
      <c r="T126" s="88" t="n">
        <f aca="false">T124+T125</f>
        <v>0</v>
      </c>
      <c r="U126" s="88" t="n">
        <f aca="false">U124+U125</f>
        <v>7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7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49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1</v>
      </c>
      <c r="J127" s="91" t="n">
        <f aca="false">J118+J121+J124</f>
        <v>0</v>
      </c>
      <c r="K127" s="91" t="n">
        <f aca="false">K118+K121+K124</f>
        <v>2</v>
      </c>
      <c r="L127" s="91" t="n">
        <f aca="false">L118+L121+L124</f>
        <v>0</v>
      </c>
      <c r="M127" s="91" t="n">
        <f aca="false">M118+M121+M124</f>
        <v>3</v>
      </c>
      <c r="N127" s="91" t="n">
        <f aca="false">N118+N121+N124</f>
        <v>0</v>
      </c>
      <c r="O127" s="91" t="n">
        <f aca="false">O118+O121+O124</f>
        <v>3</v>
      </c>
      <c r="P127" s="91" t="n">
        <f aca="false">P118+P121+P124</f>
        <v>0</v>
      </c>
      <c r="Q127" s="91" t="n">
        <f aca="false">Q118+Q121+Q124</f>
        <v>1</v>
      </c>
      <c r="R127" s="91" t="n">
        <f aca="false">R118+R121+R124</f>
        <v>0</v>
      </c>
      <c r="S127" s="91" t="n">
        <f aca="false">S118+S121+S124</f>
        <v>5</v>
      </c>
      <c r="T127" s="91" t="n">
        <f aca="false">T118+T121+T124</f>
        <v>0</v>
      </c>
      <c r="U127" s="91" t="n">
        <f aca="false">U118+U121+U124</f>
        <v>7</v>
      </c>
      <c r="V127" s="91" t="n">
        <f aca="false">V118+V121+V124</f>
        <v>0</v>
      </c>
      <c r="W127" s="91" t="n">
        <f aca="false">W118+W121+W124</f>
        <v>1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17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49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2</v>
      </c>
      <c r="L129" s="83" t="n">
        <f aca="false">L127+L128</f>
        <v>0</v>
      </c>
      <c r="M129" s="83" t="n">
        <f aca="false">M127+M128</f>
        <v>3</v>
      </c>
      <c r="N129" s="83" t="n">
        <f aca="false">N127+N128</f>
        <v>0</v>
      </c>
      <c r="O129" s="83" t="n">
        <f aca="false">O127+O128</f>
        <v>3</v>
      </c>
      <c r="P129" s="83" t="n">
        <f aca="false">P127+P128</f>
        <v>0</v>
      </c>
      <c r="Q129" s="83" t="n">
        <f aca="false">Q127+Q128</f>
        <v>1</v>
      </c>
      <c r="R129" s="83" t="n">
        <f aca="false">R127+R128</f>
        <v>0</v>
      </c>
      <c r="S129" s="83" t="n">
        <f aca="false">S127+S128</f>
        <v>5</v>
      </c>
      <c r="T129" s="83" t="n">
        <f aca="false">T127+T128</f>
        <v>0</v>
      </c>
      <c r="U129" s="83" t="n">
        <f aca="false">U127+U128</f>
        <v>7</v>
      </c>
      <c r="V129" s="83" t="n">
        <f aca="false">V127+V128</f>
        <v>0</v>
      </c>
      <c r="W129" s="83" t="n">
        <f aca="false">W127+W128</f>
        <v>1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7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10</v>
      </c>
      <c r="F145" s="75"/>
      <c r="G145" s="75"/>
      <c r="H145" s="76"/>
      <c r="I145" s="74"/>
      <c r="J145" s="75"/>
      <c r="K145" s="75"/>
      <c r="L145" s="75"/>
      <c r="M145" s="75" t="n">
        <v>4</v>
      </c>
      <c r="N145" s="75"/>
      <c r="O145" s="75" t="n">
        <v>1</v>
      </c>
      <c r="P145" s="75"/>
      <c r="Q145" s="75"/>
      <c r="R145" s="75"/>
      <c r="S145" s="75" t="n">
        <v>2</v>
      </c>
      <c r="T145" s="75"/>
      <c r="U145" s="75"/>
      <c r="V145" s="75"/>
      <c r="W145" s="75"/>
      <c r="X145" s="75"/>
      <c r="Y145" s="75"/>
      <c r="Z145" s="75"/>
      <c r="AA145" s="75" t="n">
        <v>3</v>
      </c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1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4</v>
      </c>
      <c r="N147" s="88" t="n">
        <f aca="false">N145+N146</f>
        <v>0</v>
      </c>
      <c r="O147" s="88" t="n">
        <f aca="false">O145+O146</f>
        <v>1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2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3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/>
      <c r="G148" s="50"/>
      <c r="H148" s="51"/>
      <c r="I148" s="49" t="n">
        <v>0</v>
      </c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 t="n">
        <v>0</v>
      </c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/>
      <c r="F151" s="50"/>
      <c r="G151" s="50"/>
      <c r="H151" s="51"/>
      <c r="I151" s="49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1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4</v>
      </c>
      <c r="N154" s="91" t="n">
        <f aca="false">N145+N148+N151</f>
        <v>0</v>
      </c>
      <c r="O154" s="91" t="n">
        <f aca="false">O145+O148+O151</f>
        <v>1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2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3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1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4</v>
      </c>
      <c r="N156" s="83" t="n">
        <f aca="false">N154+N155</f>
        <v>0</v>
      </c>
      <c r="O156" s="83" t="n">
        <f aca="false">O154+O155</f>
        <v>1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2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3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114</v>
      </c>
      <c r="F172" s="75"/>
      <c r="G172" s="75" t="n">
        <v>48</v>
      </c>
      <c r="H172" s="76"/>
      <c r="I172" s="74" t="n">
        <v>3</v>
      </c>
      <c r="J172" s="75"/>
      <c r="K172" s="75" t="n">
        <v>36</v>
      </c>
      <c r="L172" s="75"/>
      <c r="M172" s="75" t="n">
        <v>3</v>
      </c>
      <c r="N172" s="75"/>
      <c r="O172" s="75" t="n">
        <v>24</v>
      </c>
      <c r="P172" s="75"/>
      <c r="Q172" s="75" t="n">
        <v>17</v>
      </c>
      <c r="R172" s="75"/>
      <c r="S172" s="75" t="n">
        <v>7</v>
      </c>
      <c r="T172" s="75"/>
      <c r="U172" s="75" t="n">
        <v>1</v>
      </c>
      <c r="V172" s="75"/>
      <c r="W172" s="75" t="n">
        <v>1</v>
      </c>
      <c r="X172" s="75"/>
      <c r="Y172" s="75"/>
      <c r="Z172" s="75"/>
      <c r="AA172" s="75" t="n">
        <v>70</v>
      </c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/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14</v>
      </c>
      <c r="F174" s="88" t="n">
        <f aca="false">F172+F173</f>
        <v>0</v>
      </c>
      <c r="G174" s="88" t="n">
        <f aca="false">G172+G173</f>
        <v>48</v>
      </c>
      <c r="H174" s="89" t="n">
        <f aca="false">H172+H173</f>
        <v>0</v>
      </c>
      <c r="I174" s="87" t="n">
        <f aca="false">I172+I173</f>
        <v>3</v>
      </c>
      <c r="J174" s="88" t="n">
        <f aca="false">J172+J173</f>
        <v>0</v>
      </c>
      <c r="K174" s="88" t="n">
        <f aca="false">K172+K173</f>
        <v>36</v>
      </c>
      <c r="L174" s="88" t="n">
        <f aca="false">L172+L173</f>
        <v>0</v>
      </c>
      <c r="M174" s="88" t="n">
        <f aca="false">M172+M173</f>
        <v>3</v>
      </c>
      <c r="N174" s="88" t="n">
        <f aca="false">N172+N173</f>
        <v>0</v>
      </c>
      <c r="O174" s="88" t="n">
        <f aca="false">O172+O173</f>
        <v>24</v>
      </c>
      <c r="P174" s="88" t="n">
        <f aca="false">P172+P173</f>
        <v>0</v>
      </c>
      <c r="Q174" s="88" t="n">
        <f aca="false">Q172+Q173</f>
        <v>17</v>
      </c>
      <c r="R174" s="88" t="n">
        <f aca="false">R172+R173</f>
        <v>0</v>
      </c>
      <c r="S174" s="88" t="n">
        <f aca="false">S172+S173</f>
        <v>7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1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7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</v>
      </c>
      <c r="F175" s="50"/>
      <c r="G175" s="50" t="n">
        <v>4</v>
      </c>
      <c r="H175" s="51"/>
      <c r="I175" s="49"/>
      <c r="J175" s="50"/>
      <c r="K175" s="50"/>
      <c r="L175" s="50"/>
      <c r="M175" s="50"/>
      <c r="N175" s="50"/>
      <c r="O175" s="50"/>
      <c r="P175" s="50"/>
      <c r="Q175" s="50"/>
      <c r="R175" s="50"/>
      <c r="S175" s="50" t="n">
        <v>2</v>
      </c>
      <c r="T175" s="50"/>
      <c r="U175" s="50"/>
      <c r="V175" s="50"/>
      <c r="W175" s="50"/>
      <c r="X175" s="50"/>
      <c r="Y175" s="50"/>
      <c r="Z175" s="50"/>
      <c r="AA175" s="50" t="n">
        <v>3</v>
      </c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</v>
      </c>
      <c r="F177" s="88" t="n">
        <f aca="false">F175+F176</f>
        <v>0</v>
      </c>
      <c r="G177" s="88" t="n">
        <f aca="false">G175+G176</f>
        <v>4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2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3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15</v>
      </c>
      <c r="F178" s="50"/>
      <c r="G178" s="50" t="n">
        <v>10</v>
      </c>
      <c r="H178" s="51"/>
      <c r="I178" s="49" t="n">
        <v>2</v>
      </c>
      <c r="J178" s="50"/>
      <c r="K178" s="50" t="n">
        <v>3</v>
      </c>
      <c r="L178" s="50"/>
      <c r="M178" s="50"/>
      <c r="N178" s="50"/>
      <c r="O178" s="50" t="n">
        <v>3</v>
      </c>
      <c r="P178" s="50"/>
      <c r="Q178" s="50" t="n">
        <v>1</v>
      </c>
      <c r="R178" s="50"/>
      <c r="S178" s="50" t="n">
        <v>4</v>
      </c>
      <c r="T178" s="50"/>
      <c r="U178" s="50" t="n">
        <v>1</v>
      </c>
      <c r="V178" s="50"/>
      <c r="W178" s="50" t="n">
        <v>0</v>
      </c>
      <c r="X178" s="50"/>
      <c r="Y178" s="50"/>
      <c r="Z178" s="50"/>
      <c r="AA178" s="50" t="n">
        <v>11</v>
      </c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5</v>
      </c>
      <c r="F180" s="88" t="n">
        <f aca="false">F178+F179</f>
        <v>0</v>
      </c>
      <c r="G180" s="88" t="n">
        <f aca="false">G178+G179</f>
        <v>10</v>
      </c>
      <c r="H180" s="89" t="n">
        <f aca="false">H178+H179</f>
        <v>0</v>
      </c>
      <c r="I180" s="87" t="n">
        <f aca="false">I178+I179</f>
        <v>2</v>
      </c>
      <c r="J180" s="88" t="n">
        <f aca="false">J178+J179</f>
        <v>0</v>
      </c>
      <c r="K180" s="88" t="n">
        <f aca="false">K178+K179</f>
        <v>3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3</v>
      </c>
      <c r="P180" s="88" t="n">
        <f aca="false">P178+P179</f>
        <v>0</v>
      </c>
      <c r="Q180" s="88" t="n">
        <f aca="false">Q178+Q179</f>
        <v>1</v>
      </c>
      <c r="R180" s="88" t="n">
        <f aca="false">R178+R179</f>
        <v>0</v>
      </c>
      <c r="S180" s="88" t="n">
        <f aca="false">S178+S179</f>
        <v>4</v>
      </c>
      <c r="T180" s="88" t="n">
        <f aca="false">T178+T179</f>
        <v>0</v>
      </c>
      <c r="U180" s="88" t="n">
        <f aca="false">U178+U179</f>
        <v>1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130</v>
      </c>
      <c r="F181" s="91" t="n">
        <f aca="false">F172+F175+F178</f>
        <v>0</v>
      </c>
      <c r="G181" s="91" t="n">
        <f aca="false">G172+G175+G178</f>
        <v>62</v>
      </c>
      <c r="H181" s="92" t="n">
        <f aca="false">H172+H175+H178</f>
        <v>0</v>
      </c>
      <c r="I181" s="90" t="n">
        <f aca="false">I172+I175+I178</f>
        <v>5</v>
      </c>
      <c r="J181" s="91" t="n">
        <f aca="false">J172+J175+J178</f>
        <v>0</v>
      </c>
      <c r="K181" s="91" t="n">
        <f aca="false">K172+K175+K178</f>
        <v>39</v>
      </c>
      <c r="L181" s="91" t="n">
        <f aca="false">L172+L175+L178</f>
        <v>0</v>
      </c>
      <c r="M181" s="91" t="n">
        <f aca="false">M172+M175+M178</f>
        <v>3</v>
      </c>
      <c r="N181" s="91" t="n">
        <f aca="false">N172+N175+N178</f>
        <v>0</v>
      </c>
      <c r="O181" s="91" t="n">
        <f aca="false">O172+O175+O178</f>
        <v>27</v>
      </c>
      <c r="P181" s="91" t="n">
        <f aca="false">P172+P175+P178</f>
        <v>0</v>
      </c>
      <c r="Q181" s="91" t="n">
        <f aca="false">Q172+Q175+Q178</f>
        <v>18</v>
      </c>
      <c r="R181" s="91" t="n">
        <f aca="false">R172+R175+R178</f>
        <v>0</v>
      </c>
      <c r="S181" s="91" t="n">
        <f aca="false">S172+S175+S178</f>
        <v>13</v>
      </c>
      <c r="T181" s="91" t="n">
        <f aca="false">T172+T175+T178</f>
        <v>0</v>
      </c>
      <c r="U181" s="91" t="n">
        <f aca="false">U172+U175+U178</f>
        <v>2</v>
      </c>
      <c r="V181" s="91" t="n">
        <f aca="false">V172+V175+V178</f>
        <v>0</v>
      </c>
      <c r="W181" s="91" t="n">
        <f aca="false">W172+W175+W178</f>
        <v>1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84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30</v>
      </c>
      <c r="F183" s="83" t="n">
        <f aca="false">F181+F182</f>
        <v>0</v>
      </c>
      <c r="G183" s="83" t="n">
        <f aca="false">G181+G182</f>
        <v>62</v>
      </c>
      <c r="H183" s="84" t="n">
        <f aca="false">H181+H182</f>
        <v>0</v>
      </c>
      <c r="I183" s="82" t="n">
        <f aca="false">I181+I182</f>
        <v>5</v>
      </c>
      <c r="J183" s="83" t="n">
        <f aca="false">J181+J182</f>
        <v>0</v>
      </c>
      <c r="K183" s="83" t="n">
        <f aca="false">K181+K182</f>
        <v>39</v>
      </c>
      <c r="L183" s="83" t="n">
        <f aca="false">L181+L182</f>
        <v>0</v>
      </c>
      <c r="M183" s="83" t="n">
        <f aca="false">M181+M182</f>
        <v>3</v>
      </c>
      <c r="N183" s="83" t="n">
        <f aca="false">N181+N182</f>
        <v>0</v>
      </c>
      <c r="O183" s="83" t="n">
        <f aca="false">O181+O182</f>
        <v>27</v>
      </c>
      <c r="P183" s="83" t="n">
        <f aca="false">P181+P182</f>
        <v>0</v>
      </c>
      <c r="Q183" s="83" t="n">
        <f aca="false">Q181+Q182</f>
        <v>18</v>
      </c>
      <c r="R183" s="83" t="n">
        <f aca="false">R181+R182</f>
        <v>0</v>
      </c>
      <c r="S183" s="83" t="n">
        <f aca="false">S181+S182</f>
        <v>13</v>
      </c>
      <c r="T183" s="83" t="n">
        <f aca="false">T181+T182</f>
        <v>0</v>
      </c>
      <c r="U183" s="83" t="n">
        <f aca="false">U181+U182</f>
        <v>2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84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6028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705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263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18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123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355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0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68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25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44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69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2201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6028</v>
      </c>
      <c r="F186" s="121" t="n">
        <f aca="false">F184+F185</f>
        <v>0</v>
      </c>
      <c r="G186" s="121" t="n">
        <f aca="false">G184+G185</f>
        <v>705</v>
      </c>
      <c r="H186" s="122" t="n">
        <f aca="false">H184+H185</f>
        <v>0</v>
      </c>
      <c r="I186" s="120" t="n">
        <f aca="false">I184+I185</f>
        <v>2630</v>
      </c>
      <c r="J186" s="121" t="n">
        <f aca="false">J184+J185</f>
        <v>0</v>
      </c>
      <c r="K186" s="121" t="n">
        <f aca="false">K184+K185</f>
        <v>118</v>
      </c>
      <c r="L186" s="121" t="n">
        <f aca="false">L184+L185</f>
        <v>0</v>
      </c>
      <c r="M186" s="121" t="n">
        <f aca="false">M184+M185</f>
        <v>1123</v>
      </c>
      <c r="N186" s="121" t="n">
        <f aca="false">N184+N185</f>
        <v>0</v>
      </c>
      <c r="O186" s="121" t="n">
        <f aca="false">O184+O185</f>
        <v>355</v>
      </c>
      <c r="P186" s="121" t="n">
        <f aca="false">P184+P185</f>
        <v>0</v>
      </c>
      <c r="Q186" s="121" t="n">
        <f aca="false">Q184+Q185</f>
        <v>100</v>
      </c>
      <c r="R186" s="121" t="n">
        <f aca="false">R184+R185</f>
        <v>0</v>
      </c>
      <c r="S186" s="121" t="n">
        <f aca="false">S184+S185</f>
        <v>68</v>
      </c>
      <c r="T186" s="121" t="n">
        <f aca="false">T184+T185</f>
        <v>0</v>
      </c>
      <c r="U186" s="121" t="n">
        <f aca="false">U184+U185</f>
        <v>25</v>
      </c>
      <c r="V186" s="121" t="n">
        <f aca="false">V184+V185</f>
        <v>0</v>
      </c>
      <c r="W186" s="121" t="n">
        <f aca="false">W184+W185</f>
        <v>44</v>
      </c>
      <c r="X186" s="121" t="n">
        <f aca="false">X184+X185</f>
        <v>0</v>
      </c>
      <c r="Y186" s="121" t="n">
        <f aca="false">Y184+Y185</f>
        <v>69</v>
      </c>
      <c r="Z186" s="121" t="n">
        <f aca="false">Z184+Z185</f>
        <v>0</v>
      </c>
      <c r="AA186" s="121" t="n">
        <f aca="false">AA184+AA185</f>
        <v>2201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2.7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sheetProtection sheet="true" password="da90" objects="true" scenarios="true"/>
  <protectedRanges>
    <protectedRange name="Zakres7" sqref="E91:AB92 E94:AB95 E100:AB101 E103:AB104 E106:AB107"/>
    <protectedRange name="Zakres1" sqref="E10:AB11 E13:AB14 E16:AB17 E19:AB20 E22:AB23 E25:AB26 E28:AB29"/>
    <protectedRange name="Zakres2" sqref="E34:AB35 E37:AB38 E40:AB41 E43:AB44 E49:AB50 E52:AB53 E55:AB56 E58:AB59"/>
    <protectedRange name="Zakres3" sqref="E64:AB65 E67:AB68 E70:AB71 E73:AB74 E79:AB80 E82:AB83 E85:AB86"/>
    <protectedRange name="Zakres4" sqref="E112:AB113 E115:AB116 E118:AB119 E121:AB122 E124:AB125 E130:AB131 E133:AB134 E136:AB137 E139:AB140"/>
    <protectedRange name="Zakres5" sqref="E145:AB146 E148:AB149 E151:AB152 E157:AB158 E160:AB161 E163:AB164 E166:AB167 E172:AB173 E175:AB176 E178:AB179"/>
    <protectedRange name="Zakres6" sqref="L1:N3 A4"/>
  </protectedRanges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472222222222222" right="0.433333333333333" top="0.7875" bottom="0.511805555555556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2.7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3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13.5" hidden="false" customHeight="false" outlineLevel="0" collapsed="false"/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1</v>
      </c>
      <c r="F10" s="44"/>
      <c r="G10" s="44" t="n">
        <v>12</v>
      </c>
      <c r="H10" s="45"/>
      <c r="I10" s="43" t="n">
        <v>1</v>
      </c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 t="n">
        <v>12</v>
      </c>
      <c r="AB10" s="45"/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/>
      <c r="F11" s="50"/>
      <c r="G11" s="50"/>
      <c r="H11" s="51"/>
      <c r="I11" s="49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1"/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1</v>
      </c>
      <c r="F12" s="55" t="n">
        <f aca="false">F10+F11</f>
        <v>0</v>
      </c>
      <c r="G12" s="55" t="n">
        <f aca="false">G10+G11</f>
        <v>12</v>
      </c>
      <c r="H12" s="56" t="n">
        <f aca="false">H10+H11</f>
        <v>0</v>
      </c>
      <c r="I12" s="54" t="n">
        <f aca="false">I10+I11</f>
        <v>1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12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9</v>
      </c>
      <c r="F13" s="50"/>
      <c r="G13" s="50"/>
      <c r="H13" s="51"/>
      <c r="I13" s="49" t="n">
        <v>1</v>
      </c>
      <c r="J13" s="50"/>
      <c r="K13" s="50"/>
      <c r="L13" s="50"/>
      <c r="M13" s="50"/>
      <c r="N13" s="50"/>
      <c r="O13" s="50"/>
      <c r="P13" s="50"/>
      <c r="Q13" s="50" t="n">
        <v>4</v>
      </c>
      <c r="R13" s="50"/>
      <c r="S13" s="50" t="n">
        <v>1</v>
      </c>
      <c r="T13" s="50"/>
      <c r="U13" s="50"/>
      <c r="V13" s="50"/>
      <c r="W13" s="50"/>
      <c r="X13" s="50"/>
      <c r="Y13" s="50"/>
      <c r="Z13" s="50"/>
      <c r="AA13" s="50" t="n">
        <v>3</v>
      </c>
      <c r="AB13" s="51"/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/>
      <c r="F14" s="50"/>
      <c r="G14" s="50"/>
      <c r="H14" s="51"/>
      <c r="I14" s="49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1"/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9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1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4</v>
      </c>
      <c r="R15" s="55" t="n">
        <f aca="false">R13+R14</f>
        <v>0</v>
      </c>
      <c r="S15" s="55" t="n">
        <f aca="false">S13+S14</f>
        <v>1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3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/>
      <c r="F16" s="50"/>
      <c r="G16" s="50"/>
      <c r="H16" s="51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1"/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/>
      <c r="F17" s="50"/>
      <c r="G17" s="50"/>
      <c r="H17" s="51"/>
      <c r="I17" s="49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1"/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/>
      <c r="F19" s="50"/>
      <c r="G19" s="50"/>
      <c r="H19" s="51"/>
      <c r="I19" s="49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1"/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/>
      <c r="F20" s="50"/>
      <c r="G20" s="50"/>
      <c r="H20" s="51"/>
      <c r="I20" s="49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1"/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/>
      <c r="F22" s="50"/>
      <c r="G22" s="50"/>
      <c r="H22" s="51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1"/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/>
      <c r="F23" s="50"/>
      <c r="G23" s="50"/>
      <c r="H23" s="51"/>
      <c r="I23" s="4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1"/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8</v>
      </c>
      <c r="F25" s="50"/>
      <c r="G25" s="50"/>
      <c r="H25" s="51"/>
      <c r="I25" s="49" t="n">
        <v>3</v>
      </c>
      <c r="J25" s="50"/>
      <c r="K25" s="50"/>
      <c r="L25" s="50"/>
      <c r="M25" s="50"/>
      <c r="N25" s="50"/>
      <c r="O25" s="50" t="n">
        <v>5</v>
      </c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1"/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/>
      <c r="F26" s="50"/>
      <c r="G26" s="50"/>
      <c r="H26" s="51"/>
      <c r="I26" s="49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1"/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8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3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5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34</v>
      </c>
      <c r="F28" s="50"/>
      <c r="G28" s="50"/>
      <c r="H28" s="51"/>
      <c r="I28" s="49" t="n">
        <v>4</v>
      </c>
      <c r="J28" s="50"/>
      <c r="K28" s="50" t="n">
        <v>0</v>
      </c>
      <c r="L28" s="50"/>
      <c r="M28" s="50" t="n">
        <v>7</v>
      </c>
      <c r="N28" s="50"/>
      <c r="O28" s="50" t="n">
        <v>2</v>
      </c>
      <c r="P28" s="50"/>
      <c r="Q28" s="50"/>
      <c r="R28" s="50"/>
      <c r="S28" s="50" t="n">
        <v>7</v>
      </c>
      <c r="T28" s="50"/>
      <c r="U28" s="50" t="n">
        <v>2</v>
      </c>
      <c r="V28" s="50"/>
      <c r="W28" s="50" t="n">
        <v>1</v>
      </c>
      <c r="X28" s="50" t="n">
        <v>0</v>
      </c>
      <c r="Y28" s="50" t="n">
        <v>0</v>
      </c>
      <c r="Z28" s="50"/>
      <c r="AA28" s="50" t="n">
        <v>11</v>
      </c>
      <c r="AB28" s="51"/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/>
      <c r="F29" s="50"/>
      <c r="G29" s="50"/>
      <c r="H29" s="51"/>
      <c r="I29" s="49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1"/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34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4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7</v>
      </c>
      <c r="N30" s="55" t="n">
        <f aca="false">N28+N29</f>
        <v>0</v>
      </c>
      <c r="O30" s="55" t="n">
        <f aca="false">O28+O29</f>
        <v>2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7</v>
      </c>
      <c r="T30" s="55" t="n">
        <f aca="false">T28+T29</f>
        <v>0</v>
      </c>
      <c r="U30" s="55" t="n">
        <f aca="false">U28+U29</f>
        <v>2</v>
      </c>
      <c r="V30" s="55" t="n">
        <f aca="false">V28+V29</f>
        <v>0</v>
      </c>
      <c r="W30" s="55" t="n">
        <f aca="false">W28+W29</f>
        <v>1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1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52</v>
      </c>
      <c r="F31" s="63" t="n">
        <f aca="false">SUM(F10,F13,F16,F19,F22,F25,F28)</f>
        <v>0</v>
      </c>
      <c r="G31" s="63" t="n">
        <f aca="false">SUM(G10,G13,G16,G19,G22,G25,G28)</f>
        <v>12</v>
      </c>
      <c r="H31" s="64" t="n">
        <f aca="false">SUM(H10,H13,H16,H19,H22,H25,H28)</f>
        <v>0</v>
      </c>
      <c r="I31" s="62" t="n">
        <f aca="false">SUM(I10,I13,I16,I19,I22,I25,I28)</f>
        <v>9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7</v>
      </c>
      <c r="N31" s="63" t="n">
        <f aca="false">SUM(N10,N13,N16,N19,N22,N25,N28)</f>
        <v>0</v>
      </c>
      <c r="O31" s="63" t="n">
        <f aca="false">SUM(O10,O13,O16,O19,O22,O25,O28)</f>
        <v>7</v>
      </c>
      <c r="P31" s="63" t="n">
        <f aca="false">SUM(P10,P13,P16,P19,P22,P25,P28)</f>
        <v>0</v>
      </c>
      <c r="Q31" s="63" t="n">
        <f aca="false">SUM(Q10,Q13,Q16,Q19,Q22,Q25,Q28)</f>
        <v>4</v>
      </c>
      <c r="R31" s="63" t="n">
        <f aca="false">SUM(R10,R13,R16,R19,R22,R25,R28)</f>
        <v>0</v>
      </c>
      <c r="S31" s="63" t="n">
        <f aca="false">SUM(S10,S13,S16,S19,S22,S25,S28)</f>
        <v>8</v>
      </c>
      <c r="T31" s="63" t="n">
        <f aca="false">SUM(T10,T13,T16,T19,T22,T25,T28)</f>
        <v>0</v>
      </c>
      <c r="U31" s="63" t="n">
        <f aca="false">SUM(U10,U13,U16,U19,U22,U25,U28)</f>
        <v>2</v>
      </c>
      <c r="V31" s="63" t="n">
        <f aca="false">SUM(V10,V13,V16,V19,V22,V25,V28)</f>
        <v>0</v>
      </c>
      <c r="W31" s="63" t="n">
        <f aca="false">SUM(W10,W13,W16,W19,W22,W25,W28)</f>
        <v>1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26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52</v>
      </c>
      <c r="F33" s="68" t="n">
        <f aca="false">SUM(F31,F32)</f>
        <v>0</v>
      </c>
      <c r="G33" s="68" t="n">
        <f aca="false">SUM(G31,G32)</f>
        <v>12</v>
      </c>
      <c r="H33" s="69" t="n">
        <f aca="false">SUM(H31,H32)</f>
        <v>0</v>
      </c>
      <c r="I33" s="67" t="n">
        <f aca="false">SUM(I31,I32)</f>
        <v>9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7</v>
      </c>
      <c r="N33" s="68" t="n">
        <f aca="false">SUM(N31,N32)</f>
        <v>0</v>
      </c>
      <c r="O33" s="68" t="n">
        <f aca="false">SUM(O31,O32)</f>
        <v>7</v>
      </c>
      <c r="P33" s="68" t="n">
        <f aca="false">SUM(P31,P32)</f>
        <v>0</v>
      </c>
      <c r="Q33" s="68" t="n">
        <f aca="false">SUM(Q31,Q32)</f>
        <v>4</v>
      </c>
      <c r="R33" s="68" t="n">
        <f aca="false">SUM(R31,R32)</f>
        <v>0</v>
      </c>
      <c r="S33" s="68" t="n">
        <f aca="false">SUM(S31,S32)</f>
        <v>8</v>
      </c>
      <c r="T33" s="68" t="n">
        <f aca="false">SUM(T31,T32)</f>
        <v>0</v>
      </c>
      <c r="U33" s="68" t="n">
        <f aca="false">SUM(U31,U32)</f>
        <v>2</v>
      </c>
      <c r="V33" s="68" t="n">
        <f aca="false">SUM(V31,V32)</f>
        <v>0</v>
      </c>
      <c r="W33" s="68" t="n">
        <f aca="false">SUM(W31,W32)</f>
        <v>1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26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/>
      <c r="F34" s="75"/>
      <c r="G34" s="75"/>
      <c r="H34" s="76"/>
      <c r="I34" s="74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6"/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/>
      <c r="F35" s="50"/>
      <c r="G35" s="50"/>
      <c r="H35" s="51"/>
      <c r="I35" s="49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1"/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/>
      <c r="F37" s="50"/>
      <c r="G37" s="50"/>
      <c r="H37" s="51"/>
      <c r="I37" s="49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1"/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/>
      <c r="F38" s="50"/>
      <c r="G38" s="50"/>
      <c r="H38" s="51"/>
      <c r="I38" s="49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1"/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/>
      <c r="F40" s="50"/>
      <c r="G40" s="50"/>
      <c r="H40" s="51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1"/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/>
      <c r="F41" s="50"/>
      <c r="G41" s="50"/>
      <c r="H41" s="51"/>
      <c r="I41" s="49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1"/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/>
      <c r="F43" s="50"/>
      <c r="G43" s="50"/>
      <c r="H43" s="51"/>
      <c r="I43" s="49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1"/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/>
      <c r="F44" s="50"/>
      <c r="G44" s="50"/>
      <c r="H44" s="51"/>
      <c r="I44" s="49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1"/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1</v>
      </c>
      <c r="F49" s="75"/>
      <c r="G49" s="75" t="n">
        <v>12</v>
      </c>
      <c r="H49" s="76" t="n">
        <v>0</v>
      </c>
      <c r="I49" s="74" t="n">
        <v>3</v>
      </c>
      <c r="J49" s="75"/>
      <c r="K49" s="75"/>
      <c r="L49" s="75"/>
      <c r="M49" s="75" t="n">
        <v>2</v>
      </c>
      <c r="N49" s="75"/>
      <c r="O49" s="75" t="n">
        <v>1</v>
      </c>
      <c r="P49" s="75"/>
      <c r="Q49" s="75" t="n">
        <v>0</v>
      </c>
      <c r="R49" s="75"/>
      <c r="S49" s="75" t="n">
        <v>1</v>
      </c>
      <c r="T49" s="75"/>
      <c r="U49" s="75"/>
      <c r="V49" s="75"/>
      <c r="W49" s="75"/>
      <c r="X49" s="75"/>
      <c r="Y49" s="75"/>
      <c r="Z49" s="75"/>
      <c r="AA49" s="75" t="n">
        <v>6</v>
      </c>
      <c r="AB49" s="76"/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/>
      <c r="F50" s="50"/>
      <c r="G50" s="50"/>
      <c r="H50" s="51"/>
      <c r="I50" s="49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1"/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1</v>
      </c>
      <c r="F51" s="83" t="n">
        <f aca="false">F49+F50</f>
        <v>0</v>
      </c>
      <c r="G51" s="83" t="n">
        <f aca="false">G49+G50</f>
        <v>12</v>
      </c>
      <c r="H51" s="84" t="n">
        <f aca="false">H49+H50</f>
        <v>0</v>
      </c>
      <c r="I51" s="82" t="n">
        <f aca="false">I49+I50</f>
        <v>3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2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6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64</v>
      </c>
      <c r="F52" s="75"/>
      <c r="G52" s="75" t="n">
        <v>6</v>
      </c>
      <c r="H52" s="76"/>
      <c r="I52" s="74" t="n">
        <v>57</v>
      </c>
      <c r="J52" s="75"/>
      <c r="K52" s="75" t="n">
        <v>1</v>
      </c>
      <c r="L52" s="75"/>
      <c r="M52" s="75" t="n">
        <v>8</v>
      </c>
      <c r="N52" s="75"/>
      <c r="O52" s="75" t="n">
        <v>11</v>
      </c>
      <c r="P52" s="75"/>
      <c r="Q52" s="75" t="n">
        <v>0</v>
      </c>
      <c r="R52" s="75"/>
      <c r="S52" s="75" t="n">
        <v>1</v>
      </c>
      <c r="T52" s="75"/>
      <c r="U52" s="75" t="n">
        <v>1</v>
      </c>
      <c r="V52" s="75"/>
      <c r="W52" s="75" t="n">
        <v>10</v>
      </c>
      <c r="X52" s="75"/>
      <c r="Y52" s="75"/>
      <c r="Z52" s="75"/>
      <c r="AA52" s="75" t="n">
        <v>81</v>
      </c>
      <c r="AB52" s="76"/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/>
      <c r="F53" s="50"/>
      <c r="G53" s="50"/>
      <c r="H53" s="51"/>
      <c r="I53" s="49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1"/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64</v>
      </c>
      <c r="F54" s="88" t="n">
        <f aca="false">F52+F53</f>
        <v>0</v>
      </c>
      <c r="G54" s="88" t="n">
        <f aca="false">G52+G53</f>
        <v>6</v>
      </c>
      <c r="H54" s="89" t="n">
        <f aca="false">H52+H53</f>
        <v>0</v>
      </c>
      <c r="I54" s="87" t="n">
        <f aca="false">I52+I53</f>
        <v>57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8</v>
      </c>
      <c r="N54" s="88" t="n">
        <f aca="false">N52+N53</f>
        <v>0</v>
      </c>
      <c r="O54" s="88" t="n">
        <f aca="false">O52+O53</f>
        <v>11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10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81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34</v>
      </c>
      <c r="F55" s="50"/>
      <c r="G55" s="50"/>
      <c r="H55" s="51"/>
      <c r="I55" s="49"/>
      <c r="J55" s="50"/>
      <c r="K55" s="50"/>
      <c r="L55" s="50"/>
      <c r="M55" s="50" t="n">
        <v>2</v>
      </c>
      <c r="N55" s="50"/>
      <c r="O55" s="50"/>
      <c r="P55" s="50"/>
      <c r="Q55" s="50"/>
      <c r="R55" s="50"/>
      <c r="S55" s="50" t="n">
        <v>1</v>
      </c>
      <c r="T55" s="50"/>
      <c r="U55" s="50" t="n">
        <v>0</v>
      </c>
      <c r="V55" s="50"/>
      <c r="W55" s="50" t="n">
        <v>21</v>
      </c>
      <c r="X55" s="50"/>
      <c r="Y55" s="50"/>
      <c r="Z55" s="50"/>
      <c r="AA55" s="50" t="n">
        <v>10</v>
      </c>
      <c r="AB55" s="51"/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/>
      <c r="F56" s="50"/>
      <c r="G56" s="50"/>
      <c r="H56" s="51"/>
      <c r="I56" s="49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1"/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34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0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2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1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21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10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33</v>
      </c>
      <c r="F58" s="50"/>
      <c r="G58" s="50"/>
      <c r="H58" s="51"/>
      <c r="I58" s="49" t="n">
        <v>13</v>
      </c>
      <c r="J58" s="50"/>
      <c r="K58" s="50"/>
      <c r="L58" s="50"/>
      <c r="M58" s="50" t="n">
        <v>1</v>
      </c>
      <c r="N58" s="50"/>
      <c r="O58" s="50" t="n">
        <v>1</v>
      </c>
      <c r="P58" s="50"/>
      <c r="Q58" s="50" t="n">
        <v>1</v>
      </c>
      <c r="R58" s="50"/>
      <c r="S58" s="50" t="n">
        <v>1</v>
      </c>
      <c r="T58" s="50"/>
      <c r="U58" s="50" t="n">
        <v>2</v>
      </c>
      <c r="V58" s="50"/>
      <c r="W58" s="50"/>
      <c r="X58" s="50"/>
      <c r="Y58" s="50"/>
      <c r="Z58" s="50"/>
      <c r="AA58" s="50" t="n">
        <v>14</v>
      </c>
      <c r="AB58" s="51"/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/>
      <c r="F59" s="50"/>
      <c r="G59" s="50"/>
      <c r="H59" s="51"/>
      <c r="I59" s="49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1"/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33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13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1</v>
      </c>
      <c r="N60" s="88" t="n">
        <f aca="false">N58+N59</f>
        <v>0</v>
      </c>
      <c r="O60" s="88" t="n">
        <f aca="false">O58+O59</f>
        <v>1</v>
      </c>
      <c r="P60" s="88" t="n">
        <f aca="false">P58+P59</f>
        <v>0</v>
      </c>
      <c r="Q60" s="88" t="n">
        <f aca="false">Q58+Q59</f>
        <v>1</v>
      </c>
      <c r="R60" s="88" t="n">
        <f aca="false">R58+R59</f>
        <v>0</v>
      </c>
      <c r="S60" s="88" t="n">
        <f aca="false">S58+S59</f>
        <v>1</v>
      </c>
      <c r="T60" s="88" t="n">
        <f aca="false">T58+T59</f>
        <v>0</v>
      </c>
      <c r="U60" s="88" t="n">
        <f aca="false">U58+U59</f>
        <v>2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14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231</v>
      </c>
      <c r="F61" s="91" t="n">
        <f aca="false">SUM(F52+F55+F58)</f>
        <v>0</v>
      </c>
      <c r="G61" s="91" t="n">
        <f aca="false">SUM(G52+G55+G58)</f>
        <v>6</v>
      </c>
      <c r="H61" s="92" t="n">
        <f aca="false">SUM(H52+H55+H58)</f>
        <v>0</v>
      </c>
      <c r="I61" s="90" t="n">
        <f aca="false">SUM(I52+I55+I58)</f>
        <v>70</v>
      </c>
      <c r="J61" s="91" t="n">
        <f aca="false">SUM(J52+J55+J58)</f>
        <v>0</v>
      </c>
      <c r="K61" s="91" t="n">
        <f aca="false">SUM(K52+K55+K58)</f>
        <v>1</v>
      </c>
      <c r="L61" s="91" t="n">
        <f aca="false">SUM(L52+L55+L58)</f>
        <v>0</v>
      </c>
      <c r="M61" s="91" t="n">
        <f aca="false">SUM(M52+M55+M58)</f>
        <v>11</v>
      </c>
      <c r="N61" s="91" t="n">
        <f aca="false">SUM(N52+N55+N58)</f>
        <v>0</v>
      </c>
      <c r="O61" s="91" t="n">
        <f aca="false">SUM(O52+O55+O58)</f>
        <v>12</v>
      </c>
      <c r="P61" s="91" t="n">
        <f aca="false">SUM(P52+P55+P58)</f>
        <v>0</v>
      </c>
      <c r="Q61" s="91" t="n">
        <f aca="false">SUM(Q52+Q55+Q58)</f>
        <v>1</v>
      </c>
      <c r="R61" s="91" t="n">
        <f aca="false">SUM(R52+R55+R58)</f>
        <v>0</v>
      </c>
      <c r="S61" s="91" t="n">
        <f aca="false">SUM(S52+S55+S58)</f>
        <v>3</v>
      </c>
      <c r="T61" s="91" t="n">
        <f aca="false">SUM(T52+T55+T58)</f>
        <v>0</v>
      </c>
      <c r="U61" s="91" t="n">
        <f aca="false">SUM(U52+U55+U58)</f>
        <v>3</v>
      </c>
      <c r="V61" s="91" t="n">
        <f aca="false">SUM(V52+V55+V58)</f>
        <v>0</v>
      </c>
      <c r="W61" s="91" t="n">
        <f aca="false">SUM(W52+W55+W58)</f>
        <v>31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105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231</v>
      </c>
      <c r="F63" s="83" t="n">
        <f aca="false">F61+F62</f>
        <v>0</v>
      </c>
      <c r="G63" s="83" t="n">
        <f aca="false">G61+G62</f>
        <v>6</v>
      </c>
      <c r="H63" s="84" t="n">
        <f aca="false">H61+H62</f>
        <v>0</v>
      </c>
      <c r="I63" s="82" t="n">
        <f aca="false">I61+I62</f>
        <v>70</v>
      </c>
      <c r="J63" s="83" t="n">
        <f aca="false">J61+J62</f>
        <v>0</v>
      </c>
      <c r="K63" s="83" t="n">
        <f aca="false">K61+K62</f>
        <v>1</v>
      </c>
      <c r="L63" s="83" t="n">
        <f aca="false">L61+L62</f>
        <v>0</v>
      </c>
      <c r="M63" s="83" t="n">
        <f aca="false">M61+M62</f>
        <v>11</v>
      </c>
      <c r="N63" s="83" t="n">
        <f aca="false">N61+N62</f>
        <v>0</v>
      </c>
      <c r="O63" s="83" t="n">
        <f aca="false">O61+O62</f>
        <v>12</v>
      </c>
      <c r="P63" s="83" t="n">
        <f aca="false">P61+P62</f>
        <v>0</v>
      </c>
      <c r="Q63" s="83" t="n">
        <f aca="false">Q61+Q62</f>
        <v>1</v>
      </c>
      <c r="R63" s="83" t="n">
        <f aca="false">R61+R62</f>
        <v>0</v>
      </c>
      <c r="S63" s="83" t="n">
        <f aca="false">S61+S62</f>
        <v>3</v>
      </c>
      <c r="T63" s="83" t="n">
        <f aca="false">T61+T62</f>
        <v>0</v>
      </c>
      <c r="U63" s="83" t="n">
        <f aca="false">U61+U62</f>
        <v>3</v>
      </c>
      <c r="V63" s="83" t="n">
        <f aca="false">V61+V62</f>
        <v>0</v>
      </c>
      <c r="W63" s="83" t="n">
        <f aca="false">W61+W62</f>
        <v>31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105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/>
      <c r="G64" s="75"/>
      <c r="H64" s="76"/>
      <c r="I64" s="74" t="n">
        <v>0</v>
      </c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 t="n">
        <v>0</v>
      </c>
      <c r="AB64" s="76"/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/>
      <c r="F65" s="50"/>
      <c r="G65" s="50"/>
      <c r="H65" s="51"/>
      <c r="I65" s="49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1"/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/>
      <c r="F67" s="50"/>
      <c r="G67" s="50"/>
      <c r="H67" s="51"/>
      <c r="I67" s="49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1"/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/>
      <c r="F68" s="50"/>
      <c r="G68" s="50"/>
      <c r="H68" s="51"/>
      <c r="I68" s="49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1"/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/>
      <c r="F70" s="50"/>
      <c r="G70" s="50"/>
      <c r="H70" s="51"/>
      <c r="I70" s="49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1"/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/>
      <c r="F71" s="50"/>
      <c r="G71" s="50"/>
      <c r="H71" s="51"/>
      <c r="I71" s="49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1"/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/>
      <c r="F73" s="50"/>
      <c r="G73" s="50"/>
      <c r="H73" s="51"/>
      <c r="I73" s="49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1"/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/>
      <c r="F74" s="50"/>
      <c r="G74" s="50"/>
      <c r="H74" s="51"/>
      <c r="I74" s="49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1"/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3" t="s">
        <v>148</v>
      </c>
      <c r="B79" s="99" t="s">
        <v>77</v>
      </c>
      <c r="C79" s="72" t="s">
        <v>78</v>
      </c>
      <c r="D79" s="94" t="s">
        <v>31</v>
      </c>
      <c r="E79" s="74" t="n">
        <v>15</v>
      </c>
      <c r="F79" s="75"/>
      <c r="G79" s="75" t="n">
        <v>17</v>
      </c>
      <c r="H79" s="76"/>
      <c r="I79" s="74"/>
      <c r="J79" s="75"/>
      <c r="K79" s="75" t="n">
        <v>13</v>
      </c>
      <c r="L79" s="75"/>
      <c r="M79" s="75" t="n">
        <v>2</v>
      </c>
      <c r="N79" s="75"/>
      <c r="O79" s="75" t="n">
        <v>1</v>
      </c>
      <c r="P79" s="75"/>
      <c r="Q79" s="75" t="n">
        <v>2</v>
      </c>
      <c r="R79" s="75"/>
      <c r="S79" s="75" t="n">
        <v>4</v>
      </c>
      <c r="T79" s="75"/>
      <c r="U79" s="75"/>
      <c r="V79" s="75"/>
      <c r="W79" s="75"/>
      <c r="X79" s="75"/>
      <c r="Y79" s="75"/>
      <c r="Z79" s="75"/>
      <c r="AA79" s="75" t="n">
        <v>10</v>
      </c>
      <c r="AB79" s="76"/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3"/>
      <c r="B80" s="99"/>
      <c r="C80" s="72"/>
      <c r="D80" s="95" t="s">
        <v>32</v>
      </c>
      <c r="E80" s="49"/>
      <c r="F80" s="50"/>
      <c r="G80" s="50"/>
      <c r="H80" s="51"/>
      <c r="I80" s="49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1"/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3"/>
      <c r="B81" s="99"/>
      <c r="C81" s="72"/>
      <c r="D81" s="95" t="s">
        <v>33</v>
      </c>
      <c r="E81" s="87" t="n">
        <f aca="false">E79+E80</f>
        <v>15</v>
      </c>
      <c r="F81" s="88" t="n">
        <f aca="false">F79+F80</f>
        <v>0</v>
      </c>
      <c r="G81" s="88" t="n">
        <f aca="false">G79+G80</f>
        <v>17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13</v>
      </c>
      <c r="L81" s="88" t="n">
        <f aca="false">L79+L80</f>
        <v>0</v>
      </c>
      <c r="M81" s="88" t="n">
        <f aca="false">M79+M80</f>
        <v>2</v>
      </c>
      <c r="N81" s="88" t="n">
        <f aca="false">N79+N80</f>
        <v>0</v>
      </c>
      <c r="O81" s="88" t="n">
        <f aca="false">O79+O80</f>
        <v>1</v>
      </c>
      <c r="P81" s="88" t="n">
        <f aca="false">P79+P80</f>
        <v>0</v>
      </c>
      <c r="Q81" s="88" t="n">
        <f aca="false">Q79+Q80</f>
        <v>2</v>
      </c>
      <c r="R81" s="88" t="n">
        <f aca="false">R79+R80</f>
        <v>0</v>
      </c>
      <c r="S81" s="88" t="n">
        <f aca="false">S79+S80</f>
        <v>4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3"/>
      <c r="B82" s="100" t="s">
        <v>79</v>
      </c>
      <c r="C82" s="23" t="s">
        <v>80</v>
      </c>
      <c r="D82" s="95" t="s">
        <v>31</v>
      </c>
      <c r="E82" s="49" t="n">
        <v>1</v>
      </c>
      <c r="F82" s="50"/>
      <c r="G82" s="50"/>
      <c r="H82" s="51"/>
      <c r="I82" s="49"/>
      <c r="J82" s="50"/>
      <c r="K82" s="50"/>
      <c r="L82" s="50"/>
      <c r="M82" s="50"/>
      <c r="N82" s="50"/>
      <c r="O82" s="50" t="n">
        <v>1</v>
      </c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1"/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3"/>
      <c r="B83" s="100"/>
      <c r="C83" s="23"/>
      <c r="D83" s="95" t="s">
        <v>32</v>
      </c>
      <c r="E83" s="49"/>
      <c r="F83" s="50"/>
      <c r="G83" s="50"/>
      <c r="H83" s="51"/>
      <c r="I83" s="49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1"/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3"/>
      <c r="B84" s="100"/>
      <c r="C84" s="23"/>
      <c r="D84" s="95" t="s">
        <v>33</v>
      </c>
      <c r="E84" s="87" t="n">
        <f aca="false">E82+E83</f>
        <v>1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1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3"/>
      <c r="B85" s="100" t="s">
        <v>81</v>
      </c>
      <c r="C85" s="23" t="s">
        <v>82</v>
      </c>
      <c r="D85" s="95" t="s">
        <v>31</v>
      </c>
      <c r="E85" s="49" t="n">
        <v>1</v>
      </c>
      <c r="F85" s="50"/>
      <c r="G85" s="50"/>
      <c r="H85" s="51"/>
      <c r="I85" s="49" t="n">
        <v>0</v>
      </c>
      <c r="J85" s="50"/>
      <c r="K85" s="50"/>
      <c r="L85" s="50"/>
      <c r="M85" s="50"/>
      <c r="N85" s="50"/>
      <c r="O85" s="50" t="n">
        <v>1</v>
      </c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1"/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3"/>
      <c r="B86" s="100"/>
      <c r="C86" s="23"/>
      <c r="D86" s="95" t="s">
        <v>32</v>
      </c>
      <c r="E86" s="49"/>
      <c r="F86" s="50"/>
      <c r="G86" s="50"/>
      <c r="H86" s="51"/>
      <c r="I86" s="49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1"/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3"/>
      <c r="B87" s="100"/>
      <c r="C87" s="23"/>
      <c r="D87" s="95" t="s">
        <v>33</v>
      </c>
      <c r="E87" s="87" t="n">
        <f aca="false">E85+E86</f>
        <v>1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1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3"/>
      <c r="B88" s="59" t="s">
        <v>83</v>
      </c>
      <c r="C88" s="60" t="s">
        <v>84</v>
      </c>
      <c r="D88" s="96" t="s">
        <v>31</v>
      </c>
      <c r="E88" s="90" t="n">
        <f aca="false">E79+E82+E85</f>
        <v>17</v>
      </c>
      <c r="F88" s="91" t="n">
        <f aca="false">F79+F82+F85</f>
        <v>0</v>
      </c>
      <c r="G88" s="91" t="n">
        <f aca="false">G79+G82+G85</f>
        <v>17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13</v>
      </c>
      <c r="L88" s="91" t="n">
        <f aca="false">L79+L82+L85</f>
        <v>0</v>
      </c>
      <c r="M88" s="91" t="n">
        <f aca="false">M79+M82+M85</f>
        <v>2</v>
      </c>
      <c r="N88" s="91" t="n">
        <f aca="false">N79+N82+N85</f>
        <v>0</v>
      </c>
      <c r="O88" s="91" t="n">
        <f aca="false">O79+O82+O85</f>
        <v>3</v>
      </c>
      <c r="P88" s="91" t="n">
        <f aca="false">P79+P82+P85</f>
        <v>0</v>
      </c>
      <c r="Q88" s="91" t="n">
        <f aca="false">Q79+Q82+Q85</f>
        <v>2</v>
      </c>
      <c r="R88" s="91" t="n">
        <f aca="false">R79+R82+R85</f>
        <v>0</v>
      </c>
      <c r="S88" s="91" t="n">
        <f aca="false">S79+S82+S85</f>
        <v>4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3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3"/>
      <c r="B90" s="59"/>
      <c r="C90" s="60"/>
      <c r="D90" s="97" t="s">
        <v>33</v>
      </c>
      <c r="E90" s="82" t="n">
        <f aca="false">E88+E89</f>
        <v>17</v>
      </c>
      <c r="F90" s="83" t="n">
        <f aca="false">F88+F89</f>
        <v>0</v>
      </c>
      <c r="G90" s="83" t="n">
        <f aca="false">G88+G89</f>
        <v>17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13</v>
      </c>
      <c r="L90" s="83" t="n">
        <f aca="false">L88+L89</f>
        <v>0</v>
      </c>
      <c r="M90" s="83" t="n">
        <f aca="false">M88+M89</f>
        <v>2</v>
      </c>
      <c r="N90" s="83" t="n">
        <f aca="false">N88+N89</f>
        <v>0</v>
      </c>
      <c r="O90" s="83" t="n">
        <f aca="false">O88+O89</f>
        <v>3</v>
      </c>
      <c r="P90" s="83" t="n">
        <f aca="false">P88+P89</f>
        <v>0</v>
      </c>
      <c r="Q90" s="83" t="n">
        <f aca="false">Q88+Q89</f>
        <v>2</v>
      </c>
      <c r="R90" s="83" t="n">
        <f aca="false">R88+R89</f>
        <v>0</v>
      </c>
      <c r="S90" s="83" t="n">
        <f aca="false">S88+S89</f>
        <v>4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3"/>
      <c r="B91" s="99" t="s">
        <v>85</v>
      </c>
      <c r="C91" s="72" t="s">
        <v>86</v>
      </c>
      <c r="D91" s="94" t="s">
        <v>31</v>
      </c>
      <c r="E91" s="74" t="n">
        <v>288</v>
      </c>
      <c r="F91" s="75"/>
      <c r="G91" s="75"/>
      <c r="H91" s="76"/>
      <c r="I91" s="74" t="n">
        <v>87</v>
      </c>
      <c r="J91" s="75"/>
      <c r="K91" s="75" t="n">
        <v>4</v>
      </c>
      <c r="L91" s="75"/>
      <c r="M91" s="75" t="n">
        <v>25</v>
      </c>
      <c r="N91" s="75"/>
      <c r="O91" s="75" t="n">
        <v>7</v>
      </c>
      <c r="P91" s="75"/>
      <c r="Q91" s="75" t="n">
        <v>1</v>
      </c>
      <c r="R91" s="75"/>
      <c r="S91" s="75"/>
      <c r="T91" s="75"/>
      <c r="U91" s="75" t="n">
        <v>0</v>
      </c>
      <c r="V91" s="75"/>
      <c r="W91" s="75"/>
      <c r="X91" s="75"/>
      <c r="Y91" s="75" t="n">
        <v>46</v>
      </c>
      <c r="Z91" s="75"/>
      <c r="AA91" s="75" t="n">
        <v>118</v>
      </c>
      <c r="AB91" s="76"/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3"/>
      <c r="B92" s="99"/>
      <c r="C92" s="72"/>
      <c r="D92" s="95" t="s">
        <v>32</v>
      </c>
      <c r="E92" s="49"/>
      <c r="F92" s="50"/>
      <c r="G92" s="50"/>
      <c r="H92" s="51"/>
      <c r="I92" s="49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1"/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3"/>
      <c r="B93" s="99"/>
      <c r="C93" s="72"/>
      <c r="D93" s="95" t="s">
        <v>33</v>
      </c>
      <c r="E93" s="87" t="n">
        <f aca="false">E91+E92</f>
        <v>288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87</v>
      </c>
      <c r="J93" s="88" t="n">
        <f aca="false">J91+J92</f>
        <v>0</v>
      </c>
      <c r="K93" s="88" t="n">
        <f aca="false">K91+K92</f>
        <v>4</v>
      </c>
      <c r="L93" s="88" t="n">
        <f aca="false">L91+L92</f>
        <v>0</v>
      </c>
      <c r="M93" s="88" t="n">
        <f aca="false">M91+M92</f>
        <v>25</v>
      </c>
      <c r="N93" s="88" t="n">
        <f aca="false">N91+N92</f>
        <v>0</v>
      </c>
      <c r="O93" s="88" t="n">
        <f aca="false">O91+O92</f>
        <v>7</v>
      </c>
      <c r="P93" s="88" t="n">
        <f aca="false">P91+P92</f>
        <v>0</v>
      </c>
      <c r="Q93" s="88" t="n">
        <f aca="false">Q91+Q92</f>
        <v>1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46</v>
      </c>
      <c r="Z93" s="88" t="n">
        <f aca="false">Z91+Z92</f>
        <v>0</v>
      </c>
      <c r="AA93" s="88" t="n">
        <f aca="false">AA91+AA92</f>
        <v>11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B94" s="77" t="s">
        <v>87</v>
      </c>
      <c r="C94" s="23" t="s">
        <v>88</v>
      </c>
      <c r="D94" s="95" t="s">
        <v>31</v>
      </c>
      <c r="E94" s="49" t="n">
        <v>5113</v>
      </c>
      <c r="F94" s="50"/>
      <c r="G94" s="50" t="n">
        <v>558</v>
      </c>
      <c r="H94" s="51"/>
      <c r="I94" s="49" t="n">
        <v>2406</v>
      </c>
      <c r="J94" s="50"/>
      <c r="K94" s="50" t="n">
        <v>52</v>
      </c>
      <c r="L94" s="50"/>
      <c r="M94" s="50" t="n">
        <v>1056</v>
      </c>
      <c r="N94" s="50"/>
      <c r="O94" s="50" t="n">
        <v>273</v>
      </c>
      <c r="P94" s="50"/>
      <c r="Q94" s="50" t="n">
        <v>63</v>
      </c>
      <c r="R94" s="50"/>
      <c r="S94" s="50" t="n">
        <v>25</v>
      </c>
      <c r="T94" s="50"/>
      <c r="U94" s="50" t="n">
        <v>9</v>
      </c>
      <c r="V94" s="50"/>
      <c r="W94" s="50" t="n">
        <v>0</v>
      </c>
      <c r="X94" s="50"/>
      <c r="Y94" s="50" t="n">
        <v>23</v>
      </c>
      <c r="Z94" s="50"/>
      <c r="AA94" s="50" t="n">
        <v>1764</v>
      </c>
      <c r="AB94" s="51"/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B95" s="77"/>
      <c r="C95" s="23"/>
      <c r="D95" s="95" t="s">
        <v>32</v>
      </c>
      <c r="E95" s="49"/>
      <c r="F95" s="50"/>
      <c r="G95" s="50"/>
      <c r="H95" s="51"/>
      <c r="I95" s="49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1"/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B96" s="77"/>
      <c r="C96" s="23"/>
      <c r="D96" s="95" t="s">
        <v>33</v>
      </c>
      <c r="E96" s="87" t="n">
        <f aca="false">E94+E95</f>
        <v>5113</v>
      </c>
      <c r="F96" s="88" t="n">
        <f aca="false">F94+F95</f>
        <v>0</v>
      </c>
      <c r="G96" s="88" t="n">
        <f aca="false">G94+G95</f>
        <v>558</v>
      </c>
      <c r="H96" s="89" t="n">
        <f aca="false">H94+H95</f>
        <v>0</v>
      </c>
      <c r="I96" s="87" t="n">
        <f aca="false">I94+I95</f>
        <v>2406</v>
      </c>
      <c r="J96" s="88" t="n">
        <f aca="false">J94+J95</f>
        <v>0</v>
      </c>
      <c r="K96" s="88" t="n">
        <f aca="false">K94+K95</f>
        <v>52</v>
      </c>
      <c r="L96" s="88" t="n">
        <f aca="false">L94+L95</f>
        <v>0</v>
      </c>
      <c r="M96" s="88" t="n">
        <f aca="false">M94+M95</f>
        <v>1056</v>
      </c>
      <c r="N96" s="88" t="n">
        <f aca="false">N94+N95</f>
        <v>0</v>
      </c>
      <c r="O96" s="88" t="n">
        <f aca="false">O94+O95</f>
        <v>273</v>
      </c>
      <c r="P96" s="88" t="n">
        <f aca="false">P94+P95</f>
        <v>0</v>
      </c>
      <c r="Q96" s="88" t="n">
        <f aca="false">Q94+Q95</f>
        <v>63</v>
      </c>
      <c r="R96" s="88" t="n">
        <f aca="false">R94+R95</f>
        <v>0</v>
      </c>
      <c r="S96" s="88" t="n">
        <f aca="false">S94+S95</f>
        <v>25</v>
      </c>
      <c r="T96" s="88" t="n">
        <f aca="false">T94+T95</f>
        <v>0</v>
      </c>
      <c r="U96" s="88" t="n">
        <f aca="false">U94+U95</f>
        <v>9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23</v>
      </c>
      <c r="Z96" s="88" t="n">
        <f aca="false">Z94+Z95</f>
        <v>0</v>
      </c>
      <c r="AA96" s="88" t="n">
        <f aca="false">AA94+AA95</f>
        <v>1764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B97" s="59" t="s">
        <v>89</v>
      </c>
      <c r="C97" s="60" t="s">
        <v>90</v>
      </c>
      <c r="D97" s="96" t="s">
        <v>31</v>
      </c>
      <c r="E97" s="90" t="n">
        <f aca="false">E91+E94</f>
        <v>5401</v>
      </c>
      <c r="F97" s="91" t="n">
        <f aca="false">F91+F94</f>
        <v>0</v>
      </c>
      <c r="G97" s="91" t="n">
        <f aca="false">G91+G94</f>
        <v>558</v>
      </c>
      <c r="H97" s="92" t="n">
        <f aca="false">H91+H94</f>
        <v>0</v>
      </c>
      <c r="I97" s="90" t="n">
        <f aca="false">I91+I94</f>
        <v>2493</v>
      </c>
      <c r="J97" s="91" t="n">
        <f aca="false">J91+J94</f>
        <v>0</v>
      </c>
      <c r="K97" s="91" t="n">
        <f aca="false">K91+K94</f>
        <v>56</v>
      </c>
      <c r="L97" s="91" t="n">
        <f aca="false">L91+L94</f>
        <v>0</v>
      </c>
      <c r="M97" s="91" t="n">
        <f aca="false">M91+M94</f>
        <v>1081</v>
      </c>
      <c r="N97" s="91" t="n">
        <f aca="false">N91+N94</f>
        <v>0</v>
      </c>
      <c r="O97" s="91" t="n">
        <f aca="false">O91+O94</f>
        <v>280</v>
      </c>
      <c r="P97" s="91" t="n">
        <f aca="false">P91+P94</f>
        <v>0</v>
      </c>
      <c r="Q97" s="91" t="n">
        <f aca="false">Q91+Q94</f>
        <v>64</v>
      </c>
      <c r="R97" s="91" t="n">
        <f aca="false">R91+R94</f>
        <v>0</v>
      </c>
      <c r="S97" s="91" t="n">
        <f aca="false">S91+S94</f>
        <v>25</v>
      </c>
      <c r="T97" s="91" t="n">
        <f aca="false">T91+T94</f>
        <v>0</v>
      </c>
      <c r="U97" s="91" t="n">
        <f aca="false">U91+U94</f>
        <v>9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69</v>
      </c>
      <c r="Z97" s="91" t="n">
        <f aca="false">Z91+Z94</f>
        <v>0</v>
      </c>
      <c r="AA97" s="91" t="n">
        <f aca="false">AA91+AA94</f>
        <v>1882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27" t="n">
        <v>7</v>
      </c>
      <c r="B99" s="59"/>
      <c r="C99" s="60"/>
      <c r="D99" s="97" t="s">
        <v>33</v>
      </c>
      <c r="E99" s="101" t="n">
        <f aca="false">E97+E98</f>
        <v>5401</v>
      </c>
      <c r="F99" s="102" t="n">
        <f aca="false">F97+F98</f>
        <v>0</v>
      </c>
      <c r="G99" s="102" t="n">
        <f aca="false">G97+G98</f>
        <v>558</v>
      </c>
      <c r="H99" s="103" t="n">
        <f aca="false">H97+H98</f>
        <v>0</v>
      </c>
      <c r="I99" s="82" t="n">
        <f aca="false">I97+I98</f>
        <v>2493</v>
      </c>
      <c r="J99" s="83" t="n">
        <f aca="false">J97+J98</f>
        <v>0</v>
      </c>
      <c r="K99" s="83" t="n">
        <f aca="false">K97+K98</f>
        <v>56</v>
      </c>
      <c r="L99" s="83" t="n">
        <f aca="false">L97+L98</f>
        <v>0</v>
      </c>
      <c r="M99" s="83" t="n">
        <f aca="false">M97+M98</f>
        <v>1081</v>
      </c>
      <c r="N99" s="83" t="n">
        <f aca="false">N97+N98</f>
        <v>0</v>
      </c>
      <c r="O99" s="83" t="n">
        <f aca="false">O97+O98</f>
        <v>280</v>
      </c>
      <c r="P99" s="83" t="n">
        <f aca="false">P97+P98</f>
        <v>0</v>
      </c>
      <c r="Q99" s="83" t="n">
        <f aca="false">Q97+Q98</f>
        <v>64</v>
      </c>
      <c r="R99" s="83" t="n">
        <f aca="false">R97+R98</f>
        <v>0</v>
      </c>
      <c r="S99" s="83" t="n">
        <f aca="false">S97+S98</f>
        <v>25</v>
      </c>
      <c r="T99" s="83" t="n">
        <f aca="false">T97+T98</f>
        <v>0</v>
      </c>
      <c r="U99" s="83" t="n">
        <f aca="false">U97+U98</f>
        <v>9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69</v>
      </c>
      <c r="Z99" s="83" t="n">
        <f aca="false">Z97+Z98</f>
        <v>0</v>
      </c>
      <c r="AA99" s="83" t="n">
        <f aca="false">AA97+AA98</f>
        <v>1882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12</v>
      </c>
      <c r="F100" s="75"/>
      <c r="G100" s="75" t="n">
        <v>7</v>
      </c>
      <c r="H100" s="76"/>
      <c r="I100" s="74"/>
      <c r="J100" s="75"/>
      <c r="K100" s="75" t="n">
        <v>0</v>
      </c>
      <c r="L100" s="75"/>
      <c r="M100" s="75" t="n">
        <v>0</v>
      </c>
      <c r="N100" s="75"/>
      <c r="O100" s="75" t="n">
        <v>7</v>
      </c>
      <c r="P100" s="75"/>
      <c r="Q100" s="75" t="n">
        <v>4</v>
      </c>
      <c r="R100" s="75"/>
      <c r="S100" s="75" t="n">
        <v>3</v>
      </c>
      <c r="T100" s="75"/>
      <c r="U100" s="75" t="n">
        <v>1</v>
      </c>
      <c r="V100" s="75"/>
      <c r="W100" s="75"/>
      <c r="X100" s="75"/>
      <c r="Y100" s="75"/>
      <c r="Z100" s="75"/>
      <c r="AA100" s="75" t="n">
        <v>4</v>
      </c>
      <c r="AB100" s="76"/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/>
      <c r="F101" s="50"/>
      <c r="G101" s="50"/>
      <c r="H101" s="51"/>
      <c r="I101" s="49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1"/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12</v>
      </c>
      <c r="F102" s="88" t="n">
        <f aca="false">F100+F101</f>
        <v>0</v>
      </c>
      <c r="G102" s="88" t="n">
        <f aca="false">G100+G101</f>
        <v>7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7</v>
      </c>
      <c r="P102" s="88" t="n">
        <f aca="false">P100+P101</f>
        <v>0</v>
      </c>
      <c r="Q102" s="88" t="n">
        <f aca="false">Q100+Q101</f>
        <v>4</v>
      </c>
      <c r="R102" s="88" t="n">
        <f aca="false">R100+R101</f>
        <v>0</v>
      </c>
      <c r="S102" s="88" t="n">
        <f aca="false">S100+S101</f>
        <v>3</v>
      </c>
      <c r="T102" s="88" t="n">
        <f aca="false">T100+T101</f>
        <v>0</v>
      </c>
      <c r="U102" s="88" t="n">
        <f aca="false">U100+U101</f>
        <v>1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4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86</v>
      </c>
      <c r="F103" s="50"/>
      <c r="G103" s="50" t="n">
        <v>11</v>
      </c>
      <c r="H103" s="51"/>
      <c r="I103" s="49" t="n">
        <v>38</v>
      </c>
      <c r="J103" s="50"/>
      <c r="K103" s="50" t="n">
        <v>2</v>
      </c>
      <c r="L103" s="50"/>
      <c r="M103" s="50" t="n">
        <v>6</v>
      </c>
      <c r="N103" s="50"/>
      <c r="O103" s="50" t="n">
        <v>7</v>
      </c>
      <c r="P103" s="50"/>
      <c r="Q103" s="50" t="n">
        <v>4</v>
      </c>
      <c r="R103" s="50"/>
      <c r="S103" s="50" t="n">
        <v>3</v>
      </c>
      <c r="T103" s="50"/>
      <c r="U103" s="50" t="n">
        <v>1</v>
      </c>
      <c r="V103" s="50"/>
      <c r="W103" s="50" t="n">
        <v>1</v>
      </c>
      <c r="X103" s="50"/>
      <c r="Y103" s="50"/>
      <c r="Z103" s="50"/>
      <c r="AA103" s="50" t="n">
        <v>35</v>
      </c>
      <c r="AB103" s="51"/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/>
      <c r="F104" s="50"/>
      <c r="G104" s="50"/>
      <c r="H104" s="51"/>
      <c r="I104" s="49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1"/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86</v>
      </c>
      <c r="F105" s="88" t="n">
        <f aca="false">F103+F104</f>
        <v>0</v>
      </c>
      <c r="G105" s="88" t="n">
        <f aca="false">G103+G104</f>
        <v>11</v>
      </c>
      <c r="H105" s="89" t="n">
        <f aca="false">H103+H104</f>
        <v>0</v>
      </c>
      <c r="I105" s="87" t="n">
        <f aca="false">I103+I104</f>
        <v>38</v>
      </c>
      <c r="J105" s="88" t="n">
        <f aca="false">J103+J104</f>
        <v>0</v>
      </c>
      <c r="K105" s="88" t="n">
        <f aca="false">K103+K104</f>
        <v>2</v>
      </c>
      <c r="L105" s="88" t="n">
        <f aca="false">L103+L104</f>
        <v>0</v>
      </c>
      <c r="M105" s="88" t="n">
        <f aca="false">M103+M104</f>
        <v>6</v>
      </c>
      <c r="N105" s="88" t="n">
        <f aca="false">N103+N104</f>
        <v>0</v>
      </c>
      <c r="O105" s="88" t="n">
        <f aca="false">O103+O104</f>
        <v>7</v>
      </c>
      <c r="P105" s="88" t="n">
        <f aca="false">P103+P104</f>
        <v>0</v>
      </c>
      <c r="Q105" s="88" t="n">
        <f aca="false">Q103+Q104</f>
        <v>4</v>
      </c>
      <c r="R105" s="88" t="n">
        <f aca="false">R103+R104</f>
        <v>0</v>
      </c>
      <c r="S105" s="88" t="n">
        <f aca="false">S103+S104</f>
        <v>3</v>
      </c>
      <c r="T105" s="88" t="n">
        <f aca="false">T103+T104</f>
        <v>0</v>
      </c>
      <c r="U105" s="88" t="n">
        <f aca="false">U103+U104</f>
        <v>1</v>
      </c>
      <c r="V105" s="88" t="n">
        <f aca="false">V103+V104</f>
        <v>0</v>
      </c>
      <c r="W105" s="88" t="n">
        <f aca="false">W103+W104</f>
        <v>1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35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1</v>
      </c>
      <c r="F106" s="50"/>
      <c r="G106" s="50" t="n">
        <v>18</v>
      </c>
      <c r="H106" s="51"/>
      <c r="I106" s="49" t="n">
        <v>4</v>
      </c>
      <c r="J106" s="50"/>
      <c r="K106" s="50" t="n">
        <v>5</v>
      </c>
      <c r="L106" s="50"/>
      <c r="M106" s="50" t="n">
        <v>2</v>
      </c>
      <c r="N106" s="50"/>
      <c r="O106" s="50" t="n">
        <v>5</v>
      </c>
      <c r="P106" s="50"/>
      <c r="Q106" s="50" t="n">
        <v>2</v>
      </c>
      <c r="R106" s="50"/>
      <c r="S106" s="50" t="n">
        <v>1</v>
      </c>
      <c r="T106" s="50"/>
      <c r="U106" s="50"/>
      <c r="V106" s="50"/>
      <c r="W106" s="50"/>
      <c r="X106" s="50"/>
      <c r="Y106" s="50"/>
      <c r="Z106" s="50"/>
      <c r="AA106" s="50" t="n">
        <v>10</v>
      </c>
      <c r="AB106" s="51"/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/>
      <c r="F107" s="50"/>
      <c r="G107" s="50"/>
      <c r="H107" s="51"/>
      <c r="I107" s="49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1"/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1</v>
      </c>
      <c r="F108" s="88" t="n">
        <f aca="false">F106+F107</f>
        <v>0</v>
      </c>
      <c r="G108" s="88" t="n">
        <f aca="false">G106+G107</f>
        <v>18</v>
      </c>
      <c r="H108" s="89" t="n">
        <f aca="false">H106+H107</f>
        <v>0</v>
      </c>
      <c r="I108" s="87" t="n">
        <f aca="false">I106+I107</f>
        <v>4</v>
      </c>
      <c r="J108" s="88" t="n">
        <f aca="false">J106+J107</f>
        <v>0</v>
      </c>
      <c r="K108" s="88" t="n">
        <f aca="false">K106+K107</f>
        <v>5</v>
      </c>
      <c r="L108" s="88" t="n">
        <f aca="false">L106+L107</f>
        <v>0</v>
      </c>
      <c r="M108" s="88" t="n">
        <f aca="false">M106+M107</f>
        <v>2</v>
      </c>
      <c r="N108" s="88" t="n">
        <f aca="false">N106+N107</f>
        <v>0</v>
      </c>
      <c r="O108" s="88" t="n">
        <f aca="false">O106+O107</f>
        <v>5</v>
      </c>
      <c r="P108" s="88" t="n">
        <f aca="false">P106+P107</f>
        <v>0</v>
      </c>
      <c r="Q108" s="88" t="n">
        <f aca="false">Q106+Q107</f>
        <v>2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1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109</v>
      </c>
      <c r="F109" s="91" t="n">
        <f aca="false">F100+F103+F106</f>
        <v>0</v>
      </c>
      <c r="G109" s="91" t="n">
        <f aca="false">G100+G103+G106</f>
        <v>36</v>
      </c>
      <c r="H109" s="92" t="n">
        <f aca="false">H100+H103+H106</f>
        <v>0</v>
      </c>
      <c r="I109" s="90" t="n">
        <f aca="false">I100+I103+I106</f>
        <v>42</v>
      </c>
      <c r="J109" s="91" t="n">
        <f aca="false">J100+J103+J106</f>
        <v>0</v>
      </c>
      <c r="K109" s="91" t="n">
        <f aca="false">K100+K103+K106</f>
        <v>7</v>
      </c>
      <c r="L109" s="91" t="n">
        <f aca="false">L100+L103+L106</f>
        <v>0</v>
      </c>
      <c r="M109" s="91" t="n">
        <f aca="false">M100+M103+M106</f>
        <v>8</v>
      </c>
      <c r="N109" s="91" t="n">
        <f aca="false">N100+N103+N106</f>
        <v>0</v>
      </c>
      <c r="O109" s="91" t="n">
        <f aca="false">O100+O103+O106</f>
        <v>19</v>
      </c>
      <c r="P109" s="91" t="n">
        <f aca="false">P100+P103+P106</f>
        <v>0</v>
      </c>
      <c r="Q109" s="91" t="n">
        <f aca="false">Q100+Q103+Q106</f>
        <v>10</v>
      </c>
      <c r="R109" s="91" t="n">
        <f aca="false">R100+R103+R106</f>
        <v>0</v>
      </c>
      <c r="S109" s="91" t="n">
        <f aca="false">S100+S103+S106</f>
        <v>7</v>
      </c>
      <c r="T109" s="91" t="n">
        <f aca="false">T100+T103+T106</f>
        <v>0</v>
      </c>
      <c r="U109" s="91" t="n">
        <f aca="false">U100+U103+U106</f>
        <v>2</v>
      </c>
      <c r="V109" s="91" t="n">
        <f aca="false">V100+V103+V106</f>
        <v>0</v>
      </c>
      <c r="W109" s="91" t="n">
        <f aca="false">W100+W103+W106</f>
        <v>1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49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09</v>
      </c>
      <c r="F111" s="83" t="n">
        <f aca="false">F109+F110</f>
        <v>0</v>
      </c>
      <c r="G111" s="83" t="n">
        <f aca="false">G109+G110</f>
        <v>36</v>
      </c>
      <c r="H111" s="84" t="n">
        <f aca="false">H109+H110</f>
        <v>0</v>
      </c>
      <c r="I111" s="82" t="n">
        <f aca="false">I109+I110</f>
        <v>42</v>
      </c>
      <c r="J111" s="83" t="n">
        <f aca="false">J109+J110</f>
        <v>0</v>
      </c>
      <c r="K111" s="83" t="n">
        <f aca="false">K109+K110</f>
        <v>7</v>
      </c>
      <c r="L111" s="83" t="n">
        <f aca="false">L109+L110</f>
        <v>0</v>
      </c>
      <c r="M111" s="83" t="n">
        <f aca="false">M109+M110</f>
        <v>8</v>
      </c>
      <c r="N111" s="83" t="n">
        <f aca="false">N109+N110</f>
        <v>0</v>
      </c>
      <c r="O111" s="83" t="n">
        <f aca="false">O109+O110</f>
        <v>19</v>
      </c>
      <c r="P111" s="83" t="n">
        <f aca="false">P109+P110</f>
        <v>0</v>
      </c>
      <c r="Q111" s="83" t="n">
        <f aca="false">Q109+Q110</f>
        <v>10</v>
      </c>
      <c r="R111" s="83" t="n">
        <f aca="false">R109+R110</f>
        <v>0</v>
      </c>
      <c r="S111" s="83" t="n">
        <f aca="false">S109+S110</f>
        <v>7</v>
      </c>
      <c r="T111" s="83" t="n">
        <f aca="false">T109+T110</f>
        <v>0</v>
      </c>
      <c r="U111" s="83" t="n">
        <f aca="false">U109+U110</f>
        <v>2</v>
      </c>
      <c r="V111" s="83" t="n">
        <f aca="false">V109+V110</f>
        <v>0</v>
      </c>
      <c r="W111" s="83" t="n">
        <f aca="false">W109+W110</f>
        <v>1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49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25</v>
      </c>
      <c r="F112" s="75"/>
      <c r="G112" s="75" t="n">
        <v>2</v>
      </c>
      <c r="H112" s="76"/>
      <c r="I112" s="74" t="n">
        <v>7</v>
      </c>
      <c r="J112" s="75"/>
      <c r="K112" s="75"/>
      <c r="L112" s="75"/>
      <c r="M112" s="75" t="n">
        <v>2</v>
      </c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 t="n">
        <v>18</v>
      </c>
      <c r="AB112" s="76"/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/>
      <c r="F113" s="50"/>
      <c r="G113" s="50"/>
      <c r="H113" s="51"/>
      <c r="I113" s="49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1"/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25</v>
      </c>
      <c r="F114" s="102" t="n">
        <f aca="false">F112+F113</f>
        <v>0</v>
      </c>
      <c r="G114" s="102" t="n">
        <f aca="false">G112+G113</f>
        <v>2</v>
      </c>
      <c r="H114" s="103" t="n">
        <f aca="false">H112+H113</f>
        <v>0</v>
      </c>
      <c r="I114" s="82" t="n">
        <f aca="false">I112+I113</f>
        <v>7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2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18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3</v>
      </c>
      <c r="F115" s="75"/>
      <c r="G115" s="75"/>
      <c r="H115" s="76"/>
      <c r="I115" s="74"/>
      <c r="J115" s="75"/>
      <c r="K115" s="75"/>
      <c r="L115" s="75"/>
      <c r="M115" s="75"/>
      <c r="N115" s="75"/>
      <c r="O115" s="75" t="n">
        <v>2</v>
      </c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 t="n">
        <v>1</v>
      </c>
      <c r="AB115" s="76"/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/>
      <c r="F116" s="50"/>
      <c r="G116" s="50"/>
      <c r="H116" s="51"/>
      <c r="I116" s="49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1"/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3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2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1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12</v>
      </c>
      <c r="F118" s="75"/>
      <c r="G118" s="75"/>
      <c r="H118" s="76"/>
      <c r="I118" s="74"/>
      <c r="J118" s="75"/>
      <c r="K118" s="75"/>
      <c r="L118" s="75"/>
      <c r="M118" s="75" t="n">
        <v>1</v>
      </c>
      <c r="N118" s="75"/>
      <c r="O118" s="75"/>
      <c r="P118" s="75"/>
      <c r="Q118" s="75"/>
      <c r="R118" s="75"/>
      <c r="S118" s="75" t="n">
        <v>4</v>
      </c>
      <c r="T118" s="75"/>
      <c r="U118" s="75"/>
      <c r="V118" s="75"/>
      <c r="W118" s="75"/>
      <c r="X118" s="75"/>
      <c r="Y118" s="75"/>
      <c r="Z118" s="75"/>
      <c r="AA118" s="75" t="n">
        <v>7</v>
      </c>
      <c r="AB118" s="76"/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/>
      <c r="F119" s="50"/>
      <c r="G119" s="50"/>
      <c r="H119" s="51"/>
      <c r="I119" s="49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1"/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12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1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4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7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21</v>
      </c>
      <c r="F121" s="50"/>
      <c r="G121" s="50"/>
      <c r="H121" s="51"/>
      <c r="I121" s="49" t="n">
        <v>1</v>
      </c>
      <c r="J121" s="50"/>
      <c r="K121" s="50" t="n">
        <v>2</v>
      </c>
      <c r="L121" s="50"/>
      <c r="M121" s="50" t="n">
        <v>2</v>
      </c>
      <c r="N121" s="50"/>
      <c r="O121" s="50" t="n">
        <v>3</v>
      </c>
      <c r="P121" s="50"/>
      <c r="Q121" s="50"/>
      <c r="R121" s="50"/>
      <c r="S121" s="50"/>
      <c r="T121" s="50"/>
      <c r="U121" s="50"/>
      <c r="V121" s="50"/>
      <c r="W121" s="50" t="n">
        <v>10</v>
      </c>
      <c r="X121" s="50"/>
      <c r="Y121" s="50"/>
      <c r="Z121" s="50"/>
      <c r="AA121" s="50" t="n">
        <v>3</v>
      </c>
      <c r="AB121" s="51"/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/>
      <c r="F122" s="50"/>
      <c r="G122" s="50"/>
      <c r="H122" s="51"/>
      <c r="I122" s="49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1"/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21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1</v>
      </c>
      <c r="J123" s="88" t="n">
        <f aca="false">J121+J122</f>
        <v>0</v>
      </c>
      <c r="K123" s="88" t="n">
        <f aca="false">K121+K122</f>
        <v>2</v>
      </c>
      <c r="L123" s="88" t="n">
        <f aca="false">L121+L122</f>
        <v>0</v>
      </c>
      <c r="M123" s="88" t="n">
        <f aca="false">M121+M122</f>
        <v>2</v>
      </c>
      <c r="N123" s="88" t="n">
        <f aca="false">N121+N122</f>
        <v>0</v>
      </c>
      <c r="O123" s="88" t="n">
        <f aca="false">O121+O122</f>
        <v>3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1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3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16</v>
      </c>
      <c r="F124" s="50"/>
      <c r="G124" s="50"/>
      <c r="H124" s="51"/>
      <c r="I124" s="49" t="n">
        <v>0</v>
      </c>
      <c r="J124" s="50"/>
      <c r="K124" s="50" t="n">
        <v>0</v>
      </c>
      <c r="L124" s="50"/>
      <c r="M124" s="50" t="n">
        <v>0</v>
      </c>
      <c r="N124" s="50"/>
      <c r="O124" s="50" t="n">
        <v>0</v>
      </c>
      <c r="P124" s="50"/>
      <c r="Q124" s="50" t="n">
        <v>1</v>
      </c>
      <c r="R124" s="50"/>
      <c r="S124" s="50" t="n">
        <v>1</v>
      </c>
      <c r="T124" s="50"/>
      <c r="U124" s="50" t="n">
        <v>7</v>
      </c>
      <c r="V124" s="50"/>
      <c r="W124" s="50" t="n">
        <v>0</v>
      </c>
      <c r="X124" s="50"/>
      <c r="Y124" s="50"/>
      <c r="Z124" s="50"/>
      <c r="AA124" s="50" t="n">
        <v>7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/>
      <c r="F125" s="50"/>
      <c r="G125" s="50"/>
      <c r="H125" s="51"/>
      <c r="I125" s="49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  <c r="AB125" s="51"/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16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1</v>
      </c>
      <c r="R126" s="88" t="n">
        <f aca="false">R124+R125</f>
        <v>0</v>
      </c>
      <c r="S126" s="88" t="n">
        <f aca="false">S124+S125</f>
        <v>1</v>
      </c>
      <c r="T126" s="88" t="n">
        <f aca="false">T124+T125</f>
        <v>0</v>
      </c>
      <c r="U126" s="88" t="n">
        <f aca="false">U124+U125</f>
        <v>7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7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49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1</v>
      </c>
      <c r="J127" s="91" t="n">
        <f aca="false">J118+J121+J124</f>
        <v>0</v>
      </c>
      <c r="K127" s="91" t="n">
        <f aca="false">K118+K121+K124</f>
        <v>2</v>
      </c>
      <c r="L127" s="91" t="n">
        <f aca="false">L118+L121+L124</f>
        <v>0</v>
      </c>
      <c r="M127" s="91" t="n">
        <f aca="false">M118+M121+M124</f>
        <v>3</v>
      </c>
      <c r="N127" s="91" t="n">
        <f aca="false">N118+N121+N124</f>
        <v>0</v>
      </c>
      <c r="O127" s="91" t="n">
        <f aca="false">O118+O121+O124</f>
        <v>3</v>
      </c>
      <c r="P127" s="91" t="n">
        <f aca="false">P118+P121+P124</f>
        <v>0</v>
      </c>
      <c r="Q127" s="91" t="n">
        <f aca="false">Q118+Q121+Q124</f>
        <v>1</v>
      </c>
      <c r="R127" s="91" t="n">
        <f aca="false">R118+R121+R124</f>
        <v>0</v>
      </c>
      <c r="S127" s="91" t="n">
        <f aca="false">S118+S121+S124</f>
        <v>5</v>
      </c>
      <c r="T127" s="91" t="n">
        <f aca="false">T118+T121+T124</f>
        <v>0</v>
      </c>
      <c r="U127" s="91" t="n">
        <f aca="false">U118+U121+U124</f>
        <v>7</v>
      </c>
      <c r="V127" s="91" t="n">
        <f aca="false">V118+V121+V124</f>
        <v>0</v>
      </c>
      <c r="W127" s="91" t="n">
        <f aca="false">W118+W121+W124</f>
        <v>1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17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49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2</v>
      </c>
      <c r="L129" s="83" t="n">
        <f aca="false">L127+L128</f>
        <v>0</v>
      </c>
      <c r="M129" s="83" t="n">
        <f aca="false">M127+M128</f>
        <v>3</v>
      </c>
      <c r="N129" s="83" t="n">
        <f aca="false">N127+N128</f>
        <v>0</v>
      </c>
      <c r="O129" s="83" t="n">
        <f aca="false">O127+O128</f>
        <v>3</v>
      </c>
      <c r="P129" s="83" t="n">
        <f aca="false">P127+P128</f>
        <v>0</v>
      </c>
      <c r="Q129" s="83" t="n">
        <f aca="false">Q127+Q128</f>
        <v>1</v>
      </c>
      <c r="R129" s="83" t="n">
        <f aca="false">R127+R128</f>
        <v>0</v>
      </c>
      <c r="S129" s="83" t="n">
        <f aca="false">S127+S128</f>
        <v>5</v>
      </c>
      <c r="T129" s="83" t="n">
        <f aca="false">T127+T128</f>
        <v>0</v>
      </c>
      <c r="U129" s="83" t="n">
        <f aca="false">U127+U128</f>
        <v>7</v>
      </c>
      <c r="V129" s="83" t="n">
        <f aca="false">V127+V128</f>
        <v>0</v>
      </c>
      <c r="W129" s="83" t="n">
        <f aca="false">W127+W128</f>
        <v>1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17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/>
      <c r="F130" s="75"/>
      <c r="G130" s="75"/>
      <c r="H130" s="76"/>
      <c r="I130" s="74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6"/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/>
      <c r="F131" s="50"/>
      <c r="G131" s="50"/>
      <c r="H131" s="51"/>
      <c r="I131" s="49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1"/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/>
      <c r="F133" s="50"/>
      <c r="G133" s="50"/>
      <c r="H133" s="51"/>
      <c r="I133" s="49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  <c r="AB133" s="51"/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/>
      <c r="F134" s="50"/>
      <c r="G134" s="50"/>
      <c r="H134" s="51"/>
      <c r="I134" s="49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1"/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/>
      <c r="F136" s="50"/>
      <c r="G136" s="50"/>
      <c r="H136" s="51"/>
      <c r="I136" s="49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  <c r="AB136" s="51"/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/>
      <c r="F137" s="50"/>
      <c r="G137" s="50"/>
      <c r="H137" s="51"/>
      <c r="I137" s="49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1"/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/>
      <c r="F139" s="50"/>
      <c r="G139" s="50"/>
      <c r="H139" s="51"/>
      <c r="I139" s="49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1"/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/>
      <c r="F140" s="50"/>
      <c r="G140" s="50"/>
      <c r="H140" s="51"/>
      <c r="I140" s="49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1"/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10</v>
      </c>
      <c r="F145" s="75"/>
      <c r="G145" s="75"/>
      <c r="H145" s="76"/>
      <c r="I145" s="74"/>
      <c r="J145" s="75"/>
      <c r="K145" s="75"/>
      <c r="L145" s="75"/>
      <c r="M145" s="75" t="n">
        <v>4</v>
      </c>
      <c r="N145" s="75"/>
      <c r="O145" s="75" t="n">
        <v>1</v>
      </c>
      <c r="P145" s="75"/>
      <c r="Q145" s="75"/>
      <c r="R145" s="75"/>
      <c r="S145" s="75" t="n">
        <v>2</v>
      </c>
      <c r="T145" s="75"/>
      <c r="U145" s="75"/>
      <c r="V145" s="75"/>
      <c r="W145" s="75"/>
      <c r="X145" s="75"/>
      <c r="Y145" s="75"/>
      <c r="Z145" s="75"/>
      <c r="AA145" s="75" t="n">
        <v>3</v>
      </c>
      <c r="AB145" s="76"/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/>
      <c r="F146" s="50"/>
      <c r="G146" s="50"/>
      <c r="H146" s="51"/>
      <c r="I146" s="49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1"/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1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4</v>
      </c>
      <c r="N147" s="88" t="n">
        <f aca="false">N145+N146</f>
        <v>0</v>
      </c>
      <c r="O147" s="88" t="n">
        <f aca="false">O145+O146</f>
        <v>1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2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3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/>
      <c r="G148" s="50"/>
      <c r="H148" s="51"/>
      <c r="I148" s="49" t="n">
        <v>0</v>
      </c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 t="n">
        <v>0</v>
      </c>
      <c r="AB148" s="51"/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/>
      <c r="F149" s="50"/>
      <c r="G149" s="50"/>
      <c r="H149" s="51"/>
      <c r="I149" s="49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1"/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/>
      <c r="F151" s="50"/>
      <c r="G151" s="50"/>
      <c r="H151" s="51"/>
      <c r="I151" s="49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1"/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/>
      <c r="F152" s="50"/>
      <c r="G152" s="50"/>
      <c r="H152" s="51"/>
      <c r="I152" s="49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1"/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1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4</v>
      </c>
      <c r="N154" s="91" t="n">
        <f aca="false">N145+N148+N151</f>
        <v>0</v>
      </c>
      <c r="O154" s="91" t="n">
        <f aca="false">O145+O148+O151</f>
        <v>1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2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3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1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4</v>
      </c>
      <c r="N156" s="83" t="n">
        <f aca="false">N154+N155</f>
        <v>0</v>
      </c>
      <c r="O156" s="83" t="n">
        <f aca="false">O154+O155</f>
        <v>1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2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3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/>
      <c r="F157" s="75"/>
      <c r="G157" s="75"/>
      <c r="H157" s="76"/>
      <c r="I157" s="74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6"/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/>
      <c r="F158" s="50"/>
      <c r="G158" s="50"/>
      <c r="H158" s="51"/>
      <c r="I158" s="49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1"/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/>
      <c r="F160" s="50"/>
      <c r="G160" s="50"/>
      <c r="H160" s="51"/>
      <c r="I160" s="49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1"/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/>
      <c r="F161" s="50"/>
      <c r="G161" s="50"/>
      <c r="H161" s="51"/>
      <c r="I161" s="49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1"/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/>
      <c r="F163" s="50"/>
      <c r="G163" s="50"/>
      <c r="H163" s="51"/>
      <c r="I163" s="49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1"/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/>
      <c r="F164" s="50"/>
      <c r="G164" s="50"/>
      <c r="H164" s="51"/>
      <c r="I164" s="49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1"/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/>
      <c r="F166" s="50"/>
      <c r="G166" s="50"/>
      <c r="H166" s="51"/>
      <c r="I166" s="49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1"/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/>
      <c r="F167" s="50"/>
      <c r="G167" s="50"/>
      <c r="H167" s="51"/>
      <c r="I167" s="49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1"/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114</v>
      </c>
      <c r="F172" s="75"/>
      <c r="G172" s="75" t="n">
        <v>48</v>
      </c>
      <c r="H172" s="76"/>
      <c r="I172" s="74" t="n">
        <v>3</v>
      </c>
      <c r="J172" s="75"/>
      <c r="K172" s="75" t="n">
        <v>36</v>
      </c>
      <c r="L172" s="75"/>
      <c r="M172" s="75" t="n">
        <v>3</v>
      </c>
      <c r="N172" s="75"/>
      <c r="O172" s="75" t="n">
        <v>24</v>
      </c>
      <c r="P172" s="75"/>
      <c r="Q172" s="75" t="n">
        <v>17</v>
      </c>
      <c r="R172" s="75"/>
      <c r="S172" s="75" t="n">
        <v>7</v>
      </c>
      <c r="T172" s="75"/>
      <c r="U172" s="75" t="n">
        <v>1</v>
      </c>
      <c r="V172" s="75"/>
      <c r="W172" s="75" t="n">
        <v>1</v>
      </c>
      <c r="X172" s="75"/>
      <c r="Y172" s="75"/>
      <c r="Z172" s="75"/>
      <c r="AA172" s="75" t="n">
        <v>70</v>
      </c>
      <c r="AB172" s="76"/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/>
      <c r="F173" s="50"/>
      <c r="G173" s="50"/>
      <c r="H173" s="51"/>
      <c r="I173" s="49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1"/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114</v>
      </c>
      <c r="F174" s="88" t="n">
        <f aca="false">F172+F173</f>
        <v>0</v>
      </c>
      <c r="G174" s="88" t="n">
        <f aca="false">G172+G173</f>
        <v>48</v>
      </c>
      <c r="H174" s="89" t="n">
        <f aca="false">H172+H173</f>
        <v>0</v>
      </c>
      <c r="I174" s="87" t="n">
        <f aca="false">I172+I173</f>
        <v>3</v>
      </c>
      <c r="J174" s="88" t="n">
        <f aca="false">J172+J173</f>
        <v>0</v>
      </c>
      <c r="K174" s="88" t="n">
        <f aca="false">K172+K173</f>
        <v>36</v>
      </c>
      <c r="L174" s="88" t="n">
        <f aca="false">L172+L173</f>
        <v>0</v>
      </c>
      <c r="M174" s="88" t="n">
        <f aca="false">M172+M173</f>
        <v>3</v>
      </c>
      <c r="N174" s="88" t="n">
        <f aca="false">N172+N173</f>
        <v>0</v>
      </c>
      <c r="O174" s="88" t="n">
        <f aca="false">O172+O173</f>
        <v>24</v>
      </c>
      <c r="P174" s="88" t="n">
        <f aca="false">P172+P173</f>
        <v>0</v>
      </c>
      <c r="Q174" s="88" t="n">
        <f aca="false">Q172+Q173</f>
        <v>17</v>
      </c>
      <c r="R174" s="88" t="n">
        <f aca="false">R172+R173</f>
        <v>0</v>
      </c>
      <c r="S174" s="88" t="n">
        <f aca="false">S172+S173</f>
        <v>7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1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70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1</v>
      </c>
      <c r="F175" s="50"/>
      <c r="G175" s="50" t="n">
        <v>4</v>
      </c>
      <c r="H175" s="51"/>
      <c r="I175" s="49"/>
      <c r="J175" s="50"/>
      <c r="K175" s="50"/>
      <c r="L175" s="50"/>
      <c r="M175" s="50"/>
      <c r="N175" s="50"/>
      <c r="O175" s="50"/>
      <c r="P175" s="50"/>
      <c r="Q175" s="50"/>
      <c r="R175" s="50"/>
      <c r="S175" s="50" t="n">
        <v>2</v>
      </c>
      <c r="T175" s="50"/>
      <c r="U175" s="50"/>
      <c r="V175" s="50"/>
      <c r="W175" s="50"/>
      <c r="X175" s="50"/>
      <c r="Y175" s="50"/>
      <c r="Z175" s="50"/>
      <c r="AA175" s="50" t="n">
        <v>3</v>
      </c>
      <c r="AB175" s="51"/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/>
      <c r="F176" s="50"/>
      <c r="G176" s="50"/>
      <c r="H176" s="51"/>
      <c r="I176" s="49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1"/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1</v>
      </c>
      <c r="F177" s="88" t="n">
        <f aca="false">F175+F176</f>
        <v>0</v>
      </c>
      <c r="G177" s="88" t="n">
        <f aca="false">G175+G176</f>
        <v>4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2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3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15</v>
      </c>
      <c r="F178" s="50"/>
      <c r="G178" s="50" t="n">
        <v>10</v>
      </c>
      <c r="H178" s="51"/>
      <c r="I178" s="49" t="n">
        <v>2</v>
      </c>
      <c r="J178" s="50"/>
      <c r="K178" s="50" t="n">
        <v>3</v>
      </c>
      <c r="L178" s="50"/>
      <c r="M178" s="50"/>
      <c r="N178" s="50"/>
      <c r="O178" s="50" t="n">
        <v>3</v>
      </c>
      <c r="P178" s="50"/>
      <c r="Q178" s="50" t="n">
        <v>1</v>
      </c>
      <c r="R178" s="50"/>
      <c r="S178" s="50" t="n">
        <v>4</v>
      </c>
      <c r="T178" s="50"/>
      <c r="U178" s="50" t="n">
        <v>1</v>
      </c>
      <c r="V178" s="50"/>
      <c r="W178" s="50" t="n">
        <v>0</v>
      </c>
      <c r="X178" s="50"/>
      <c r="Y178" s="50"/>
      <c r="Z178" s="50"/>
      <c r="AA178" s="50" t="n">
        <v>11</v>
      </c>
      <c r="AB178" s="51"/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/>
      <c r="F179" s="50"/>
      <c r="G179" s="50"/>
      <c r="H179" s="51"/>
      <c r="I179" s="49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1"/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5</v>
      </c>
      <c r="F180" s="88" t="n">
        <f aca="false">F178+F179</f>
        <v>0</v>
      </c>
      <c r="G180" s="88" t="n">
        <f aca="false">G178+G179</f>
        <v>10</v>
      </c>
      <c r="H180" s="89" t="n">
        <f aca="false">H178+H179</f>
        <v>0</v>
      </c>
      <c r="I180" s="87" t="n">
        <f aca="false">I178+I179</f>
        <v>2</v>
      </c>
      <c r="J180" s="88" t="n">
        <f aca="false">J178+J179</f>
        <v>0</v>
      </c>
      <c r="K180" s="88" t="n">
        <f aca="false">K178+K179</f>
        <v>3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3</v>
      </c>
      <c r="P180" s="88" t="n">
        <f aca="false">P178+P179</f>
        <v>0</v>
      </c>
      <c r="Q180" s="88" t="n">
        <f aca="false">Q178+Q179</f>
        <v>1</v>
      </c>
      <c r="R180" s="88" t="n">
        <f aca="false">R178+R179</f>
        <v>0</v>
      </c>
      <c r="S180" s="88" t="n">
        <f aca="false">S178+S179</f>
        <v>4</v>
      </c>
      <c r="T180" s="88" t="n">
        <f aca="false">T178+T179</f>
        <v>0</v>
      </c>
      <c r="U180" s="88" t="n">
        <f aca="false">U178+U179</f>
        <v>1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11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130</v>
      </c>
      <c r="F181" s="91" t="n">
        <f aca="false">F172+F175+F178</f>
        <v>0</v>
      </c>
      <c r="G181" s="91" t="n">
        <f aca="false">G172+G175+G178</f>
        <v>62</v>
      </c>
      <c r="H181" s="92" t="n">
        <f aca="false">H172+H175+H178</f>
        <v>0</v>
      </c>
      <c r="I181" s="90" t="n">
        <f aca="false">I172+I175+I178</f>
        <v>5</v>
      </c>
      <c r="J181" s="91" t="n">
        <f aca="false">J172+J175+J178</f>
        <v>0</v>
      </c>
      <c r="K181" s="91" t="n">
        <f aca="false">K172+K175+K178</f>
        <v>39</v>
      </c>
      <c r="L181" s="91" t="n">
        <f aca="false">L172+L175+L178</f>
        <v>0</v>
      </c>
      <c r="M181" s="91" t="n">
        <f aca="false">M172+M175+M178</f>
        <v>3</v>
      </c>
      <c r="N181" s="91" t="n">
        <f aca="false">N172+N175+N178</f>
        <v>0</v>
      </c>
      <c r="O181" s="91" t="n">
        <f aca="false">O172+O175+O178</f>
        <v>27</v>
      </c>
      <c r="P181" s="91" t="n">
        <f aca="false">P172+P175+P178</f>
        <v>0</v>
      </c>
      <c r="Q181" s="91" t="n">
        <f aca="false">Q172+Q175+Q178</f>
        <v>18</v>
      </c>
      <c r="R181" s="91" t="n">
        <f aca="false">R172+R175+R178</f>
        <v>0</v>
      </c>
      <c r="S181" s="91" t="n">
        <f aca="false">S172+S175+S178</f>
        <v>13</v>
      </c>
      <c r="T181" s="91" t="n">
        <f aca="false">T172+T175+T178</f>
        <v>0</v>
      </c>
      <c r="U181" s="91" t="n">
        <f aca="false">U172+U175+U178</f>
        <v>2</v>
      </c>
      <c r="V181" s="91" t="n">
        <f aca="false">V172+V175+V178</f>
        <v>0</v>
      </c>
      <c r="W181" s="91" t="n">
        <f aca="false">W172+W175+W178</f>
        <v>1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84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130</v>
      </c>
      <c r="F183" s="83" t="n">
        <f aca="false">F181+F182</f>
        <v>0</v>
      </c>
      <c r="G183" s="83" t="n">
        <f aca="false">G181+G182</f>
        <v>62</v>
      </c>
      <c r="H183" s="84" t="n">
        <f aca="false">H181+H182</f>
        <v>0</v>
      </c>
      <c r="I183" s="82" t="n">
        <f aca="false">I181+I182</f>
        <v>5</v>
      </c>
      <c r="J183" s="83" t="n">
        <f aca="false">J181+J182</f>
        <v>0</v>
      </c>
      <c r="K183" s="83" t="n">
        <f aca="false">K181+K182</f>
        <v>39</v>
      </c>
      <c r="L183" s="83" t="n">
        <f aca="false">L181+L182</f>
        <v>0</v>
      </c>
      <c r="M183" s="83" t="n">
        <f aca="false">M181+M182</f>
        <v>3</v>
      </c>
      <c r="N183" s="83" t="n">
        <f aca="false">N181+N182</f>
        <v>0</v>
      </c>
      <c r="O183" s="83" t="n">
        <f aca="false">O181+O182</f>
        <v>27</v>
      </c>
      <c r="P183" s="83" t="n">
        <f aca="false">P181+P182</f>
        <v>0</v>
      </c>
      <c r="Q183" s="83" t="n">
        <f aca="false">Q181+Q182</f>
        <v>18</v>
      </c>
      <c r="R183" s="83" t="n">
        <f aca="false">R181+R182</f>
        <v>0</v>
      </c>
      <c r="S183" s="83" t="n">
        <f aca="false">S181+S182</f>
        <v>13</v>
      </c>
      <c r="T183" s="83" t="n">
        <f aca="false">T181+T182</f>
        <v>0</v>
      </c>
      <c r="U183" s="83" t="n">
        <f aca="false">U181+U182</f>
        <v>2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84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6028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705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2630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18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123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355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0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68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25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44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69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2201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6028</v>
      </c>
      <c r="F186" s="121" t="n">
        <f aca="false">F184+F185</f>
        <v>0</v>
      </c>
      <c r="G186" s="121" t="n">
        <f aca="false">G184+G185</f>
        <v>705</v>
      </c>
      <c r="H186" s="122" t="n">
        <f aca="false">H184+H185</f>
        <v>0</v>
      </c>
      <c r="I186" s="120" t="n">
        <f aca="false">I184+I185</f>
        <v>2630</v>
      </c>
      <c r="J186" s="121" t="n">
        <f aca="false">J184+J185</f>
        <v>0</v>
      </c>
      <c r="K186" s="121" t="n">
        <f aca="false">K184+K185</f>
        <v>118</v>
      </c>
      <c r="L186" s="121" t="n">
        <f aca="false">L184+L185</f>
        <v>0</v>
      </c>
      <c r="M186" s="121" t="n">
        <f aca="false">M184+M185</f>
        <v>1123</v>
      </c>
      <c r="N186" s="121" t="n">
        <f aca="false">N184+N185</f>
        <v>0</v>
      </c>
      <c r="O186" s="121" t="n">
        <f aca="false">O184+O185</f>
        <v>355</v>
      </c>
      <c r="P186" s="121" t="n">
        <f aca="false">P184+P185</f>
        <v>0</v>
      </c>
      <c r="Q186" s="121" t="n">
        <f aca="false">Q184+Q185</f>
        <v>100</v>
      </c>
      <c r="R186" s="121" t="n">
        <f aca="false">R184+R185</f>
        <v>0</v>
      </c>
      <c r="S186" s="121" t="n">
        <f aca="false">S184+S185</f>
        <v>68</v>
      </c>
      <c r="T186" s="121" t="n">
        <f aca="false">T184+T185</f>
        <v>0</v>
      </c>
      <c r="U186" s="121" t="n">
        <f aca="false">U184+U185</f>
        <v>25</v>
      </c>
      <c r="V186" s="121" t="n">
        <f aca="false">V184+V185</f>
        <v>0</v>
      </c>
      <c r="W186" s="121" t="n">
        <f aca="false">W184+W185</f>
        <v>44</v>
      </c>
      <c r="X186" s="121" t="n">
        <f aca="false">X184+X185</f>
        <v>0</v>
      </c>
      <c r="Y186" s="121" t="n">
        <f aca="false">Y184+Y185</f>
        <v>69</v>
      </c>
      <c r="Z186" s="121" t="n">
        <f aca="false">Z184+Z185</f>
        <v>0</v>
      </c>
      <c r="AA186" s="121" t="n">
        <f aca="false">AA184+AA185</f>
        <v>2201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2.75" hidden="false" customHeight="false" outlineLevel="0" collapsed="false">
      <c r="A187" s="1"/>
      <c r="B187" s="2"/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  <row r="189" customFormat="false" ht="12.75" hidden="false" customHeight="false" outlineLevel="0" collapsed="false">
      <c r="A189" s="1"/>
      <c r="B189" s="2"/>
    </row>
  </sheetData>
  <mergeCells count="160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3"/>
    <mergeCell ref="B79:B81"/>
    <mergeCell ref="C79:C81"/>
    <mergeCell ref="B82:B84"/>
    <mergeCell ref="C82:C84"/>
    <mergeCell ref="B85:B87"/>
    <mergeCell ref="C85:C87"/>
    <mergeCell ref="B88:B90"/>
    <mergeCell ref="C88:C90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>katarzyna pruska</dc:creator>
  <dc:description/>
  <dc:language>en-US</dc:language>
  <cp:lastModifiedBy>Beata Kossowska</cp:lastModifiedBy>
  <cp:lastPrinted>2011-03-09T11:11:27Z</cp:lastPrinted>
  <dcterms:modified xsi:type="dcterms:W3CDTF">2015-02-24T08:13:22Z</dcterms:modified>
  <cp:revision>0</cp:revision>
  <dc:subject/>
  <dc:title/>
</cp:coreProperties>
</file>