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1005011" sheetId="1" state="visible" r:id="rId2"/>
    <sheet name="1005022" sheetId="2" state="visible" r:id="rId3"/>
    <sheet name="1005032" sheetId="3" state="visible" r:id="rId4"/>
    <sheet name="1005042" sheetId="4" state="visible" r:id="rId5"/>
    <sheet name="1005052" sheetId="5" state="visible" r:id="rId6"/>
    <sheet name="1005062" sheetId="6" state="visible" r:id="rId7"/>
    <sheet name="1005072" sheetId="7" state="visible" r:id="rId8"/>
    <sheet name="1005082" sheetId="8" state="visible" r:id="rId9"/>
    <sheet name="1005092" sheetId="9" state="visible" r:id="rId10"/>
    <sheet name="1005102" sheetId="10" state="visible" r:id="rId11"/>
    <sheet name="100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3" uniqueCount="158">
  <si>
    <t xml:space="preserve">Województwo:</t>
  </si>
  <si>
    <t xml:space="preserve">łódzkie</t>
  </si>
  <si>
    <t xml:space="preserve">Powiat:</t>
  </si>
  <si>
    <t xml:space="preserve">łowicki</t>
  </si>
  <si>
    <t xml:space="preserve">Identyfikator gminy</t>
  </si>
  <si>
    <t xml:space="preserve">Zbiorcze zestawienie danych dotyczących budynków
położonych w Miasto Łowicz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gminie Bielawy     
stan na 1 stycznia 2015</t>
  </si>
  <si>
    <t xml:space="preserve">Zbiorcze zestawienie danych dotyczących budynków
położonych w gminie Chąśno     
stan na 1 stycznia 2015</t>
  </si>
  <si>
    <t xml:space="preserve">Zbiorcze zestawienie danych dotyczących budynków
położonych w gminie Domaniewice     
stan na 1 stycznia 2015</t>
  </si>
  <si>
    <t xml:space="preserve">Zbiorcze zestawienie danych dotyczących budynków
położonych w gminie Kiernozia   
stan na 1 stycznia 2015</t>
  </si>
  <si>
    <t xml:space="preserve">Zbiorcze zestawienie danych dotyczących budynków
położonych w gminie Kocierzew Południowy     
stan na 1 stycznia 2015</t>
  </si>
  <si>
    <t xml:space="preserve">Zbiorcze zestawienie danych dotyczących budynków
położonych w gminie Łowicz   
stan na 1 stycznia 2015</t>
  </si>
  <si>
    <t xml:space="preserve">Zbiorcze zestawienie danych dotyczących budynków
położonych w gminie Łyszkowice     
stan na 1 stycznia 2015</t>
  </si>
  <si>
    <t xml:space="preserve">Zbiorcze zestawienie danych dotyczących budynków
położonych w gminie Nieborów     
stan na 1 stycznia 2015</t>
  </si>
  <si>
    <t xml:space="preserve">Zbiorcze zestawienie danych dotyczących budynków
położonych w gminie Zduny    
stan na 1 stycznia 2015</t>
  </si>
  <si>
    <t xml:space="preserve">Identyfikator powiatu</t>
  </si>
  <si>
    <t xml:space="preserve">Zbiorcze zestawienie danych dotyczących budynków
położonych w powiecie łowickim  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5011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1</v>
      </c>
      <c r="H16" s="51" t="n">
        <v>0</v>
      </c>
      <c r="I16" s="49" t="n">
        <v>0</v>
      </c>
      <c r="J16" s="50" t="n">
        <v>0</v>
      </c>
      <c r="K16" s="50" t="n">
        <v>1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1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1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2</v>
      </c>
      <c r="F19" s="50" t="n">
        <v>0</v>
      </c>
      <c r="G19" s="50" t="n">
        <v>1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1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1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1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2</v>
      </c>
      <c r="F21" s="55" t="n">
        <f aca="false">F19+F20</f>
        <v>0</v>
      </c>
      <c r="G21" s="55" t="n">
        <f aca="false">G19+G20</f>
        <v>1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1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1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1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56</v>
      </c>
      <c r="F28" s="50" t="n">
        <v>0</v>
      </c>
      <c r="G28" s="50" t="n">
        <v>1</v>
      </c>
      <c r="H28" s="51" t="n">
        <v>0</v>
      </c>
      <c r="I28" s="49" t="n">
        <v>5</v>
      </c>
      <c r="J28" s="50" t="n">
        <v>0</v>
      </c>
      <c r="K28" s="50" t="n">
        <v>1</v>
      </c>
      <c r="L28" s="50" t="n">
        <v>0</v>
      </c>
      <c r="M28" s="50" t="n">
        <v>12</v>
      </c>
      <c r="N28" s="50" t="n">
        <v>0</v>
      </c>
      <c r="O28" s="50" t="n">
        <v>4</v>
      </c>
      <c r="P28" s="50" t="n">
        <v>0</v>
      </c>
      <c r="Q28" s="50" t="n">
        <v>4</v>
      </c>
      <c r="R28" s="50" t="n">
        <v>0</v>
      </c>
      <c r="S28" s="50" t="n">
        <v>11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7</v>
      </c>
      <c r="Z28" s="50" t="n">
        <v>0</v>
      </c>
      <c r="AA28" s="50" t="n">
        <v>13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56</v>
      </c>
      <c r="F30" s="55" t="n">
        <f aca="false">F28+F29</f>
        <v>0</v>
      </c>
      <c r="G30" s="55" t="n">
        <f aca="false">G28+G29</f>
        <v>1</v>
      </c>
      <c r="H30" s="56" t="n">
        <f aca="false">H28+H29</f>
        <v>0</v>
      </c>
      <c r="I30" s="54" t="n">
        <f aca="false">I28+I29</f>
        <v>5</v>
      </c>
      <c r="J30" s="55" t="n">
        <f aca="false">J28+J29</f>
        <v>0</v>
      </c>
      <c r="K30" s="55" t="n">
        <f aca="false">K28+K29</f>
        <v>1</v>
      </c>
      <c r="L30" s="55" t="n">
        <f aca="false">L28+L29</f>
        <v>0</v>
      </c>
      <c r="M30" s="55" t="n">
        <f aca="false">M28+M29</f>
        <v>12</v>
      </c>
      <c r="N30" s="55" t="n">
        <f aca="false">N28+N29</f>
        <v>0</v>
      </c>
      <c r="O30" s="55" t="n">
        <f aca="false">O28+O29</f>
        <v>4</v>
      </c>
      <c r="P30" s="55" t="n">
        <f aca="false">P28+P29</f>
        <v>0</v>
      </c>
      <c r="Q30" s="55" t="n">
        <f aca="false">Q28+Q29</f>
        <v>4</v>
      </c>
      <c r="R30" s="55" t="n">
        <f aca="false">R28+R29</f>
        <v>0</v>
      </c>
      <c r="S30" s="55" t="n">
        <f aca="false">S28+S29</f>
        <v>11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7</v>
      </c>
      <c r="Z30" s="55" t="n">
        <f aca="false">Z28+Z29</f>
        <v>0</v>
      </c>
      <c r="AA30" s="55" t="n">
        <f aca="false">AA28+AA29</f>
        <v>13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58</v>
      </c>
      <c r="F31" s="63" t="n">
        <f aca="false">SUM(F10,F13,F16,F19,F22,F25,F28)</f>
        <v>0</v>
      </c>
      <c r="G31" s="63" t="n">
        <f aca="false">SUM(G10,G13,G16,G19,G22,G25,G28)</f>
        <v>3</v>
      </c>
      <c r="H31" s="64" t="n">
        <f aca="false">SUM(H10,H13,H16,H19,H22,H25,H28)</f>
        <v>0</v>
      </c>
      <c r="I31" s="62" t="n">
        <f aca="false">SUM(I10,I13,I16,I19,I22,I25,I28)</f>
        <v>5</v>
      </c>
      <c r="J31" s="63" t="n">
        <f aca="false">SUM(J10,J13,J16,J19,J22,J25,J28)</f>
        <v>0</v>
      </c>
      <c r="K31" s="63" t="n">
        <f aca="false">SUM(K10,K13,K16,K19,K22,K25,K28)</f>
        <v>2</v>
      </c>
      <c r="L31" s="63" t="n">
        <f aca="false">SUM(L10,L13,L16,L19,L22,L25,L28)</f>
        <v>0</v>
      </c>
      <c r="M31" s="63" t="n">
        <f aca="false">SUM(M10,M13,M16,M19,M22,M25,M28)</f>
        <v>13</v>
      </c>
      <c r="N31" s="63" t="n">
        <f aca="false">SUM(N10,N13,N16,N19,N22,N25,N28)</f>
        <v>0</v>
      </c>
      <c r="O31" s="63" t="n">
        <f aca="false">SUM(O10,O13,O16,O19,O22,O25,O28)</f>
        <v>4</v>
      </c>
      <c r="P31" s="63" t="n">
        <f aca="false">SUM(P10,P13,P16,P19,P22,P25,P28)</f>
        <v>0</v>
      </c>
      <c r="Q31" s="63" t="n">
        <f aca="false">SUM(Q10,Q13,Q16,Q19,Q22,Q25,Q28)</f>
        <v>4</v>
      </c>
      <c r="R31" s="63" t="n">
        <f aca="false">SUM(R10,R13,R16,R19,R22,R25,R28)</f>
        <v>0</v>
      </c>
      <c r="S31" s="63" t="n">
        <f aca="false">SUM(S10,S13,S16,S19,S22,S25,S28)</f>
        <v>12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7</v>
      </c>
      <c r="Z31" s="63" t="n">
        <f aca="false">SUM(Z10,Z13,Z16,Z19,Z22,Z25,Z28)</f>
        <v>0</v>
      </c>
      <c r="AA31" s="63" t="n">
        <f aca="false">SUM(AA10,AA13,AA16,AA19,AA22,AA25,AA28)</f>
        <v>14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58</v>
      </c>
      <c r="F33" s="68" t="n">
        <f aca="false">SUM(F31,F32)</f>
        <v>0</v>
      </c>
      <c r="G33" s="68" t="n">
        <f aca="false">SUM(G31,G32)</f>
        <v>3</v>
      </c>
      <c r="H33" s="69" t="n">
        <f aca="false">SUM(H31,H32)</f>
        <v>0</v>
      </c>
      <c r="I33" s="67" t="n">
        <f aca="false">SUM(I31,I32)</f>
        <v>5</v>
      </c>
      <c r="J33" s="68" t="n">
        <f aca="false">SUM(J31,J32)</f>
        <v>0</v>
      </c>
      <c r="K33" s="68" t="n">
        <f aca="false">SUM(K31,K32)</f>
        <v>2</v>
      </c>
      <c r="L33" s="68" t="n">
        <f aca="false">SUM(L31,L32)</f>
        <v>0</v>
      </c>
      <c r="M33" s="68" t="n">
        <f aca="false">SUM(M31,M32)</f>
        <v>13</v>
      </c>
      <c r="N33" s="68" t="n">
        <f aca="false">SUM(N31,N32)</f>
        <v>0</v>
      </c>
      <c r="O33" s="68" t="n">
        <f aca="false">SUM(O31,O32)</f>
        <v>4</v>
      </c>
      <c r="P33" s="68" t="n">
        <f aca="false">SUM(P31,P32)</f>
        <v>0</v>
      </c>
      <c r="Q33" s="68" t="n">
        <f aca="false">SUM(Q31,Q32)</f>
        <v>4</v>
      </c>
      <c r="R33" s="68" t="n">
        <f aca="false">SUM(R31,R32)</f>
        <v>0</v>
      </c>
      <c r="S33" s="68" t="n">
        <f aca="false">SUM(S31,S32)</f>
        <v>12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7</v>
      </c>
      <c r="Z33" s="68" t="n">
        <f aca="false">SUM(Z31,Z32)</f>
        <v>0</v>
      </c>
      <c r="AA33" s="68" t="n">
        <f aca="false">SUM(AA31,AA32)</f>
        <v>14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22</v>
      </c>
      <c r="F49" s="75" t="n">
        <v>0</v>
      </c>
      <c r="G49" s="75" t="n">
        <v>121</v>
      </c>
      <c r="H49" s="76" t="n">
        <v>0</v>
      </c>
      <c r="I49" s="74" t="n">
        <v>12</v>
      </c>
      <c r="J49" s="75" t="n">
        <v>0</v>
      </c>
      <c r="K49" s="75" t="n">
        <v>32</v>
      </c>
      <c r="L49" s="75" t="n">
        <v>0</v>
      </c>
      <c r="M49" s="75" t="n">
        <v>38</v>
      </c>
      <c r="N49" s="75" t="n">
        <v>0</v>
      </c>
      <c r="O49" s="75" t="n">
        <v>7</v>
      </c>
      <c r="P49" s="75" t="n">
        <v>0</v>
      </c>
      <c r="Q49" s="75" t="n">
        <v>16</v>
      </c>
      <c r="R49" s="75" t="n">
        <v>0</v>
      </c>
      <c r="S49" s="75" t="n">
        <v>8</v>
      </c>
      <c r="T49" s="75" t="n">
        <v>0</v>
      </c>
      <c r="U49" s="75" t="n">
        <v>1</v>
      </c>
      <c r="V49" s="75" t="n">
        <v>0</v>
      </c>
      <c r="W49" s="75" t="n">
        <v>0</v>
      </c>
      <c r="X49" s="75" t="n">
        <v>0</v>
      </c>
      <c r="Y49" s="75" t="n">
        <v>7</v>
      </c>
      <c r="Z49" s="75" t="n">
        <v>0</v>
      </c>
      <c r="AA49" s="75" t="n">
        <v>22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22</v>
      </c>
      <c r="F51" s="83" t="n">
        <f aca="false">F49+F50</f>
        <v>0</v>
      </c>
      <c r="G51" s="83" t="n">
        <f aca="false">G49+G50</f>
        <v>121</v>
      </c>
      <c r="H51" s="84" t="n">
        <f aca="false">H49+H50</f>
        <v>0</v>
      </c>
      <c r="I51" s="82" t="n">
        <f aca="false">I49+I50</f>
        <v>12</v>
      </c>
      <c r="J51" s="83" t="n">
        <f aca="false">J49+J50</f>
        <v>0</v>
      </c>
      <c r="K51" s="83" t="n">
        <f aca="false">K49+K50</f>
        <v>32</v>
      </c>
      <c r="L51" s="83" t="n">
        <f aca="false">L49+L50</f>
        <v>0</v>
      </c>
      <c r="M51" s="83" t="n">
        <f aca="false">M49+M50</f>
        <v>38</v>
      </c>
      <c r="N51" s="83" t="n">
        <f aca="false">N49+N50</f>
        <v>0</v>
      </c>
      <c r="O51" s="83" t="n">
        <f aca="false">O49+O50</f>
        <v>7</v>
      </c>
      <c r="P51" s="83" t="n">
        <f aca="false">P49+P50</f>
        <v>0</v>
      </c>
      <c r="Q51" s="83" t="n">
        <f aca="false">Q49+Q50</f>
        <v>16</v>
      </c>
      <c r="R51" s="83" t="n">
        <f aca="false">R49+R50</f>
        <v>0</v>
      </c>
      <c r="S51" s="83" t="n">
        <f aca="false">S49+S50</f>
        <v>8</v>
      </c>
      <c r="T51" s="83" t="n">
        <f aca="false">T49+T50</f>
        <v>0</v>
      </c>
      <c r="U51" s="83" t="n">
        <f aca="false">U49+U50</f>
        <v>1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7</v>
      </c>
      <c r="Z51" s="83" t="n">
        <f aca="false">Z49+Z50</f>
        <v>0</v>
      </c>
      <c r="AA51" s="83" t="n">
        <f aca="false">AA49+AA50</f>
        <v>22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261</v>
      </c>
      <c r="F52" s="75" t="n">
        <v>0</v>
      </c>
      <c r="G52" s="75" t="n">
        <v>4</v>
      </c>
      <c r="H52" s="76" t="n">
        <v>0</v>
      </c>
      <c r="I52" s="74" t="n">
        <v>83</v>
      </c>
      <c r="J52" s="75" t="n">
        <v>0</v>
      </c>
      <c r="K52" s="75" t="n">
        <v>12</v>
      </c>
      <c r="L52" s="75" t="n">
        <v>0</v>
      </c>
      <c r="M52" s="75" t="n">
        <v>22</v>
      </c>
      <c r="N52" s="75" t="n">
        <v>0</v>
      </c>
      <c r="O52" s="75" t="n">
        <v>20</v>
      </c>
      <c r="P52" s="75" t="n">
        <v>0</v>
      </c>
      <c r="Q52" s="75" t="n">
        <v>1</v>
      </c>
      <c r="R52" s="75" t="n">
        <v>0</v>
      </c>
      <c r="S52" s="75" t="n">
        <v>8</v>
      </c>
      <c r="T52" s="75" t="n">
        <v>0</v>
      </c>
      <c r="U52" s="75" t="n">
        <v>1</v>
      </c>
      <c r="V52" s="75" t="n">
        <v>0</v>
      </c>
      <c r="W52" s="75" t="n">
        <v>7</v>
      </c>
      <c r="X52" s="75" t="n">
        <v>0</v>
      </c>
      <c r="Y52" s="75" t="n">
        <v>47</v>
      </c>
      <c r="Z52" s="75" t="n">
        <v>0</v>
      </c>
      <c r="AA52" s="75" t="n">
        <v>64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61</v>
      </c>
      <c r="F54" s="88" t="n">
        <f aca="false">F52+F53</f>
        <v>0</v>
      </c>
      <c r="G54" s="88" t="n">
        <f aca="false">G52+G53</f>
        <v>4</v>
      </c>
      <c r="H54" s="89" t="n">
        <f aca="false">H52+H53</f>
        <v>0</v>
      </c>
      <c r="I54" s="87" t="n">
        <f aca="false">I52+I53</f>
        <v>83</v>
      </c>
      <c r="J54" s="88" t="n">
        <f aca="false">J52+J53</f>
        <v>0</v>
      </c>
      <c r="K54" s="88" t="n">
        <f aca="false">K52+K53</f>
        <v>12</v>
      </c>
      <c r="L54" s="88" t="n">
        <f aca="false">L52+L53</f>
        <v>0</v>
      </c>
      <c r="M54" s="88" t="n">
        <f aca="false">M52+M53</f>
        <v>22</v>
      </c>
      <c r="N54" s="88" t="n">
        <f aca="false">N52+N53</f>
        <v>0</v>
      </c>
      <c r="O54" s="88" t="n">
        <f aca="false">O52+O53</f>
        <v>20</v>
      </c>
      <c r="P54" s="88" t="n">
        <f aca="false">P52+P53</f>
        <v>0</v>
      </c>
      <c r="Q54" s="88" t="n">
        <f aca="false">Q52+Q53</f>
        <v>1</v>
      </c>
      <c r="R54" s="88" t="n">
        <f aca="false">R52+R53</f>
        <v>0</v>
      </c>
      <c r="S54" s="88" t="n">
        <f aca="false">S52+S53</f>
        <v>8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7</v>
      </c>
      <c r="X54" s="88" t="n">
        <f aca="false">X52+X53</f>
        <v>0</v>
      </c>
      <c r="Y54" s="88" t="n">
        <f aca="false">Y52+Y53</f>
        <v>47</v>
      </c>
      <c r="Z54" s="88" t="n">
        <f aca="false">Z52+Z53</f>
        <v>0</v>
      </c>
      <c r="AA54" s="88" t="n">
        <f aca="false">AA52+AA53</f>
        <v>64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105</v>
      </c>
      <c r="F55" s="50" t="n">
        <v>0</v>
      </c>
      <c r="G55" s="50" t="n">
        <v>0</v>
      </c>
      <c r="H55" s="51" t="n">
        <v>0</v>
      </c>
      <c r="I55" s="49" t="n">
        <v>3</v>
      </c>
      <c r="J55" s="50" t="n">
        <v>0</v>
      </c>
      <c r="K55" s="50" t="n">
        <v>11</v>
      </c>
      <c r="L55" s="50" t="n">
        <v>0</v>
      </c>
      <c r="M55" s="50" t="n">
        <v>5</v>
      </c>
      <c r="N55" s="50" t="n">
        <v>0</v>
      </c>
      <c r="O55" s="50" t="n">
        <v>2</v>
      </c>
      <c r="P55" s="50" t="n">
        <v>0</v>
      </c>
      <c r="Q55" s="50" t="n">
        <v>5</v>
      </c>
      <c r="R55" s="50" t="n">
        <v>0</v>
      </c>
      <c r="S55" s="50" t="n">
        <v>4</v>
      </c>
      <c r="T55" s="50" t="n">
        <v>0</v>
      </c>
      <c r="U55" s="50" t="n">
        <v>1</v>
      </c>
      <c r="V55" s="50" t="n">
        <v>0</v>
      </c>
      <c r="W55" s="50" t="n">
        <v>35</v>
      </c>
      <c r="X55" s="50" t="n">
        <v>0</v>
      </c>
      <c r="Y55" s="50" t="n">
        <v>6</v>
      </c>
      <c r="Z55" s="50" t="n">
        <v>0</v>
      </c>
      <c r="AA55" s="50" t="n">
        <v>33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05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3</v>
      </c>
      <c r="J57" s="88" t="n">
        <f aca="false">J55+J56</f>
        <v>0</v>
      </c>
      <c r="K57" s="88" t="n">
        <f aca="false">K55+K56</f>
        <v>11</v>
      </c>
      <c r="L57" s="88" t="n">
        <f aca="false">L55+L56</f>
        <v>0</v>
      </c>
      <c r="M57" s="88" t="n">
        <f aca="false">M55+M56</f>
        <v>5</v>
      </c>
      <c r="N57" s="88" t="n">
        <f aca="false">N55+N56</f>
        <v>0</v>
      </c>
      <c r="O57" s="88" t="n">
        <f aca="false">O55+O56</f>
        <v>2</v>
      </c>
      <c r="P57" s="88" t="n">
        <f aca="false">P55+P56</f>
        <v>0</v>
      </c>
      <c r="Q57" s="88" t="n">
        <f aca="false">Q55+Q56</f>
        <v>5</v>
      </c>
      <c r="R57" s="88" t="n">
        <f aca="false">R55+R56</f>
        <v>0</v>
      </c>
      <c r="S57" s="88" t="n">
        <f aca="false">S55+S56</f>
        <v>4</v>
      </c>
      <c r="T57" s="88" t="n">
        <f aca="false">T55+T56</f>
        <v>0</v>
      </c>
      <c r="U57" s="88" t="n">
        <f aca="false">U55+U56</f>
        <v>1</v>
      </c>
      <c r="V57" s="88" t="n">
        <f aca="false">V55+V56</f>
        <v>0</v>
      </c>
      <c r="W57" s="88" t="n">
        <f aca="false">W55+W56</f>
        <v>35</v>
      </c>
      <c r="X57" s="88" t="n">
        <f aca="false">X55+X56</f>
        <v>0</v>
      </c>
      <c r="Y57" s="88" t="n">
        <f aca="false">Y55+Y56</f>
        <v>6</v>
      </c>
      <c r="Z57" s="88" t="n">
        <f aca="false">Z55+Z56</f>
        <v>0</v>
      </c>
      <c r="AA57" s="88" t="n">
        <f aca="false">AA55+AA56</f>
        <v>33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49</v>
      </c>
      <c r="F58" s="50" t="n">
        <v>0</v>
      </c>
      <c r="G58" s="50" t="n">
        <v>0</v>
      </c>
      <c r="H58" s="51" t="n">
        <v>0</v>
      </c>
      <c r="I58" s="49" t="n">
        <v>22</v>
      </c>
      <c r="J58" s="50" t="n">
        <v>0</v>
      </c>
      <c r="K58" s="50" t="n">
        <v>0</v>
      </c>
      <c r="L58" s="50" t="n">
        <v>0</v>
      </c>
      <c r="M58" s="50" t="n">
        <v>1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1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9</v>
      </c>
      <c r="Z58" s="50" t="n">
        <v>0</v>
      </c>
      <c r="AA58" s="50" t="n">
        <v>16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49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22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1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9</v>
      </c>
      <c r="Z60" s="88" t="n">
        <f aca="false">Z58+Z59</f>
        <v>0</v>
      </c>
      <c r="AA60" s="88" t="n">
        <f aca="false">AA58+AA59</f>
        <v>16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415</v>
      </c>
      <c r="F61" s="91" t="n">
        <f aca="false">SUM(F52+F55+F58)</f>
        <v>0</v>
      </c>
      <c r="G61" s="91" t="n">
        <f aca="false">SUM(G52+G55+G58)</f>
        <v>4</v>
      </c>
      <c r="H61" s="92" t="n">
        <f aca="false">SUM(H52+H55+H58)</f>
        <v>0</v>
      </c>
      <c r="I61" s="90" t="n">
        <f aca="false">SUM(I52+I55+I58)</f>
        <v>108</v>
      </c>
      <c r="J61" s="91" t="n">
        <f aca="false">SUM(J52+J55+J58)</f>
        <v>0</v>
      </c>
      <c r="K61" s="91" t="n">
        <f aca="false">SUM(K52+K55+K58)</f>
        <v>23</v>
      </c>
      <c r="L61" s="91" t="n">
        <f aca="false">SUM(L52+L55+L58)</f>
        <v>0</v>
      </c>
      <c r="M61" s="91" t="n">
        <f aca="false">SUM(M52+M55+M58)</f>
        <v>28</v>
      </c>
      <c r="N61" s="91" t="n">
        <f aca="false">SUM(N52+N55+N58)</f>
        <v>0</v>
      </c>
      <c r="O61" s="91" t="n">
        <f aca="false">SUM(O52+O55+O58)</f>
        <v>22</v>
      </c>
      <c r="P61" s="91" t="n">
        <f aca="false">SUM(P52+P55+P58)</f>
        <v>0</v>
      </c>
      <c r="Q61" s="91" t="n">
        <f aca="false">SUM(Q52+Q55+Q58)</f>
        <v>6</v>
      </c>
      <c r="R61" s="91" t="n">
        <f aca="false">SUM(R52+R55+R58)</f>
        <v>0</v>
      </c>
      <c r="S61" s="91" t="n">
        <f aca="false">SUM(S52+S55+S58)</f>
        <v>13</v>
      </c>
      <c r="T61" s="91" t="n">
        <f aca="false">SUM(T52+T55+T58)</f>
        <v>0</v>
      </c>
      <c r="U61" s="91" t="n">
        <f aca="false">SUM(U52+U55+U58)</f>
        <v>2</v>
      </c>
      <c r="V61" s="91" t="n">
        <f aca="false">SUM(V52+V55+V58)</f>
        <v>0</v>
      </c>
      <c r="W61" s="91" t="n">
        <f aca="false">SUM(W52+W55+W58)</f>
        <v>42</v>
      </c>
      <c r="X61" s="91" t="n">
        <f aca="false">SUM(X52+X55+X58)</f>
        <v>0</v>
      </c>
      <c r="Y61" s="91" t="n">
        <f aca="false">SUM(Y52+Y55+Y58)</f>
        <v>62</v>
      </c>
      <c r="Z61" s="91" t="n">
        <f aca="false">SUM(Z52+Z55+Z58)</f>
        <v>0</v>
      </c>
      <c r="AA61" s="91" t="n">
        <f aca="false">SUM(AA52+AA55+AA58)</f>
        <v>113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415</v>
      </c>
      <c r="F63" s="83" t="n">
        <f aca="false">F61+F62</f>
        <v>0</v>
      </c>
      <c r="G63" s="83" t="n">
        <f aca="false">G61+G62</f>
        <v>4</v>
      </c>
      <c r="H63" s="84" t="n">
        <f aca="false">H61+H62</f>
        <v>0</v>
      </c>
      <c r="I63" s="82" t="n">
        <f aca="false">I61+I62</f>
        <v>108</v>
      </c>
      <c r="J63" s="83" t="n">
        <f aca="false">J61+J62</f>
        <v>0</v>
      </c>
      <c r="K63" s="83" t="n">
        <f aca="false">K61+K62</f>
        <v>23</v>
      </c>
      <c r="L63" s="83" t="n">
        <f aca="false">L61+L62</f>
        <v>0</v>
      </c>
      <c r="M63" s="83" t="n">
        <f aca="false">M61+M62</f>
        <v>28</v>
      </c>
      <c r="N63" s="83" t="n">
        <f aca="false">N61+N62</f>
        <v>0</v>
      </c>
      <c r="O63" s="83" t="n">
        <f aca="false">O61+O62</f>
        <v>22</v>
      </c>
      <c r="P63" s="83" t="n">
        <f aca="false">P61+P62</f>
        <v>0</v>
      </c>
      <c r="Q63" s="83" t="n">
        <f aca="false">Q61+Q62</f>
        <v>6</v>
      </c>
      <c r="R63" s="83" t="n">
        <f aca="false">R61+R62</f>
        <v>0</v>
      </c>
      <c r="S63" s="83" t="n">
        <f aca="false">S61+S62</f>
        <v>13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42</v>
      </c>
      <c r="X63" s="83" t="n">
        <f aca="false">X61+X62</f>
        <v>0</v>
      </c>
      <c r="Y63" s="83" t="n">
        <f aca="false">Y61+Y62</f>
        <v>62</v>
      </c>
      <c r="Z63" s="83" t="n">
        <f aca="false">Z61+Z62</f>
        <v>0</v>
      </c>
      <c r="AA63" s="83" t="n">
        <f aca="false">AA61+AA62</f>
        <v>113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5</v>
      </c>
      <c r="F64" s="75" t="n">
        <v>0</v>
      </c>
      <c r="G64" s="75" t="n">
        <v>0</v>
      </c>
      <c r="H64" s="76" t="n">
        <v>0</v>
      </c>
      <c r="I64" s="74" t="n">
        <v>3</v>
      </c>
      <c r="J64" s="75" t="n">
        <v>0</v>
      </c>
      <c r="K64" s="75" t="n">
        <v>0</v>
      </c>
      <c r="L64" s="75" t="n">
        <v>0</v>
      </c>
      <c r="M64" s="75" t="n">
        <v>1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1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5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3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1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1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9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2</v>
      </c>
      <c r="L73" s="50" t="n">
        <v>0</v>
      </c>
      <c r="M73" s="50" t="n">
        <v>0</v>
      </c>
      <c r="N73" s="50" t="n">
        <v>0</v>
      </c>
      <c r="O73" s="50" t="n">
        <v>1</v>
      </c>
      <c r="P73" s="50" t="n">
        <v>0</v>
      </c>
      <c r="Q73" s="50" t="n">
        <v>4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2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9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2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4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2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14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3</v>
      </c>
      <c r="J76" s="91" t="n">
        <f aca="false">SUM(J64+J67+J70+J73)</f>
        <v>0</v>
      </c>
      <c r="K76" s="91" t="n">
        <f aca="false">SUM(K64+K67+K70+K73)</f>
        <v>2</v>
      </c>
      <c r="L76" s="91" t="n">
        <f aca="false">SUM(L64+L67+L70+L73)</f>
        <v>0</v>
      </c>
      <c r="M76" s="91" t="n">
        <f aca="false">SUM(M64+M67+M70+M73)</f>
        <v>1</v>
      </c>
      <c r="N76" s="91" t="n">
        <f aca="false">SUM(N64+N67+N70+N73)</f>
        <v>0</v>
      </c>
      <c r="O76" s="91" t="n">
        <f aca="false">SUM(O64+O67+O70+O73)</f>
        <v>1</v>
      </c>
      <c r="P76" s="91" t="n">
        <f aca="false">SUM(P64+P67+P70+P73)</f>
        <v>0</v>
      </c>
      <c r="Q76" s="91" t="n">
        <f aca="false">SUM(Q64+Q67+Q70+Q73)</f>
        <v>4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1</v>
      </c>
      <c r="Z76" s="91" t="n">
        <f aca="false">SUM(Z64+Z67+Z70+Z73)</f>
        <v>0</v>
      </c>
      <c r="AA76" s="91" t="n">
        <f aca="false">SUM(AA64+AA67+AA70+AA73)</f>
        <v>2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14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3</v>
      </c>
      <c r="J78" s="83" t="n">
        <f aca="false">J76+J77</f>
        <v>0</v>
      </c>
      <c r="K78" s="83" t="n">
        <f aca="false">K76+K77</f>
        <v>2</v>
      </c>
      <c r="L78" s="83" t="n">
        <f aca="false">L76+L77</f>
        <v>0</v>
      </c>
      <c r="M78" s="83" t="n">
        <f aca="false">M76+M77</f>
        <v>1</v>
      </c>
      <c r="N78" s="83" t="n">
        <f aca="false">N76+N77</f>
        <v>0</v>
      </c>
      <c r="O78" s="83" t="n">
        <f aca="false">O76+O77</f>
        <v>1</v>
      </c>
      <c r="P78" s="83" t="n">
        <f aca="false">P76+P77</f>
        <v>0</v>
      </c>
      <c r="Q78" s="83" t="n">
        <f aca="false">Q76+Q77</f>
        <v>4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1</v>
      </c>
      <c r="Z78" s="83" t="n">
        <f aca="false">Z76+Z77</f>
        <v>0</v>
      </c>
      <c r="AA78" s="83" t="n">
        <f aca="false">AA76+AA77</f>
        <v>2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4</v>
      </c>
      <c r="H82" s="51" t="n">
        <v>0</v>
      </c>
      <c r="I82" s="49" t="n">
        <v>0</v>
      </c>
      <c r="J82" s="50" t="n">
        <v>0</v>
      </c>
      <c r="K82" s="50" t="n">
        <v>1</v>
      </c>
      <c r="L82" s="50" t="n">
        <v>0</v>
      </c>
      <c r="M82" s="50" t="n">
        <v>1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2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4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1</v>
      </c>
      <c r="L84" s="88" t="n">
        <f aca="false">L82+L83</f>
        <v>0</v>
      </c>
      <c r="M84" s="88" t="n">
        <f aca="false">M82+M83</f>
        <v>1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2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4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1</v>
      </c>
      <c r="L88" s="91" t="n">
        <f aca="false">L79+L82+L85</f>
        <v>0</v>
      </c>
      <c r="M88" s="91" t="n">
        <f aca="false">M79+M82+M85</f>
        <v>1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2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4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1</v>
      </c>
      <c r="L90" s="83" t="n">
        <f aca="false">L88+L89</f>
        <v>0</v>
      </c>
      <c r="M90" s="83" t="n">
        <f aca="false">M88+M89</f>
        <v>1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2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1093</v>
      </c>
      <c r="F91" s="75" t="n">
        <v>0</v>
      </c>
      <c r="G91" s="75" t="n">
        <v>0</v>
      </c>
      <c r="H91" s="76" t="n">
        <v>0</v>
      </c>
      <c r="I91" s="74" t="n">
        <v>382</v>
      </c>
      <c r="J91" s="75" t="n">
        <v>0</v>
      </c>
      <c r="K91" s="75" t="n">
        <v>14</v>
      </c>
      <c r="L91" s="75" t="n">
        <v>0</v>
      </c>
      <c r="M91" s="75" t="n">
        <v>46</v>
      </c>
      <c r="N91" s="75" t="n">
        <v>0</v>
      </c>
      <c r="O91" s="75" t="n">
        <v>26</v>
      </c>
      <c r="P91" s="75" t="n">
        <v>0</v>
      </c>
      <c r="Q91" s="75" t="n">
        <v>18</v>
      </c>
      <c r="R91" s="75" t="n">
        <v>0</v>
      </c>
      <c r="S91" s="75" t="n">
        <v>3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548</v>
      </c>
      <c r="Z91" s="75" t="n">
        <v>0</v>
      </c>
      <c r="AA91" s="75" t="n">
        <v>56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1093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382</v>
      </c>
      <c r="J93" s="88" t="n">
        <f aca="false">J91+J92</f>
        <v>0</v>
      </c>
      <c r="K93" s="88" t="n">
        <f aca="false">K91+K92</f>
        <v>14</v>
      </c>
      <c r="L93" s="88" t="n">
        <f aca="false">L91+L92</f>
        <v>0</v>
      </c>
      <c r="M93" s="88" t="n">
        <f aca="false">M91+M92</f>
        <v>46</v>
      </c>
      <c r="N93" s="88" t="n">
        <f aca="false">N91+N92</f>
        <v>0</v>
      </c>
      <c r="O93" s="88" t="n">
        <f aca="false">O91+O92</f>
        <v>26</v>
      </c>
      <c r="P93" s="88" t="n">
        <f aca="false">P91+P92</f>
        <v>0</v>
      </c>
      <c r="Q93" s="88" t="n">
        <f aca="false">Q91+Q92</f>
        <v>18</v>
      </c>
      <c r="R93" s="88" t="n">
        <f aca="false">R91+R92</f>
        <v>0</v>
      </c>
      <c r="S93" s="88" t="n">
        <f aca="false">S91+S92</f>
        <v>3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548</v>
      </c>
      <c r="Z93" s="88" t="n">
        <f aca="false">Z91+Z92</f>
        <v>0</v>
      </c>
      <c r="AA93" s="88" t="n">
        <f aca="false">AA91+AA92</f>
        <v>56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7723</v>
      </c>
      <c r="F94" s="50" t="n">
        <v>0</v>
      </c>
      <c r="G94" s="50" t="n">
        <v>700</v>
      </c>
      <c r="H94" s="51" t="n">
        <v>0</v>
      </c>
      <c r="I94" s="49" t="n">
        <v>4278</v>
      </c>
      <c r="J94" s="50" t="n">
        <v>0</v>
      </c>
      <c r="K94" s="50" t="n">
        <v>94</v>
      </c>
      <c r="L94" s="50" t="n">
        <v>0</v>
      </c>
      <c r="M94" s="50" t="n">
        <v>733</v>
      </c>
      <c r="N94" s="50" t="n">
        <v>0</v>
      </c>
      <c r="O94" s="50" t="n">
        <v>252</v>
      </c>
      <c r="P94" s="50" t="n">
        <v>0</v>
      </c>
      <c r="Q94" s="50" t="n">
        <v>148</v>
      </c>
      <c r="R94" s="50" t="n">
        <v>0</v>
      </c>
      <c r="S94" s="50" t="n">
        <v>40</v>
      </c>
      <c r="T94" s="50" t="n">
        <v>0</v>
      </c>
      <c r="U94" s="50" t="n">
        <v>3</v>
      </c>
      <c r="V94" s="50" t="n">
        <v>0</v>
      </c>
      <c r="W94" s="50" t="n">
        <v>7</v>
      </c>
      <c r="X94" s="50" t="n">
        <v>0</v>
      </c>
      <c r="Y94" s="50" t="n">
        <v>1520</v>
      </c>
      <c r="Z94" s="50" t="n">
        <v>0</v>
      </c>
      <c r="AA94" s="50" t="n">
        <v>1348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7723</v>
      </c>
      <c r="F96" s="88" t="n">
        <f aca="false">F94+F95</f>
        <v>0</v>
      </c>
      <c r="G96" s="88" t="n">
        <f aca="false">G94+G95</f>
        <v>700</v>
      </c>
      <c r="H96" s="89" t="n">
        <f aca="false">H94+H95</f>
        <v>0</v>
      </c>
      <c r="I96" s="87" t="n">
        <f aca="false">I94+I95</f>
        <v>4278</v>
      </c>
      <c r="J96" s="88" t="n">
        <f aca="false">J94+J95</f>
        <v>0</v>
      </c>
      <c r="K96" s="88" t="n">
        <f aca="false">K94+K95</f>
        <v>94</v>
      </c>
      <c r="L96" s="88" t="n">
        <f aca="false">L94+L95</f>
        <v>0</v>
      </c>
      <c r="M96" s="88" t="n">
        <f aca="false">M94+M95</f>
        <v>733</v>
      </c>
      <c r="N96" s="88" t="n">
        <f aca="false">N94+N95</f>
        <v>0</v>
      </c>
      <c r="O96" s="88" t="n">
        <f aca="false">O94+O95</f>
        <v>252</v>
      </c>
      <c r="P96" s="88" t="n">
        <f aca="false">P94+P95</f>
        <v>0</v>
      </c>
      <c r="Q96" s="88" t="n">
        <f aca="false">Q94+Q95</f>
        <v>148</v>
      </c>
      <c r="R96" s="88" t="n">
        <f aca="false">R94+R95</f>
        <v>0</v>
      </c>
      <c r="S96" s="88" t="n">
        <f aca="false">S94+S95</f>
        <v>40</v>
      </c>
      <c r="T96" s="88" t="n">
        <f aca="false">T94+T95</f>
        <v>0</v>
      </c>
      <c r="U96" s="88" t="n">
        <f aca="false">U94+U95</f>
        <v>3</v>
      </c>
      <c r="V96" s="88" t="n">
        <f aca="false">V94+V95</f>
        <v>0</v>
      </c>
      <c r="W96" s="88" t="n">
        <f aca="false">W94+W95</f>
        <v>7</v>
      </c>
      <c r="X96" s="88" t="n">
        <f aca="false">X94+X95</f>
        <v>0</v>
      </c>
      <c r="Y96" s="88" t="n">
        <f aca="false">Y94+Y95</f>
        <v>1520</v>
      </c>
      <c r="Z96" s="88" t="n">
        <f aca="false">Z94+Z95</f>
        <v>0</v>
      </c>
      <c r="AA96" s="88" t="n">
        <f aca="false">AA94+AA95</f>
        <v>1348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8816</v>
      </c>
      <c r="F97" s="91" t="n">
        <f aca="false">F91+F94</f>
        <v>0</v>
      </c>
      <c r="G97" s="91" t="n">
        <f aca="false">G91+G94</f>
        <v>700</v>
      </c>
      <c r="H97" s="92" t="n">
        <f aca="false">H91+H94</f>
        <v>0</v>
      </c>
      <c r="I97" s="90" t="n">
        <f aca="false">I91+I94</f>
        <v>4660</v>
      </c>
      <c r="J97" s="91" t="n">
        <f aca="false">J91+J94</f>
        <v>0</v>
      </c>
      <c r="K97" s="91" t="n">
        <f aca="false">K91+K94</f>
        <v>108</v>
      </c>
      <c r="L97" s="91" t="n">
        <f aca="false">L91+L94</f>
        <v>0</v>
      </c>
      <c r="M97" s="91" t="n">
        <f aca="false">M91+M94</f>
        <v>779</v>
      </c>
      <c r="N97" s="91" t="n">
        <f aca="false">N91+N94</f>
        <v>0</v>
      </c>
      <c r="O97" s="91" t="n">
        <f aca="false">O91+O94</f>
        <v>278</v>
      </c>
      <c r="P97" s="91" t="n">
        <f aca="false">P91+P94</f>
        <v>0</v>
      </c>
      <c r="Q97" s="91" t="n">
        <f aca="false">Q91+Q94</f>
        <v>166</v>
      </c>
      <c r="R97" s="91" t="n">
        <f aca="false">R91+R94</f>
        <v>0</v>
      </c>
      <c r="S97" s="91" t="n">
        <f aca="false">S91+S94</f>
        <v>43</v>
      </c>
      <c r="T97" s="91" t="n">
        <f aca="false">T91+T94</f>
        <v>0</v>
      </c>
      <c r="U97" s="91" t="n">
        <f aca="false">U91+U94</f>
        <v>3</v>
      </c>
      <c r="V97" s="91" t="n">
        <f aca="false">V91+V94</f>
        <v>0</v>
      </c>
      <c r="W97" s="91" t="n">
        <f aca="false">W91+W94</f>
        <v>7</v>
      </c>
      <c r="X97" s="91" t="n">
        <f aca="false">X91+X94</f>
        <v>0</v>
      </c>
      <c r="Y97" s="91" t="n">
        <f aca="false">Y91+Y94</f>
        <v>2068</v>
      </c>
      <c r="Z97" s="91" t="n">
        <f aca="false">Z91+Z94</f>
        <v>0</v>
      </c>
      <c r="AA97" s="91" t="n">
        <f aca="false">AA91+AA94</f>
        <v>1404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8816</v>
      </c>
      <c r="F99" s="102" t="n">
        <f aca="false">F97+F98</f>
        <v>0</v>
      </c>
      <c r="G99" s="102" t="n">
        <f aca="false">G97+G98</f>
        <v>700</v>
      </c>
      <c r="H99" s="103" t="n">
        <f aca="false">H97+H98</f>
        <v>0</v>
      </c>
      <c r="I99" s="82" t="n">
        <f aca="false">I97+I98</f>
        <v>4660</v>
      </c>
      <c r="J99" s="83" t="n">
        <f aca="false">J97+J98</f>
        <v>0</v>
      </c>
      <c r="K99" s="83" t="n">
        <f aca="false">K97+K98</f>
        <v>108</v>
      </c>
      <c r="L99" s="83" t="n">
        <f aca="false">L97+L98</f>
        <v>0</v>
      </c>
      <c r="M99" s="83" t="n">
        <f aca="false">M97+M98</f>
        <v>779</v>
      </c>
      <c r="N99" s="83" t="n">
        <f aca="false">N97+N98</f>
        <v>0</v>
      </c>
      <c r="O99" s="83" t="n">
        <f aca="false">O97+O98</f>
        <v>278</v>
      </c>
      <c r="P99" s="83" t="n">
        <f aca="false">P97+P98</f>
        <v>0</v>
      </c>
      <c r="Q99" s="83" t="n">
        <f aca="false">Q97+Q98</f>
        <v>166</v>
      </c>
      <c r="R99" s="83" t="n">
        <f aca="false">R97+R98</f>
        <v>0</v>
      </c>
      <c r="S99" s="83" t="n">
        <f aca="false">S97+S98</f>
        <v>43</v>
      </c>
      <c r="T99" s="83" t="n">
        <f aca="false">T97+T98</f>
        <v>0</v>
      </c>
      <c r="U99" s="83" t="n">
        <f aca="false">U97+U98</f>
        <v>3</v>
      </c>
      <c r="V99" s="83" t="n">
        <f aca="false">V97+V98</f>
        <v>0</v>
      </c>
      <c r="W99" s="83" t="n">
        <f aca="false">W97+W98</f>
        <v>7</v>
      </c>
      <c r="X99" s="83" t="n">
        <f aca="false">X97+X98</f>
        <v>0</v>
      </c>
      <c r="Y99" s="83" t="n">
        <f aca="false">Y97+Y98</f>
        <v>2068</v>
      </c>
      <c r="Z99" s="83" t="n">
        <f aca="false">Z97+Z98</f>
        <v>0</v>
      </c>
      <c r="AA99" s="83" t="n">
        <f aca="false">AA97+AA98</f>
        <v>1404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20</v>
      </c>
      <c r="F103" s="50" t="n">
        <v>0</v>
      </c>
      <c r="G103" s="50" t="n">
        <v>416</v>
      </c>
      <c r="H103" s="51" t="n">
        <v>0</v>
      </c>
      <c r="I103" s="49" t="n">
        <v>111</v>
      </c>
      <c r="J103" s="50" t="n">
        <v>0</v>
      </c>
      <c r="K103" s="50" t="n">
        <v>13</v>
      </c>
      <c r="L103" s="50" t="n">
        <v>0</v>
      </c>
      <c r="M103" s="50" t="n">
        <v>108</v>
      </c>
      <c r="N103" s="50" t="n">
        <v>0</v>
      </c>
      <c r="O103" s="50" t="n">
        <v>39</v>
      </c>
      <c r="P103" s="50" t="n">
        <v>0</v>
      </c>
      <c r="Q103" s="50" t="n">
        <v>4</v>
      </c>
      <c r="R103" s="50" t="n">
        <v>0</v>
      </c>
      <c r="S103" s="50" t="n">
        <v>2</v>
      </c>
      <c r="T103" s="50" t="n">
        <v>0</v>
      </c>
      <c r="U103" s="50" t="n">
        <v>0</v>
      </c>
      <c r="V103" s="50" t="n">
        <v>0</v>
      </c>
      <c r="W103" s="50" t="n">
        <v>1</v>
      </c>
      <c r="X103" s="50" t="n">
        <v>0</v>
      </c>
      <c r="Y103" s="50" t="n">
        <v>0</v>
      </c>
      <c r="Z103" s="50" t="n">
        <v>0</v>
      </c>
      <c r="AA103" s="50" t="n">
        <v>158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20</v>
      </c>
      <c r="F105" s="88" t="n">
        <f aca="false">F103+F104</f>
        <v>0</v>
      </c>
      <c r="G105" s="88" t="n">
        <f aca="false">G103+G104</f>
        <v>416</v>
      </c>
      <c r="H105" s="89" t="n">
        <f aca="false">H103+H104</f>
        <v>0</v>
      </c>
      <c r="I105" s="87" t="n">
        <f aca="false">I103+I104</f>
        <v>111</v>
      </c>
      <c r="J105" s="88" t="n">
        <f aca="false">J103+J104</f>
        <v>0</v>
      </c>
      <c r="K105" s="88" t="n">
        <f aca="false">K103+K104</f>
        <v>13</v>
      </c>
      <c r="L105" s="88" t="n">
        <f aca="false">L103+L104</f>
        <v>0</v>
      </c>
      <c r="M105" s="88" t="n">
        <f aca="false">M103+M104</f>
        <v>108</v>
      </c>
      <c r="N105" s="88" t="n">
        <f aca="false">N103+N104</f>
        <v>0</v>
      </c>
      <c r="O105" s="88" t="n">
        <f aca="false">O103+O104</f>
        <v>39</v>
      </c>
      <c r="P105" s="88" t="n">
        <f aca="false">P103+P104</f>
        <v>0</v>
      </c>
      <c r="Q105" s="88" t="n">
        <f aca="false">Q103+Q104</f>
        <v>4</v>
      </c>
      <c r="R105" s="88" t="n">
        <f aca="false">R103+R104</f>
        <v>0</v>
      </c>
      <c r="S105" s="88" t="n">
        <f aca="false">S103+S104</f>
        <v>2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1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58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29</v>
      </c>
      <c r="F106" s="50" t="n">
        <v>0</v>
      </c>
      <c r="G106" s="50" t="n">
        <v>89</v>
      </c>
      <c r="H106" s="51" t="n">
        <v>0</v>
      </c>
      <c r="I106" s="49" t="n">
        <v>2</v>
      </c>
      <c r="J106" s="50" t="n">
        <v>0</v>
      </c>
      <c r="K106" s="50" t="n">
        <v>27</v>
      </c>
      <c r="L106" s="50" t="n">
        <v>0</v>
      </c>
      <c r="M106" s="50" t="n">
        <v>6</v>
      </c>
      <c r="N106" s="50" t="n">
        <v>0</v>
      </c>
      <c r="O106" s="50" t="n">
        <v>10</v>
      </c>
      <c r="P106" s="50" t="n">
        <v>0</v>
      </c>
      <c r="Q106" s="50" t="n">
        <v>32</v>
      </c>
      <c r="R106" s="50" t="n">
        <v>0</v>
      </c>
      <c r="S106" s="50" t="n">
        <v>6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24</v>
      </c>
      <c r="Z106" s="50" t="n">
        <v>0</v>
      </c>
      <c r="AA106" s="50" t="n">
        <v>11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29</v>
      </c>
      <c r="F108" s="88" t="n">
        <f aca="false">F106+F107</f>
        <v>0</v>
      </c>
      <c r="G108" s="88" t="n">
        <f aca="false">G106+G107</f>
        <v>89</v>
      </c>
      <c r="H108" s="89" t="n">
        <f aca="false">H106+H107</f>
        <v>0</v>
      </c>
      <c r="I108" s="87" t="n">
        <f aca="false">I106+I107</f>
        <v>2</v>
      </c>
      <c r="J108" s="88" t="n">
        <f aca="false">J106+J107</f>
        <v>0</v>
      </c>
      <c r="K108" s="88" t="n">
        <f aca="false">K106+K107</f>
        <v>27</v>
      </c>
      <c r="L108" s="88" t="n">
        <f aca="false">L106+L107</f>
        <v>0</v>
      </c>
      <c r="M108" s="88" t="n">
        <f aca="false">M106+M107</f>
        <v>6</v>
      </c>
      <c r="N108" s="88" t="n">
        <f aca="false">N106+N107</f>
        <v>0</v>
      </c>
      <c r="O108" s="88" t="n">
        <f aca="false">O106+O107</f>
        <v>10</v>
      </c>
      <c r="P108" s="88" t="n">
        <f aca="false">P106+P107</f>
        <v>0</v>
      </c>
      <c r="Q108" s="88" t="n">
        <f aca="false">Q106+Q107</f>
        <v>32</v>
      </c>
      <c r="R108" s="88" t="n">
        <f aca="false">R106+R107</f>
        <v>0</v>
      </c>
      <c r="S108" s="88" t="n">
        <f aca="false">S106+S107</f>
        <v>6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24</v>
      </c>
      <c r="Z108" s="88" t="n">
        <f aca="false">Z106+Z107</f>
        <v>0</v>
      </c>
      <c r="AA108" s="88" t="n">
        <f aca="false">AA106+AA107</f>
        <v>11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49</v>
      </c>
      <c r="F109" s="91" t="n">
        <f aca="false">F100+F103+F106</f>
        <v>0</v>
      </c>
      <c r="G109" s="91" t="n">
        <f aca="false">G100+G103+G106</f>
        <v>505</v>
      </c>
      <c r="H109" s="92" t="n">
        <f aca="false">H100+H103+H106</f>
        <v>0</v>
      </c>
      <c r="I109" s="90" t="n">
        <f aca="false">I100+I103+I106</f>
        <v>113</v>
      </c>
      <c r="J109" s="91" t="n">
        <f aca="false">J100+J103+J106</f>
        <v>0</v>
      </c>
      <c r="K109" s="91" t="n">
        <f aca="false">K100+K103+K106</f>
        <v>40</v>
      </c>
      <c r="L109" s="91" t="n">
        <f aca="false">L100+L103+L106</f>
        <v>0</v>
      </c>
      <c r="M109" s="91" t="n">
        <f aca="false">M100+M103+M106</f>
        <v>114</v>
      </c>
      <c r="N109" s="91" t="n">
        <f aca="false">N100+N103+N106</f>
        <v>0</v>
      </c>
      <c r="O109" s="91" t="n">
        <f aca="false">O100+O103+O106</f>
        <v>49</v>
      </c>
      <c r="P109" s="91" t="n">
        <f aca="false">P100+P103+P106</f>
        <v>0</v>
      </c>
      <c r="Q109" s="91" t="n">
        <f aca="false">Q100+Q103+Q106</f>
        <v>36</v>
      </c>
      <c r="R109" s="91" t="n">
        <f aca="false">R100+R103+R106</f>
        <v>0</v>
      </c>
      <c r="S109" s="91" t="n">
        <f aca="false">S100+S103+S106</f>
        <v>8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1</v>
      </c>
      <c r="X109" s="91" t="n">
        <f aca="false">X100+X103+X106</f>
        <v>0</v>
      </c>
      <c r="Y109" s="91" t="n">
        <f aca="false">Y100+Y103+Y106</f>
        <v>24</v>
      </c>
      <c r="Z109" s="91" t="n">
        <f aca="false">Z100+Z103+Z106</f>
        <v>0</v>
      </c>
      <c r="AA109" s="91" t="n">
        <f aca="false">AA100+AA103+AA106</f>
        <v>169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49</v>
      </c>
      <c r="F111" s="83" t="n">
        <f aca="false">F109+F110</f>
        <v>0</v>
      </c>
      <c r="G111" s="83" t="n">
        <f aca="false">G109+G110</f>
        <v>505</v>
      </c>
      <c r="H111" s="84" t="n">
        <f aca="false">H109+H110</f>
        <v>0</v>
      </c>
      <c r="I111" s="82" t="n">
        <f aca="false">I109+I110</f>
        <v>113</v>
      </c>
      <c r="J111" s="83" t="n">
        <f aca="false">J109+J110</f>
        <v>0</v>
      </c>
      <c r="K111" s="83" t="n">
        <f aca="false">K109+K110</f>
        <v>40</v>
      </c>
      <c r="L111" s="83" t="n">
        <f aca="false">L109+L110</f>
        <v>0</v>
      </c>
      <c r="M111" s="83" t="n">
        <f aca="false">M109+M110</f>
        <v>114</v>
      </c>
      <c r="N111" s="83" t="n">
        <f aca="false">N109+N110</f>
        <v>0</v>
      </c>
      <c r="O111" s="83" t="n">
        <f aca="false">O109+O110</f>
        <v>49</v>
      </c>
      <c r="P111" s="83" t="n">
        <f aca="false">P109+P110</f>
        <v>0</v>
      </c>
      <c r="Q111" s="83" t="n">
        <f aca="false">Q109+Q110</f>
        <v>36</v>
      </c>
      <c r="R111" s="83" t="n">
        <f aca="false">R109+R110</f>
        <v>0</v>
      </c>
      <c r="S111" s="83" t="n">
        <f aca="false">S109+S110</f>
        <v>8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1</v>
      </c>
      <c r="X111" s="83" t="n">
        <f aca="false">X109+X110</f>
        <v>0</v>
      </c>
      <c r="Y111" s="83" t="n">
        <f aca="false">Y109+Y110</f>
        <v>24</v>
      </c>
      <c r="Z111" s="83" t="n">
        <f aca="false">Z109+Z110</f>
        <v>0</v>
      </c>
      <c r="AA111" s="83" t="n">
        <f aca="false">AA109+AA110</f>
        <v>169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83</v>
      </c>
      <c r="F112" s="75" t="n">
        <v>0</v>
      </c>
      <c r="G112" s="75" t="n">
        <v>0</v>
      </c>
      <c r="H112" s="76" t="n">
        <v>0</v>
      </c>
      <c r="I112" s="74" t="n">
        <v>14</v>
      </c>
      <c r="J112" s="75" t="n">
        <v>0</v>
      </c>
      <c r="K112" s="75" t="n">
        <v>0</v>
      </c>
      <c r="L112" s="75" t="n">
        <v>0</v>
      </c>
      <c r="M112" s="75" t="n">
        <v>15</v>
      </c>
      <c r="N112" s="75" t="n">
        <v>0</v>
      </c>
      <c r="O112" s="75" t="n">
        <v>2</v>
      </c>
      <c r="P112" s="75" t="n">
        <v>0</v>
      </c>
      <c r="Q112" s="75" t="n">
        <v>3</v>
      </c>
      <c r="R112" s="75" t="n">
        <v>0</v>
      </c>
      <c r="S112" s="75" t="n">
        <v>4</v>
      </c>
      <c r="T112" s="75" t="n">
        <v>0</v>
      </c>
      <c r="U112" s="75" t="n">
        <v>0</v>
      </c>
      <c r="V112" s="75" t="n">
        <v>0</v>
      </c>
      <c r="W112" s="75" t="n">
        <v>16</v>
      </c>
      <c r="X112" s="75" t="n">
        <v>0</v>
      </c>
      <c r="Y112" s="75" t="n">
        <v>0</v>
      </c>
      <c r="Z112" s="75" t="n">
        <v>0</v>
      </c>
      <c r="AA112" s="75" t="n">
        <v>29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83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4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5</v>
      </c>
      <c r="N114" s="83" t="n">
        <f aca="false">N112+N113</f>
        <v>0</v>
      </c>
      <c r="O114" s="83" t="n">
        <f aca="false">O112+O113</f>
        <v>2</v>
      </c>
      <c r="P114" s="83" t="n">
        <f aca="false">P112+P113</f>
        <v>0</v>
      </c>
      <c r="Q114" s="83" t="n">
        <f aca="false">Q112+Q113</f>
        <v>3</v>
      </c>
      <c r="R114" s="83" t="n">
        <f aca="false">R112+R113</f>
        <v>0</v>
      </c>
      <c r="S114" s="83" t="n">
        <f aca="false">S112+S113</f>
        <v>4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16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29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21</v>
      </c>
      <c r="F118" s="75" t="n">
        <v>0</v>
      </c>
      <c r="G118" s="75" t="n">
        <v>0</v>
      </c>
      <c r="H118" s="76" t="n">
        <v>0</v>
      </c>
      <c r="I118" s="74" t="n">
        <v>1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1</v>
      </c>
      <c r="P118" s="75" t="n">
        <v>0</v>
      </c>
      <c r="Q118" s="75" t="n">
        <v>3</v>
      </c>
      <c r="R118" s="75" t="n">
        <v>0</v>
      </c>
      <c r="S118" s="75" t="n">
        <v>2</v>
      </c>
      <c r="T118" s="75" t="n">
        <v>0</v>
      </c>
      <c r="U118" s="75" t="n">
        <v>3</v>
      </c>
      <c r="V118" s="75" t="n">
        <v>0</v>
      </c>
      <c r="W118" s="75" t="n">
        <v>4</v>
      </c>
      <c r="X118" s="75" t="n">
        <v>0</v>
      </c>
      <c r="Y118" s="75" t="n">
        <v>0</v>
      </c>
      <c r="Z118" s="75" t="n">
        <v>0</v>
      </c>
      <c r="AA118" s="75" t="n">
        <v>7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21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1</v>
      </c>
      <c r="P120" s="88" t="n">
        <f aca="false">P118+P119</f>
        <v>0</v>
      </c>
      <c r="Q120" s="88" t="n">
        <f aca="false">Q118+Q119</f>
        <v>3</v>
      </c>
      <c r="R120" s="88" t="n">
        <f aca="false">R118+R119</f>
        <v>0</v>
      </c>
      <c r="S120" s="88" t="n">
        <f aca="false">S118+S119</f>
        <v>2</v>
      </c>
      <c r="T120" s="88" t="n">
        <f aca="false">T118+T119</f>
        <v>0</v>
      </c>
      <c r="U120" s="88" t="n">
        <f aca="false">U118+U119</f>
        <v>3</v>
      </c>
      <c r="V120" s="88" t="n">
        <f aca="false">V118+V119</f>
        <v>0</v>
      </c>
      <c r="W120" s="88" t="n">
        <f aca="false">W118+W119</f>
        <v>4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7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41</v>
      </c>
      <c r="F121" s="50" t="n">
        <v>0</v>
      </c>
      <c r="G121" s="50" t="n">
        <v>0</v>
      </c>
      <c r="H121" s="51" t="n">
        <v>0</v>
      </c>
      <c r="I121" s="49" t="n">
        <v>1</v>
      </c>
      <c r="J121" s="50" t="n">
        <v>0</v>
      </c>
      <c r="K121" s="50" t="n">
        <v>1</v>
      </c>
      <c r="L121" s="50" t="n">
        <v>0</v>
      </c>
      <c r="M121" s="50" t="n">
        <v>2</v>
      </c>
      <c r="N121" s="50" t="n">
        <v>0</v>
      </c>
      <c r="O121" s="50" t="n">
        <v>1</v>
      </c>
      <c r="P121" s="50" t="n">
        <v>0</v>
      </c>
      <c r="Q121" s="50" t="n">
        <v>3</v>
      </c>
      <c r="R121" s="50" t="n">
        <v>0</v>
      </c>
      <c r="S121" s="50" t="n">
        <v>2</v>
      </c>
      <c r="T121" s="50" t="n">
        <v>0</v>
      </c>
      <c r="U121" s="50" t="n">
        <v>0</v>
      </c>
      <c r="V121" s="50" t="n">
        <v>0</v>
      </c>
      <c r="W121" s="50" t="n">
        <v>21</v>
      </c>
      <c r="X121" s="50" t="n">
        <v>0</v>
      </c>
      <c r="Y121" s="50" t="n">
        <v>8</v>
      </c>
      <c r="Z121" s="50" t="n">
        <v>0</v>
      </c>
      <c r="AA121" s="50" t="n">
        <v>2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41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1</v>
      </c>
      <c r="L123" s="88" t="n">
        <f aca="false">L121+L122</f>
        <v>0</v>
      </c>
      <c r="M123" s="88" t="n">
        <f aca="false">M121+M122</f>
        <v>2</v>
      </c>
      <c r="N123" s="88" t="n">
        <f aca="false">N121+N122</f>
        <v>0</v>
      </c>
      <c r="O123" s="88" t="n">
        <f aca="false">O121+O122</f>
        <v>1</v>
      </c>
      <c r="P123" s="88" t="n">
        <f aca="false">P121+P122</f>
        <v>0</v>
      </c>
      <c r="Q123" s="88" t="n">
        <f aca="false">Q121+Q122</f>
        <v>3</v>
      </c>
      <c r="R123" s="88" t="n">
        <f aca="false">R121+R122</f>
        <v>0</v>
      </c>
      <c r="S123" s="88" t="n">
        <f aca="false">S121+S122</f>
        <v>2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21</v>
      </c>
      <c r="X123" s="88" t="n">
        <f aca="false">X121+X122</f>
        <v>0</v>
      </c>
      <c r="Y123" s="88" t="n">
        <f aca="false">Y121+Y122</f>
        <v>8</v>
      </c>
      <c r="Z123" s="88" t="n">
        <f aca="false">Z121+Z122</f>
        <v>0</v>
      </c>
      <c r="AA123" s="88" t="n">
        <f aca="false">AA121+AA122</f>
        <v>2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19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2</v>
      </c>
      <c r="L124" s="50" t="n">
        <v>0</v>
      </c>
      <c r="M124" s="50" t="n">
        <v>0</v>
      </c>
      <c r="N124" s="50" t="n">
        <v>0</v>
      </c>
      <c r="O124" s="50" t="n">
        <v>1</v>
      </c>
      <c r="P124" s="50" t="n">
        <v>0</v>
      </c>
      <c r="Q124" s="50" t="n">
        <v>3</v>
      </c>
      <c r="R124" s="50" t="n">
        <v>0</v>
      </c>
      <c r="S124" s="50" t="n">
        <v>2</v>
      </c>
      <c r="T124" s="50" t="n">
        <v>0</v>
      </c>
      <c r="U124" s="50" t="n">
        <v>7</v>
      </c>
      <c r="V124" s="50" t="n">
        <v>0</v>
      </c>
      <c r="W124" s="50" t="n">
        <v>2</v>
      </c>
      <c r="X124" s="50" t="n">
        <v>0</v>
      </c>
      <c r="Y124" s="50" t="n">
        <v>0</v>
      </c>
      <c r="Z124" s="50" t="n">
        <v>0</v>
      </c>
      <c r="AA124" s="50" t="n">
        <v>2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19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2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3</v>
      </c>
      <c r="R126" s="88" t="n">
        <f aca="false">R124+R125</f>
        <v>0</v>
      </c>
      <c r="S126" s="88" t="n">
        <f aca="false">S124+S125</f>
        <v>2</v>
      </c>
      <c r="T126" s="88" t="n">
        <f aca="false">T124+T125</f>
        <v>0</v>
      </c>
      <c r="U126" s="88" t="n">
        <f aca="false">U124+U125</f>
        <v>7</v>
      </c>
      <c r="V126" s="88" t="n">
        <f aca="false">V124+V125</f>
        <v>0</v>
      </c>
      <c r="W126" s="88" t="n">
        <f aca="false">W124+W125</f>
        <v>2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2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81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2</v>
      </c>
      <c r="J127" s="91" t="n">
        <f aca="false">J118+J121+J124</f>
        <v>0</v>
      </c>
      <c r="K127" s="91" t="n">
        <f aca="false">K118+K121+K124</f>
        <v>3</v>
      </c>
      <c r="L127" s="91" t="n">
        <f aca="false">L118+L121+L124</f>
        <v>0</v>
      </c>
      <c r="M127" s="91" t="n">
        <f aca="false">M118+M121+M124</f>
        <v>2</v>
      </c>
      <c r="N127" s="91" t="n">
        <f aca="false">N118+N121+N124</f>
        <v>0</v>
      </c>
      <c r="O127" s="91" t="n">
        <f aca="false">O118+O121+O124</f>
        <v>3</v>
      </c>
      <c r="P127" s="91" t="n">
        <f aca="false">P118+P121+P124</f>
        <v>0</v>
      </c>
      <c r="Q127" s="91" t="n">
        <f aca="false">Q118+Q121+Q124</f>
        <v>9</v>
      </c>
      <c r="R127" s="91" t="n">
        <f aca="false">R118+R121+R124</f>
        <v>0</v>
      </c>
      <c r="S127" s="91" t="n">
        <f aca="false">S118+S121+S124</f>
        <v>6</v>
      </c>
      <c r="T127" s="91" t="n">
        <f aca="false">T118+T121+T124</f>
        <v>0</v>
      </c>
      <c r="U127" s="91" t="n">
        <f aca="false">U118+U121+U124</f>
        <v>10</v>
      </c>
      <c r="V127" s="91" t="n">
        <f aca="false">V118+V121+V124</f>
        <v>0</v>
      </c>
      <c r="W127" s="91" t="n">
        <f aca="false">W118+W121+W124</f>
        <v>27</v>
      </c>
      <c r="X127" s="91" t="n">
        <f aca="false">X118+X121+X124</f>
        <v>0</v>
      </c>
      <c r="Y127" s="91" t="n">
        <f aca="false">Y118+Y121+Y124</f>
        <v>8</v>
      </c>
      <c r="Z127" s="91" t="n">
        <f aca="false">Z118+Z121+Z124</f>
        <v>0</v>
      </c>
      <c r="AA127" s="91" t="n">
        <f aca="false">AA118+AA121+AA124</f>
        <v>11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81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2</v>
      </c>
      <c r="J129" s="83" t="n">
        <f aca="false">J127+J128</f>
        <v>0</v>
      </c>
      <c r="K129" s="83" t="n">
        <f aca="false">K127+K128</f>
        <v>3</v>
      </c>
      <c r="L129" s="83" t="n">
        <f aca="false">L127+L128</f>
        <v>0</v>
      </c>
      <c r="M129" s="83" t="n">
        <f aca="false">M127+M128</f>
        <v>2</v>
      </c>
      <c r="N129" s="83" t="n">
        <f aca="false">N127+N128</f>
        <v>0</v>
      </c>
      <c r="O129" s="83" t="n">
        <f aca="false">O127+O128</f>
        <v>3</v>
      </c>
      <c r="P129" s="83" t="n">
        <f aca="false">P127+P128</f>
        <v>0</v>
      </c>
      <c r="Q129" s="83" t="n">
        <f aca="false">Q127+Q128</f>
        <v>9</v>
      </c>
      <c r="R129" s="83" t="n">
        <f aca="false">R127+R128</f>
        <v>0</v>
      </c>
      <c r="S129" s="83" t="n">
        <f aca="false">S127+S128</f>
        <v>6</v>
      </c>
      <c r="T129" s="83" t="n">
        <f aca="false">T127+T128</f>
        <v>0</v>
      </c>
      <c r="U129" s="83" t="n">
        <f aca="false">U127+U128</f>
        <v>10</v>
      </c>
      <c r="V129" s="83" t="n">
        <f aca="false">V127+V128</f>
        <v>0</v>
      </c>
      <c r="W129" s="83" t="n">
        <f aca="false">W127+W128</f>
        <v>27</v>
      </c>
      <c r="X129" s="83" t="n">
        <f aca="false">X127+X128</f>
        <v>0</v>
      </c>
      <c r="Y129" s="83" t="n">
        <f aca="false">Y127+Y128</f>
        <v>8</v>
      </c>
      <c r="Z129" s="83" t="n">
        <f aca="false">Z127+Z128</f>
        <v>0</v>
      </c>
      <c r="AA129" s="83" t="n">
        <f aca="false">AA127+AA128</f>
        <v>11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16</v>
      </c>
      <c r="F148" s="50" t="n">
        <v>0</v>
      </c>
      <c r="G148" s="50" t="n">
        <v>2</v>
      </c>
      <c r="H148" s="51" t="n">
        <v>0</v>
      </c>
      <c r="I148" s="49" t="n">
        <v>1</v>
      </c>
      <c r="J148" s="50" t="n">
        <v>0</v>
      </c>
      <c r="K148" s="50" t="n">
        <v>2</v>
      </c>
      <c r="L148" s="50" t="n">
        <v>0</v>
      </c>
      <c r="M148" s="50" t="n">
        <v>4</v>
      </c>
      <c r="N148" s="50" t="n">
        <v>0</v>
      </c>
      <c r="O148" s="50" t="n">
        <v>0</v>
      </c>
      <c r="P148" s="50" t="n">
        <v>0</v>
      </c>
      <c r="Q148" s="50" t="n">
        <v>2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7</v>
      </c>
      <c r="X148" s="50" t="n">
        <v>0</v>
      </c>
      <c r="Y148" s="50" t="n">
        <v>1</v>
      </c>
      <c r="Z148" s="50" t="n">
        <v>0</v>
      </c>
      <c r="AA148" s="50" t="n">
        <v>1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16</v>
      </c>
      <c r="F150" s="88" t="n">
        <f aca="false">F148+F149</f>
        <v>0</v>
      </c>
      <c r="G150" s="88" t="n">
        <f aca="false">G148+G149</f>
        <v>2</v>
      </c>
      <c r="H150" s="89" t="n">
        <f aca="false">H148+H149</f>
        <v>0</v>
      </c>
      <c r="I150" s="87" t="n">
        <f aca="false">I148+I149</f>
        <v>1</v>
      </c>
      <c r="J150" s="88" t="n">
        <f aca="false">J148+J149</f>
        <v>0</v>
      </c>
      <c r="K150" s="88" t="n">
        <f aca="false">K148+K149</f>
        <v>2</v>
      </c>
      <c r="L150" s="88" t="n">
        <f aca="false">L148+L149</f>
        <v>0</v>
      </c>
      <c r="M150" s="88" t="n">
        <f aca="false">M148+M149</f>
        <v>4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2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7</v>
      </c>
      <c r="X150" s="88" t="n">
        <f aca="false">X148+X149</f>
        <v>0</v>
      </c>
      <c r="Y150" s="88" t="n">
        <f aca="false">Y148+Y149</f>
        <v>1</v>
      </c>
      <c r="Z150" s="88" t="n">
        <f aca="false">Z148+Z149</f>
        <v>0</v>
      </c>
      <c r="AA150" s="88" t="n">
        <f aca="false">AA148+AA149</f>
        <v>1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16</v>
      </c>
      <c r="F154" s="91" t="n">
        <f aca="false">F145+F148+F151</f>
        <v>0</v>
      </c>
      <c r="G154" s="91" t="n">
        <f aca="false">G145+G148+G151</f>
        <v>2</v>
      </c>
      <c r="H154" s="92" t="n">
        <f aca="false">H145+H148+H151</f>
        <v>0</v>
      </c>
      <c r="I154" s="90" t="n">
        <f aca="false">I145+I148+I151</f>
        <v>1</v>
      </c>
      <c r="J154" s="91" t="n">
        <f aca="false">J145+J148+J151</f>
        <v>0</v>
      </c>
      <c r="K154" s="91" t="n">
        <f aca="false">K145+K148+K151</f>
        <v>2</v>
      </c>
      <c r="L154" s="91" t="n">
        <f aca="false">L145+L148+L151</f>
        <v>0</v>
      </c>
      <c r="M154" s="91" t="n">
        <f aca="false">M145+M148+M151</f>
        <v>4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2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7</v>
      </c>
      <c r="X154" s="91" t="n">
        <f aca="false">X145+X148+X151</f>
        <v>0</v>
      </c>
      <c r="Y154" s="91" t="n">
        <f aca="false">Y145+Y148+Y151</f>
        <v>1</v>
      </c>
      <c r="Z154" s="91" t="n">
        <f aca="false">Z145+Z148+Z151</f>
        <v>0</v>
      </c>
      <c r="AA154" s="91" t="n">
        <f aca="false">AA145+AA148+AA151</f>
        <v>1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16</v>
      </c>
      <c r="F156" s="102" t="n">
        <f aca="false">F154+F155</f>
        <v>0</v>
      </c>
      <c r="G156" s="102" t="n">
        <f aca="false">G154+G155</f>
        <v>2</v>
      </c>
      <c r="H156" s="103" t="n">
        <f aca="false">H154+H155</f>
        <v>0</v>
      </c>
      <c r="I156" s="82" t="n">
        <f aca="false">I154+I155</f>
        <v>1</v>
      </c>
      <c r="J156" s="83" t="n">
        <f aca="false">J154+J155</f>
        <v>0</v>
      </c>
      <c r="K156" s="83" t="n">
        <f aca="false">K154+K155</f>
        <v>2</v>
      </c>
      <c r="L156" s="83" t="n">
        <f aca="false">L154+L155</f>
        <v>0</v>
      </c>
      <c r="M156" s="83" t="n">
        <f aca="false">M154+M155</f>
        <v>4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2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7</v>
      </c>
      <c r="X156" s="83" t="n">
        <f aca="false">X154+X155</f>
        <v>0</v>
      </c>
      <c r="Y156" s="83" t="n">
        <f aca="false">Y154+Y155</f>
        <v>1</v>
      </c>
      <c r="Z156" s="83" t="n">
        <f aca="false">Z154+Z155</f>
        <v>0</v>
      </c>
      <c r="AA156" s="83" t="n">
        <f aca="false">AA154+AA155</f>
        <v>1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141</v>
      </c>
      <c r="F172" s="75" t="n">
        <v>0</v>
      </c>
      <c r="G172" s="75" t="n">
        <v>130</v>
      </c>
      <c r="H172" s="76" t="n">
        <v>0</v>
      </c>
      <c r="I172" s="74" t="n">
        <v>7</v>
      </c>
      <c r="J172" s="75" t="n">
        <v>0</v>
      </c>
      <c r="K172" s="75" t="n">
        <v>45</v>
      </c>
      <c r="L172" s="75" t="n">
        <v>0</v>
      </c>
      <c r="M172" s="75" t="n">
        <v>35</v>
      </c>
      <c r="N172" s="75" t="n">
        <v>0</v>
      </c>
      <c r="O172" s="75" t="n">
        <v>22</v>
      </c>
      <c r="P172" s="75" t="n">
        <v>0</v>
      </c>
      <c r="Q172" s="75" t="n">
        <v>73</v>
      </c>
      <c r="R172" s="75" t="n">
        <v>0</v>
      </c>
      <c r="S172" s="75" t="n">
        <v>31</v>
      </c>
      <c r="T172" s="75" t="n">
        <v>0</v>
      </c>
      <c r="U172" s="75" t="n">
        <v>2</v>
      </c>
      <c r="V172" s="75" t="n">
        <v>0</v>
      </c>
      <c r="W172" s="75" t="n">
        <v>3</v>
      </c>
      <c r="X172" s="75" t="n">
        <v>0</v>
      </c>
      <c r="Y172" s="75" t="n">
        <v>15</v>
      </c>
      <c r="Z172" s="75" t="n">
        <v>0</v>
      </c>
      <c r="AA172" s="75" t="n">
        <v>38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41</v>
      </c>
      <c r="F174" s="88" t="n">
        <f aca="false">F172+F173</f>
        <v>0</v>
      </c>
      <c r="G174" s="88" t="n">
        <f aca="false">G172+G173</f>
        <v>130</v>
      </c>
      <c r="H174" s="89" t="n">
        <f aca="false">H172+H173</f>
        <v>0</v>
      </c>
      <c r="I174" s="87" t="n">
        <f aca="false">I172+I173</f>
        <v>7</v>
      </c>
      <c r="J174" s="88" t="n">
        <f aca="false">J172+J173</f>
        <v>0</v>
      </c>
      <c r="K174" s="88" t="n">
        <f aca="false">K172+K173</f>
        <v>45</v>
      </c>
      <c r="L174" s="88" t="n">
        <f aca="false">L172+L173</f>
        <v>0</v>
      </c>
      <c r="M174" s="88" t="n">
        <f aca="false">M172+M173</f>
        <v>35</v>
      </c>
      <c r="N174" s="88" t="n">
        <f aca="false">N172+N173</f>
        <v>0</v>
      </c>
      <c r="O174" s="88" t="n">
        <f aca="false">O172+O173</f>
        <v>22</v>
      </c>
      <c r="P174" s="88" t="n">
        <f aca="false">P172+P173</f>
        <v>0</v>
      </c>
      <c r="Q174" s="88" t="n">
        <f aca="false">Q172+Q173</f>
        <v>73</v>
      </c>
      <c r="R174" s="88" t="n">
        <f aca="false">R172+R173</f>
        <v>0</v>
      </c>
      <c r="S174" s="88" t="n">
        <f aca="false">S172+S173</f>
        <v>31</v>
      </c>
      <c r="T174" s="88" t="n">
        <f aca="false">T172+T173</f>
        <v>0</v>
      </c>
      <c r="U174" s="88" t="n">
        <f aca="false">U172+U173</f>
        <v>2</v>
      </c>
      <c r="V174" s="88" t="n">
        <f aca="false">V172+V173</f>
        <v>0</v>
      </c>
      <c r="W174" s="88" t="n">
        <f aca="false">W172+W173</f>
        <v>3</v>
      </c>
      <c r="X174" s="88" t="n">
        <f aca="false">X172+X173</f>
        <v>0</v>
      </c>
      <c r="Y174" s="88" t="n">
        <f aca="false">Y172+Y173</f>
        <v>15</v>
      </c>
      <c r="Z174" s="88" t="n">
        <f aca="false">Z172+Z173</f>
        <v>0</v>
      </c>
      <c r="AA174" s="88" t="n">
        <f aca="false">AA172+AA173</f>
        <v>38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3</v>
      </c>
      <c r="F175" s="50" t="n">
        <v>0</v>
      </c>
      <c r="G175" s="50" t="n">
        <v>2</v>
      </c>
      <c r="H175" s="51" t="n">
        <v>0</v>
      </c>
      <c r="I175" s="49" t="n">
        <v>1</v>
      </c>
      <c r="J175" s="50" t="n">
        <v>0</v>
      </c>
      <c r="K175" s="50" t="n">
        <v>0</v>
      </c>
      <c r="L175" s="50" t="n">
        <v>0</v>
      </c>
      <c r="M175" s="50" t="n">
        <v>2</v>
      </c>
      <c r="N175" s="50" t="n">
        <v>0</v>
      </c>
      <c r="O175" s="50" t="n">
        <v>1</v>
      </c>
      <c r="P175" s="50" t="n">
        <v>0</v>
      </c>
      <c r="Q175" s="50" t="n">
        <v>1</v>
      </c>
      <c r="R175" s="50" t="n">
        <v>0</v>
      </c>
      <c r="S175" s="50" t="n">
        <v>3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7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3</v>
      </c>
      <c r="F177" s="88" t="n">
        <f aca="false">F175+F176</f>
        <v>0</v>
      </c>
      <c r="G177" s="88" t="n">
        <f aca="false">G175+G176</f>
        <v>2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2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1</v>
      </c>
      <c r="R177" s="88" t="n">
        <f aca="false">R175+R176</f>
        <v>0</v>
      </c>
      <c r="S177" s="88" t="n">
        <f aca="false">S175+S176</f>
        <v>3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7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73</v>
      </c>
      <c r="F178" s="50" t="n">
        <v>0</v>
      </c>
      <c r="G178" s="50" t="n">
        <v>9</v>
      </c>
      <c r="H178" s="51" t="n">
        <v>0</v>
      </c>
      <c r="I178" s="49" t="n">
        <v>3</v>
      </c>
      <c r="J178" s="50" t="n">
        <v>0</v>
      </c>
      <c r="K178" s="50" t="n">
        <v>30</v>
      </c>
      <c r="L178" s="50" t="n">
        <v>0</v>
      </c>
      <c r="M178" s="50" t="n">
        <v>13</v>
      </c>
      <c r="N178" s="50" t="n">
        <v>0</v>
      </c>
      <c r="O178" s="50" t="n">
        <v>4</v>
      </c>
      <c r="P178" s="50" t="n">
        <v>0</v>
      </c>
      <c r="Q178" s="50" t="n">
        <v>11</v>
      </c>
      <c r="R178" s="50" t="n">
        <v>0</v>
      </c>
      <c r="S178" s="50" t="n">
        <v>11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3</v>
      </c>
      <c r="Z178" s="50" t="n">
        <v>0</v>
      </c>
      <c r="AA178" s="50" t="n">
        <v>7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73</v>
      </c>
      <c r="F180" s="88" t="n">
        <f aca="false">F178+F179</f>
        <v>0</v>
      </c>
      <c r="G180" s="88" t="n">
        <f aca="false">G178+G179</f>
        <v>9</v>
      </c>
      <c r="H180" s="89" t="n">
        <f aca="false">H178+H179</f>
        <v>0</v>
      </c>
      <c r="I180" s="87" t="n">
        <f aca="false">I178+I179</f>
        <v>3</v>
      </c>
      <c r="J180" s="88" t="n">
        <f aca="false">J178+J179</f>
        <v>0</v>
      </c>
      <c r="K180" s="88" t="n">
        <f aca="false">K178+K179</f>
        <v>30</v>
      </c>
      <c r="L180" s="88" t="n">
        <f aca="false">L178+L179</f>
        <v>0</v>
      </c>
      <c r="M180" s="88" t="n">
        <f aca="false">M178+M179</f>
        <v>13</v>
      </c>
      <c r="N180" s="88" t="n">
        <f aca="false">N178+N179</f>
        <v>0</v>
      </c>
      <c r="O180" s="88" t="n">
        <f aca="false">O178+O179</f>
        <v>4</v>
      </c>
      <c r="P180" s="88" t="n">
        <f aca="false">P178+P179</f>
        <v>0</v>
      </c>
      <c r="Q180" s="88" t="n">
        <f aca="false">Q178+Q179</f>
        <v>11</v>
      </c>
      <c r="R180" s="88" t="n">
        <f aca="false">R178+R179</f>
        <v>0</v>
      </c>
      <c r="S180" s="88" t="n">
        <f aca="false">S178+S179</f>
        <v>11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3</v>
      </c>
      <c r="Z180" s="88" t="n">
        <f aca="false">Z178+Z179</f>
        <v>0</v>
      </c>
      <c r="AA180" s="88" t="n">
        <f aca="false">AA178+AA179</f>
        <v>7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227</v>
      </c>
      <c r="F181" s="91" t="n">
        <f aca="false">F172+F175+F178</f>
        <v>0</v>
      </c>
      <c r="G181" s="91" t="n">
        <f aca="false">G172+G175+G178</f>
        <v>141</v>
      </c>
      <c r="H181" s="92" t="n">
        <f aca="false">H172+H175+H178</f>
        <v>0</v>
      </c>
      <c r="I181" s="90" t="n">
        <f aca="false">I172+I175+I178</f>
        <v>11</v>
      </c>
      <c r="J181" s="91" t="n">
        <f aca="false">J172+J175+J178</f>
        <v>0</v>
      </c>
      <c r="K181" s="91" t="n">
        <f aca="false">K172+K175+K178</f>
        <v>75</v>
      </c>
      <c r="L181" s="91" t="n">
        <f aca="false">L172+L175+L178</f>
        <v>0</v>
      </c>
      <c r="M181" s="91" t="n">
        <f aca="false">M172+M175+M178</f>
        <v>50</v>
      </c>
      <c r="N181" s="91" t="n">
        <f aca="false">N172+N175+N178</f>
        <v>0</v>
      </c>
      <c r="O181" s="91" t="n">
        <f aca="false">O172+O175+O178</f>
        <v>27</v>
      </c>
      <c r="P181" s="91" t="n">
        <f aca="false">P172+P175+P178</f>
        <v>0</v>
      </c>
      <c r="Q181" s="91" t="n">
        <f aca="false">Q172+Q175+Q178</f>
        <v>85</v>
      </c>
      <c r="R181" s="91" t="n">
        <f aca="false">R172+R175+R178</f>
        <v>0</v>
      </c>
      <c r="S181" s="91" t="n">
        <f aca="false">S172+S175+S178</f>
        <v>45</v>
      </c>
      <c r="T181" s="91" t="n">
        <f aca="false">T172+T175+T178</f>
        <v>0</v>
      </c>
      <c r="U181" s="91" t="n">
        <f aca="false">U172+U175+U178</f>
        <v>2</v>
      </c>
      <c r="V181" s="91" t="n">
        <f aca="false">V172+V175+V178</f>
        <v>0</v>
      </c>
      <c r="W181" s="91" t="n">
        <f aca="false">W172+W175+W178</f>
        <v>3</v>
      </c>
      <c r="X181" s="91" t="n">
        <f aca="false">X172+X175+X178</f>
        <v>0</v>
      </c>
      <c r="Y181" s="91" t="n">
        <f aca="false">Y172+Y175+Y178</f>
        <v>18</v>
      </c>
      <c r="Z181" s="91" t="n">
        <f aca="false">Z172+Z175+Z178</f>
        <v>0</v>
      </c>
      <c r="AA181" s="91" t="n">
        <f aca="false">AA172+AA175+AA178</f>
        <v>52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227</v>
      </c>
      <c r="F183" s="83" t="n">
        <f aca="false">F181+F182</f>
        <v>0</v>
      </c>
      <c r="G183" s="83" t="n">
        <f aca="false">G181+G182</f>
        <v>141</v>
      </c>
      <c r="H183" s="84" t="n">
        <f aca="false">H181+H182</f>
        <v>0</v>
      </c>
      <c r="I183" s="82" t="n">
        <f aca="false">I181+I182</f>
        <v>11</v>
      </c>
      <c r="J183" s="83" t="n">
        <f aca="false">J181+J182</f>
        <v>0</v>
      </c>
      <c r="K183" s="83" t="n">
        <f aca="false">K181+K182</f>
        <v>75</v>
      </c>
      <c r="L183" s="83" t="n">
        <f aca="false">L181+L182</f>
        <v>0</v>
      </c>
      <c r="M183" s="83" t="n">
        <f aca="false">M181+M182</f>
        <v>50</v>
      </c>
      <c r="N183" s="83" t="n">
        <f aca="false">N181+N182</f>
        <v>0</v>
      </c>
      <c r="O183" s="83" t="n">
        <f aca="false">O181+O182</f>
        <v>27</v>
      </c>
      <c r="P183" s="83" t="n">
        <f aca="false">P181+P182</f>
        <v>0</v>
      </c>
      <c r="Q183" s="83" t="n">
        <f aca="false">Q181+Q182</f>
        <v>85</v>
      </c>
      <c r="R183" s="83" t="n">
        <f aca="false">R181+R182</f>
        <v>0</v>
      </c>
      <c r="S183" s="83" t="n">
        <f aca="false">S181+S182</f>
        <v>45</v>
      </c>
      <c r="T183" s="83" t="n">
        <f aca="false">T181+T182</f>
        <v>0</v>
      </c>
      <c r="U183" s="83" t="n">
        <f aca="false">U181+U182</f>
        <v>2</v>
      </c>
      <c r="V183" s="83" t="n">
        <f aca="false">V181+V182</f>
        <v>0</v>
      </c>
      <c r="W183" s="83" t="n">
        <f aca="false">W181+W182</f>
        <v>3</v>
      </c>
      <c r="X183" s="83" t="n">
        <f aca="false">X181+X182</f>
        <v>0</v>
      </c>
      <c r="Y183" s="83" t="n">
        <f aca="false">Y181+Y182</f>
        <v>18</v>
      </c>
      <c r="Z183" s="83" t="n">
        <f aca="false">Z181+Z182</f>
        <v>0</v>
      </c>
      <c r="AA183" s="83" t="n">
        <f aca="false">AA181+AA182</f>
        <v>52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9781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48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4929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88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045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393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331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39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8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05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2196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817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9781</v>
      </c>
      <c r="F186" s="121" t="n">
        <f aca="false">F184+F185</f>
        <v>0</v>
      </c>
      <c r="G186" s="121" t="n">
        <f aca="false">G184+G185</f>
        <v>1480</v>
      </c>
      <c r="H186" s="122" t="n">
        <f aca="false">H184+H185</f>
        <v>0</v>
      </c>
      <c r="I186" s="120" t="n">
        <f aca="false">I184+I185</f>
        <v>4929</v>
      </c>
      <c r="J186" s="121" t="n">
        <f aca="false">J184+J185</f>
        <v>0</v>
      </c>
      <c r="K186" s="121" t="n">
        <f aca="false">K184+K185</f>
        <v>288</v>
      </c>
      <c r="L186" s="121" t="n">
        <f aca="false">L184+L185</f>
        <v>0</v>
      </c>
      <c r="M186" s="121" t="n">
        <f aca="false">M184+M185</f>
        <v>1045</v>
      </c>
      <c r="N186" s="121" t="n">
        <f aca="false">N184+N185</f>
        <v>0</v>
      </c>
      <c r="O186" s="121" t="n">
        <f aca="false">O184+O185</f>
        <v>393</v>
      </c>
      <c r="P186" s="121" t="n">
        <f aca="false">P184+P185</f>
        <v>0</v>
      </c>
      <c r="Q186" s="121" t="n">
        <f aca="false">Q184+Q185</f>
        <v>331</v>
      </c>
      <c r="R186" s="121" t="n">
        <f aca="false">R184+R185</f>
        <v>0</v>
      </c>
      <c r="S186" s="121" t="n">
        <f aca="false">S184+S185</f>
        <v>139</v>
      </c>
      <c r="T186" s="121" t="n">
        <f aca="false">T184+T185</f>
        <v>0</v>
      </c>
      <c r="U186" s="121" t="n">
        <f aca="false">U184+U185</f>
        <v>18</v>
      </c>
      <c r="V186" s="121" t="n">
        <f aca="false">V184+V185</f>
        <v>0</v>
      </c>
      <c r="W186" s="121" t="n">
        <f aca="false">W184+W185</f>
        <v>105</v>
      </c>
      <c r="X186" s="121" t="n">
        <f aca="false">X184+X185</f>
        <v>0</v>
      </c>
      <c r="Y186" s="121" t="n">
        <f aca="false">Y184+Y185</f>
        <v>2196</v>
      </c>
      <c r="Z186" s="121" t="n">
        <f aca="false">Z184+Z185</f>
        <v>0</v>
      </c>
      <c r="AA186" s="121" t="n">
        <f aca="false">AA184+AA185</f>
        <v>1817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58">
    <mergeCell ref="A1:B1"/>
    <mergeCell ref="A2:B2"/>
    <mergeCell ref="A3:B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5102</v>
      </c>
      <c r="M3" s="8"/>
      <c r="N3" s="8"/>
    </row>
    <row r="4" customFormat="false" ht="58.9" hidden="false" customHeight="true" outlineLevel="0" collapsed="false">
      <c r="A4" s="9" t="s">
        <v>15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6</v>
      </c>
      <c r="F20" s="50" t="n">
        <v>0</v>
      </c>
      <c r="G20" s="50" t="n">
        <v>0</v>
      </c>
      <c r="H20" s="51" t="n">
        <v>0</v>
      </c>
      <c r="I20" s="49" t="n">
        <v>4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1</v>
      </c>
      <c r="Z20" s="50" t="n">
        <v>0</v>
      </c>
      <c r="AA20" s="50" t="n">
        <v>1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6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4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1</v>
      </c>
      <c r="Z21" s="55" t="n">
        <f aca="false">Z19+Z20</f>
        <v>0</v>
      </c>
      <c r="AA21" s="55" t="n">
        <f aca="false">AA19+AA20</f>
        <v>1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78</v>
      </c>
      <c r="F29" s="50" t="n">
        <v>0</v>
      </c>
      <c r="G29" s="50" t="n">
        <v>0</v>
      </c>
      <c r="H29" s="51" t="n">
        <v>0</v>
      </c>
      <c r="I29" s="49" t="n">
        <v>4</v>
      </c>
      <c r="J29" s="50" t="n">
        <v>0</v>
      </c>
      <c r="K29" s="50" t="n">
        <v>0</v>
      </c>
      <c r="L29" s="50" t="n">
        <v>0</v>
      </c>
      <c r="M29" s="50" t="n">
        <v>3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3</v>
      </c>
      <c r="X29" s="50" t="n">
        <v>0</v>
      </c>
      <c r="Y29" s="50" t="n">
        <v>57</v>
      </c>
      <c r="Z29" s="50" t="n">
        <v>0</v>
      </c>
      <c r="AA29" s="50" t="n">
        <v>11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78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4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3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3</v>
      </c>
      <c r="X30" s="55" t="n">
        <f aca="false">X28+X29</f>
        <v>0</v>
      </c>
      <c r="Y30" s="55" t="n">
        <f aca="false">Y28+Y29</f>
        <v>57</v>
      </c>
      <c r="Z30" s="55" t="n">
        <f aca="false">Z28+Z29</f>
        <v>0</v>
      </c>
      <c r="AA30" s="55" t="n">
        <f aca="false">AA28+AA29</f>
        <v>1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84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8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3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3</v>
      </c>
      <c r="X32" s="63" t="n">
        <f aca="false">SUM(X11,X14,X17,X20,X23,X26,X29)</f>
        <v>0</v>
      </c>
      <c r="Y32" s="63" t="n">
        <f aca="false">SUM(Y11,Y14,Y17,Y20,Y23,Y26,Y29)</f>
        <v>58</v>
      </c>
      <c r="Z32" s="63" t="n">
        <f aca="false">SUM(Z11,Z14,Z17,Z20,Z23,Z26,Z29)</f>
        <v>0</v>
      </c>
      <c r="AA32" s="63" t="n">
        <f aca="false">SUM(AA11,AA14,AA17,AA20,AA23,AA26,AA29)</f>
        <v>12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84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8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3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3</v>
      </c>
      <c r="X33" s="68" t="n">
        <f aca="false">SUM(X31,X32)</f>
        <v>0</v>
      </c>
      <c r="Y33" s="68" t="n">
        <f aca="false">SUM(Y31,Y32)</f>
        <v>58</v>
      </c>
      <c r="Z33" s="68" t="n">
        <f aca="false">SUM(Z31,Z32)</f>
        <v>0</v>
      </c>
      <c r="AA33" s="68" t="n">
        <f aca="false">SUM(AA31,AA32)</f>
        <v>1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8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1</v>
      </c>
      <c r="N50" s="50" t="n">
        <v>0</v>
      </c>
      <c r="O50" s="50" t="n">
        <v>1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6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8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6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103</v>
      </c>
      <c r="F53" s="50" t="n">
        <v>0</v>
      </c>
      <c r="G53" s="50" t="n">
        <v>0</v>
      </c>
      <c r="H53" s="51" t="n">
        <v>0</v>
      </c>
      <c r="I53" s="49" t="n">
        <v>21</v>
      </c>
      <c r="J53" s="50" t="n">
        <v>0</v>
      </c>
      <c r="K53" s="50" t="n">
        <v>1</v>
      </c>
      <c r="L53" s="50" t="n">
        <v>0</v>
      </c>
      <c r="M53" s="50" t="n">
        <v>1</v>
      </c>
      <c r="N53" s="50" t="n">
        <v>0</v>
      </c>
      <c r="O53" s="50" t="n">
        <v>4</v>
      </c>
      <c r="P53" s="50" t="n">
        <v>0</v>
      </c>
      <c r="Q53" s="50" t="n">
        <v>1</v>
      </c>
      <c r="R53" s="50" t="n">
        <v>0</v>
      </c>
      <c r="S53" s="50" t="n">
        <v>1</v>
      </c>
      <c r="T53" s="50" t="n">
        <v>0</v>
      </c>
      <c r="U53" s="50" t="n">
        <v>2</v>
      </c>
      <c r="V53" s="50" t="n">
        <v>0</v>
      </c>
      <c r="W53" s="50" t="n">
        <v>6</v>
      </c>
      <c r="X53" s="50" t="n">
        <v>0</v>
      </c>
      <c r="Y53" s="50" t="n">
        <v>20</v>
      </c>
      <c r="Z53" s="50" t="n">
        <v>0</v>
      </c>
      <c r="AA53" s="50" t="n">
        <v>46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03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21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1</v>
      </c>
      <c r="N54" s="88" t="n">
        <f aca="false">N52+N53</f>
        <v>0</v>
      </c>
      <c r="O54" s="88" t="n">
        <f aca="false">O52+O53</f>
        <v>4</v>
      </c>
      <c r="P54" s="88" t="n">
        <f aca="false">P52+P53</f>
        <v>0</v>
      </c>
      <c r="Q54" s="88" t="n">
        <f aca="false">Q52+Q53</f>
        <v>1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6</v>
      </c>
      <c r="X54" s="88" t="n">
        <f aca="false">X52+X53</f>
        <v>0</v>
      </c>
      <c r="Y54" s="88" t="n">
        <f aca="false">Y52+Y53</f>
        <v>20</v>
      </c>
      <c r="Z54" s="88" t="n">
        <f aca="false">Z52+Z53</f>
        <v>0</v>
      </c>
      <c r="AA54" s="88" t="n">
        <f aca="false">AA52+AA53</f>
        <v>46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12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1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8</v>
      </c>
      <c r="X56" s="50" t="n">
        <v>0</v>
      </c>
      <c r="Y56" s="50" t="n">
        <v>0</v>
      </c>
      <c r="Z56" s="50" t="n">
        <v>0</v>
      </c>
      <c r="AA56" s="50" t="n">
        <v>3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2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1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8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3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115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21</v>
      </c>
      <c r="J62" s="91" t="n">
        <f aca="false">SUM(J53+J56+J59)</f>
        <v>0</v>
      </c>
      <c r="K62" s="91" t="n">
        <f aca="false">SUM(K53+K56+K59)</f>
        <v>1</v>
      </c>
      <c r="L62" s="91" t="n">
        <f aca="false">SUM(L53+L56+L59)</f>
        <v>0</v>
      </c>
      <c r="M62" s="91" t="n">
        <f aca="false">SUM(M53+M56+M59)</f>
        <v>1</v>
      </c>
      <c r="N62" s="91" t="n">
        <f aca="false">SUM(N53+N56+N59)</f>
        <v>0</v>
      </c>
      <c r="O62" s="91" t="n">
        <f aca="false">SUM(O53+O56+O59)</f>
        <v>5</v>
      </c>
      <c r="P62" s="91" t="n">
        <f aca="false">SUM(P53+P56+P59)</f>
        <v>0</v>
      </c>
      <c r="Q62" s="91" t="n">
        <f aca="false">SUM(Q53+Q56+Q59)</f>
        <v>1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2</v>
      </c>
      <c r="V62" s="91" t="n">
        <f aca="false">SUM(V53+V56+V59)</f>
        <v>0</v>
      </c>
      <c r="W62" s="91" t="n">
        <f aca="false">SUM(W53+W56+W59)</f>
        <v>14</v>
      </c>
      <c r="X62" s="91" t="n">
        <f aca="false">SUM(X53+X56+X59)</f>
        <v>0</v>
      </c>
      <c r="Y62" s="91" t="n">
        <f aca="false">SUM(Y53+Y56+Y59)</f>
        <v>20</v>
      </c>
      <c r="Z62" s="91" t="n">
        <f aca="false">SUM(Z53+Z56+Z59)</f>
        <v>0</v>
      </c>
      <c r="AA62" s="91" t="n">
        <f aca="false">SUM(AA53+AA56+AA59)</f>
        <v>49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15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21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5</v>
      </c>
      <c r="P63" s="83" t="n">
        <f aca="false">P61+P62</f>
        <v>0</v>
      </c>
      <c r="Q63" s="83" t="n">
        <f aca="false">Q61+Q62</f>
        <v>1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14</v>
      </c>
      <c r="X63" s="83" t="n">
        <f aca="false">X61+X62</f>
        <v>0</v>
      </c>
      <c r="Y63" s="83" t="n">
        <f aca="false">Y61+Y62</f>
        <v>20</v>
      </c>
      <c r="Z63" s="83" t="n">
        <f aca="false">Z61+Z62</f>
        <v>0</v>
      </c>
      <c r="AA63" s="83" t="n">
        <f aca="false">AA61+AA62</f>
        <v>49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5348</v>
      </c>
      <c r="F92" s="50" t="n">
        <v>0</v>
      </c>
      <c r="G92" s="50" t="n">
        <v>0</v>
      </c>
      <c r="H92" s="51" t="n">
        <v>0</v>
      </c>
      <c r="I92" s="49" t="n">
        <v>1335</v>
      </c>
      <c r="J92" s="50" t="n">
        <v>0</v>
      </c>
      <c r="K92" s="50" t="n">
        <v>8</v>
      </c>
      <c r="L92" s="50" t="n">
        <v>0</v>
      </c>
      <c r="M92" s="50" t="n">
        <v>8</v>
      </c>
      <c r="N92" s="50" t="n">
        <v>0</v>
      </c>
      <c r="O92" s="50" t="n">
        <v>6</v>
      </c>
      <c r="P92" s="50" t="n">
        <v>0</v>
      </c>
      <c r="Q92" s="50" t="n">
        <v>3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3832</v>
      </c>
      <c r="Z92" s="50" t="n">
        <v>0</v>
      </c>
      <c r="AA92" s="50" t="n">
        <v>156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5348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335</v>
      </c>
      <c r="J93" s="88" t="n">
        <f aca="false">J91+J92</f>
        <v>0</v>
      </c>
      <c r="K93" s="88" t="n">
        <f aca="false">K91+K92</f>
        <v>8</v>
      </c>
      <c r="L93" s="88" t="n">
        <f aca="false">L91+L92</f>
        <v>0</v>
      </c>
      <c r="M93" s="88" t="n">
        <f aca="false">M91+M92</f>
        <v>8</v>
      </c>
      <c r="N93" s="88" t="n">
        <f aca="false">N91+N92</f>
        <v>0</v>
      </c>
      <c r="O93" s="88" t="n">
        <f aca="false">O91+O92</f>
        <v>6</v>
      </c>
      <c r="P93" s="88" t="n">
        <f aca="false">P91+P92</f>
        <v>0</v>
      </c>
      <c r="Q93" s="88" t="n">
        <f aca="false">Q91+Q92</f>
        <v>3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3832</v>
      </c>
      <c r="Z93" s="88" t="n">
        <f aca="false">Z91+Z92</f>
        <v>0</v>
      </c>
      <c r="AA93" s="88" t="n">
        <f aca="false">AA91+AA92</f>
        <v>156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1127</v>
      </c>
      <c r="F95" s="50" t="n">
        <v>0</v>
      </c>
      <c r="G95" s="50" t="n">
        <v>23</v>
      </c>
      <c r="H95" s="51" t="n">
        <v>0</v>
      </c>
      <c r="I95" s="49" t="n">
        <v>437</v>
      </c>
      <c r="J95" s="50" t="n">
        <v>0</v>
      </c>
      <c r="K95" s="50" t="n">
        <v>4</v>
      </c>
      <c r="L95" s="50" t="n">
        <v>0</v>
      </c>
      <c r="M95" s="50" t="n">
        <v>21</v>
      </c>
      <c r="N95" s="50" t="n">
        <v>0</v>
      </c>
      <c r="O95" s="50" t="n">
        <v>6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313</v>
      </c>
      <c r="Z95" s="50" t="n">
        <v>0</v>
      </c>
      <c r="AA95" s="50" t="n">
        <v>369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127</v>
      </c>
      <c r="F96" s="88" t="n">
        <f aca="false">F94+F95</f>
        <v>0</v>
      </c>
      <c r="G96" s="88" t="n">
        <f aca="false">G94+G95</f>
        <v>23</v>
      </c>
      <c r="H96" s="89" t="n">
        <f aca="false">H94+H95</f>
        <v>0</v>
      </c>
      <c r="I96" s="87" t="n">
        <f aca="false">I94+I95</f>
        <v>437</v>
      </c>
      <c r="J96" s="88" t="n">
        <f aca="false">J94+J95</f>
        <v>0</v>
      </c>
      <c r="K96" s="88" t="n">
        <f aca="false">K94+K95</f>
        <v>4</v>
      </c>
      <c r="L96" s="88" t="n">
        <f aca="false">L94+L95</f>
        <v>0</v>
      </c>
      <c r="M96" s="88" t="n">
        <f aca="false">M94+M95</f>
        <v>21</v>
      </c>
      <c r="N96" s="88" t="n">
        <f aca="false">N94+N95</f>
        <v>0</v>
      </c>
      <c r="O96" s="88" t="n">
        <f aca="false">O94+O95</f>
        <v>6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313</v>
      </c>
      <c r="Z96" s="88" t="n">
        <f aca="false">Z94+Z95</f>
        <v>0</v>
      </c>
      <c r="AA96" s="88" t="n">
        <f aca="false">AA94+AA95</f>
        <v>36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6475</v>
      </c>
      <c r="F98" s="91" t="n">
        <f aca="false">F92+F95</f>
        <v>0</v>
      </c>
      <c r="G98" s="91" t="n">
        <f aca="false">G92+G95</f>
        <v>23</v>
      </c>
      <c r="H98" s="92" t="n">
        <f aca="false">H92+H95</f>
        <v>0</v>
      </c>
      <c r="I98" s="90" t="n">
        <f aca="false">I92+I95</f>
        <v>1772</v>
      </c>
      <c r="J98" s="91" t="n">
        <f aca="false">J92+J95</f>
        <v>0</v>
      </c>
      <c r="K98" s="91" t="n">
        <f aca="false">K92+K95</f>
        <v>12</v>
      </c>
      <c r="L98" s="91" t="n">
        <f aca="false">L92+L95</f>
        <v>0</v>
      </c>
      <c r="M98" s="91" t="n">
        <f aca="false">M92+M95</f>
        <v>29</v>
      </c>
      <c r="N98" s="91" t="n">
        <f aca="false">N92+N95</f>
        <v>0</v>
      </c>
      <c r="O98" s="91" t="n">
        <f aca="false">O92+O95</f>
        <v>12</v>
      </c>
      <c r="P98" s="91" t="n">
        <f aca="false">P92+P95</f>
        <v>0</v>
      </c>
      <c r="Q98" s="91" t="n">
        <f aca="false">Q92+Q95</f>
        <v>3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4145</v>
      </c>
      <c r="Z98" s="91" t="n">
        <f aca="false">Z92+Z95</f>
        <v>0</v>
      </c>
      <c r="AA98" s="91" t="n">
        <f aca="false">AA92+AA95</f>
        <v>525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6475</v>
      </c>
      <c r="F99" s="102" t="n">
        <f aca="false">F97+F98</f>
        <v>0</v>
      </c>
      <c r="G99" s="102" t="n">
        <f aca="false">G97+G98</f>
        <v>23</v>
      </c>
      <c r="H99" s="103" t="n">
        <f aca="false">H97+H98</f>
        <v>0</v>
      </c>
      <c r="I99" s="82" t="n">
        <f aca="false">I97+I98</f>
        <v>1772</v>
      </c>
      <c r="J99" s="83" t="n">
        <f aca="false">J97+J98</f>
        <v>0</v>
      </c>
      <c r="K99" s="83" t="n">
        <f aca="false">K97+K98</f>
        <v>12</v>
      </c>
      <c r="L99" s="83" t="n">
        <f aca="false">L97+L98</f>
        <v>0</v>
      </c>
      <c r="M99" s="83" t="n">
        <f aca="false">M97+M98</f>
        <v>29</v>
      </c>
      <c r="N99" s="83" t="n">
        <f aca="false">N97+N98</f>
        <v>0</v>
      </c>
      <c r="O99" s="83" t="n">
        <f aca="false">O97+O98</f>
        <v>12</v>
      </c>
      <c r="P99" s="83" t="n">
        <f aca="false">P97+P98</f>
        <v>0</v>
      </c>
      <c r="Q99" s="83" t="n">
        <f aca="false">Q97+Q98</f>
        <v>3</v>
      </c>
      <c r="R99" s="83" t="n">
        <f aca="false">R97+R98</f>
        <v>0</v>
      </c>
      <c r="S99" s="83" t="n">
        <f aca="false">S97+S98</f>
        <v>0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4145</v>
      </c>
      <c r="Z99" s="83" t="n">
        <f aca="false">Z97+Z98</f>
        <v>0</v>
      </c>
      <c r="AA99" s="83" t="n">
        <f aca="false">AA97+AA98</f>
        <v>525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4</v>
      </c>
      <c r="F101" s="50" t="n">
        <v>0</v>
      </c>
      <c r="G101" s="50" t="n">
        <v>0</v>
      </c>
      <c r="H101" s="51" t="n">
        <v>0</v>
      </c>
      <c r="I101" s="49" t="n">
        <v>1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3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4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1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3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21</v>
      </c>
      <c r="F107" s="50" t="n">
        <v>0</v>
      </c>
      <c r="G107" s="50" t="n">
        <v>5</v>
      </c>
      <c r="H107" s="51" t="n">
        <v>0</v>
      </c>
      <c r="I107" s="49" t="n">
        <v>2</v>
      </c>
      <c r="J107" s="50" t="n">
        <v>0</v>
      </c>
      <c r="K107" s="50" t="n">
        <v>0</v>
      </c>
      <c r="L107" s="50" t="n">
        <v>0</v>
      </c>
      <c r="M107" s="50" t="n">
        <v>5</v>
      </c>
      <c r="N107" s="50" t="n">
        <v>0</v>
      </c>
      <c r="O107" s="50" t="n">
        <v>5</v>
      </c>
      <c r="P107" s="50" t="n">
        <v>0</v>
      </c>
      <c r="Q107" s="50" t="n">
        <v>1</v>
      </c>
      <c r="R107" s="50" t="n">
        <v>0</v>
      </c>
      <c r="S107" s="50" t="n">
        <v>1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12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21</v>
      </c>
      <c r="F108" s="88" t="n">
        <f aca="false">F106+F107</f>
        <v>0</v>
      </c>
      <c r="G108" s="88" t="n">
        <f aca="false">G106+G107</f>
        <v>5</v>
      </c>
      <c r="H108" s="89" t="n">
        <f aca="false">H106+H107</f>
        <v>0</v>
      </c>
      <c r="I108" s="87" t="n">
        <f aca="false">I106+I107</f>
        <v>2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5</v>
      </c>
      <c r="N108" s="88" t="n">
        <f aca="false">N106+N107</f>
        <v>0</v>
      </c>
      <c r="O108" s="88" t="n">
        <f aca="false">O106+O107</f>
        <v>5</v>
      </c>
      <c r="P108" s="88" t="n">
        <f aca="false">P106+P107</f>
        <v>0</v>
      </c>
      <c r="Q108" s="88" t="n">
        <f aca="false">Q106+Q107</f>
        <v>1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25</v>
      </c>
      <c r="F110" s="91" t="n">
        <f aca="false">F101+F104+F107</f>
        <v>0</v>
      </c>
      <c r="G110" s="91" t="n">
        <f aca="false">G101+G104+G107</f>
        <v>5</v>
      </c>
      <c r="H110" s="92" t="n">
        <f aca="false">H101+H104+H107</f>
        <v>0</v>
      </c>
      <c r="I110" s="90" t="n">
        <f aca="false">I101+I104+I107</f>
        <v>3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5</v>
      </c>
      <c r="N110" s="91" t="n">
        <f aca="false">N101+N104+N107</f>
        <v>0</v>
      </c>
      <c r="O110" s="91" t="n">
        <f aca="false">O101+O104+O107</f>
        <v>5</v>
      </c>
      <c r="P110" s="91" t="n">
        <f aca="false">P101+P104+P107</f>
        <v>0</v>
      </c>
      <c r="Q110" s="91" t="n">
        <f aca="false">Q101+Q104+Q107</f>
        <v>1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3</v>
      </c>
      <c r="Z110" s="91" t="n">
        <f aca="false">Z101+Z104+Z107</f>
        <v>0</v>
      </c>
      <c r="AA110" s="91" t="n">
        <f aca="false">AA101+AA104+AA107</f>
        <v>12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25</v>
      </c>
      <c r="F111" s="83" t="n">
        <f aca="false">F109+F110</f>
        <v>0</v>
      </c>
      <c r="G111" s="83" t="n">
        <f aca="false">G109+G110</f>
        <v>5</v>
      </c>
      <c r="H111" s="84" t="n">
        <f aca="false">H109+H110</f>
        <v>0</v>
      </c>
      <c r="I111" s="82" t="n">
        <f aca="false">I109+I110</f>
        <v>3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5</v>
      </c>
      <c r="N111" s="83" t="n">
        <f aca="false">N109+N110</f>
        <v>0</v>
      </c>
      <c r="O111" s="83" t="n">
        <f aca="false">O109+O110</f>
        <v>5</v>
      </c>
      <c r="P111" s="83" t="n">
        <f aca="false">P109+P110</f>
        <v>0</v>
      </c>
      <c r="Q111" s="83" t="n">
        <f aca="false">Q109+Q110</f>
        <v>1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3</v>
      </c>
      <c r="Z111" s="83" t="n">
        <f aca="false">Z109+Z110</f>
        <v>0</v>
      </c>
      <c r="AA111" s="83" t="n">
        <f aca="false">AA109+AA110</f>
        <v>12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22</v>
      </c>
      <c r="F113" s="50" t="n">
        <v>0</v>
      </c>
      <c r="G113" s="50" t="n">
        <v>0</v>
      </c>
      <c r="H113" s="51" t="n">
        <v>0</v>
      </c>
      <c r="I113" s="49" t="n">
        <v>2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2</v>
      </c>
      <c r="X113" s="50" t="n">
        <v>0</v>
      </c>
      <c r="Y113" s="50" t="n">
        <v>1</v>
      </c>
      <c r="Z113" s="50" t="n">
        <v>0</v>
      </c>
      <c r="AA113" s="50" t="n">
        <v>17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2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2</v>
      </c>
      <c r="X114" s="83" t="n">
        <f aca="false">X112+X113</f>
        <v>0</v>
      </c>
      <c r="Y114" s="83" t="n">
        <f aca="false">Y112+Y113</f>
        <v>1</v>
      </c>
      <c r="Z114" s="83" t="n">
        <f aca="false">Z112+Z113</f>
        <v>0</v>
      </c>
      <c r="AA114" s="83" t="n">
        <f aca="false">AA112+AA113</f>
        <v>17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1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1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1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1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8</v>
      </c>
      <c r="F122" s="50" t="n">
        <v>0</v>
      </c>
      <c r="G122" s="50" t="n">
        <v>0</v>
      </c>
      <c r="H122" s="51" t="n">
        <v>0</v>
      </c>
      <c r="I122" s="49" t="n">
        <v>1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1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2</v>
      </c>
      <c r="X122" s="50" t="n">
        <v>0</v>
      </c>
      <c r="Y122" s="50" t="n">
        <v>1</v>
      </c>
      <c r="Z122" s="50" t="n">
        <v>0</v>
      </c>
      <c r="AA122" s="50" t="n">
        <v>3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8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1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2</v>
      </c>
      <c r="X123" s="88" t="n">
        <f aca="false">X121+X122</f>
        <v>0</v>
      </c>
      <c r="Y123" s="88" t="n">
        <f aca="false">Y121+Y122</f>
        <v>1</v>
      </c>
      <c r="Z123" s="88" t="n">
        <f aca="false">Z121+Z122</f>
        <v>0</v>
      </c>
      <c r="AA123" s="88" t="n">
        <f aca="false">AA121+AA122</f>
        <v>3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9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1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2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2</v>
      </c>
      <c r="X128" s="91" t="n">
        <f aca="false">X119+X122+X125</f>
        <v>0</v>
      </c>
      <c r="Y128" s="91" t="n">
        <f aca="false">Y119+Y122+Y125</f>
        <v>1</v>
      </c>
      <c r="Z128" s="91" t="n">
        <f aca="false">Z119+Z122+Z125</f>
        <v>0</v>
      </c>
      <c r="AA128" s="91" t="n">
        <f aca="false">AA119+AA122+AA125</f>
        <v>3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9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2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2</v>
      </c>
      <c r="X129" s="83" t="n">
        <f aca="false">X127+X128</f>
        <v>0</v>
      </c>
      <c r="Y129" s="83" t="n">
        <f aca="false">Y127+Y128</f>
        <v>1</v>
      </c>
      <c r="Z129" s="83" t="n">
        <f aca="false">Z127+Z128</f>
        <v>0</v>
      </c>
      <c r="AA129" s="83" t="n">
        <f aca="false">AA127+AA128</f>
        <v>3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9</v>
      </c>
      <c r="F173" s="50" t="n">
        <v>0</v>
      </c>
      <c r="G173" s="50" t="n">
        <v>5</v>
      </c>
      <c r="H173" s="51" t="n">
        <v>0</v>
      </c>
      <c r="I173" s="49" t="n">
        <v>1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5</v>
      </c>
      <c r="P173" s="50" t="n">
        <v>0</v>
      </c>
      <c r="Q173" s="50" t="n">
        <v>2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2</v>
      </c>
      <c r="Z173" s="50" t="n">
        <v>0</v>
      </c>
      <c r="AA173" s="50" t="n">
        <v>4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9</v>
      </c>
      <c r="F174" s="88" t="n">
        <f aca="false">F172+F173</f>
        <v>0</v>
      </c>
      <c r="G174" s="88" t="n">
        <f aca="false">G172+G173</f>
        <v>5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5</v>
      </c>
      <c r="P174" s="88" t="n">
        <f aca="false">P172+P173</f>
        <v>0</v>
      </c>
      <c r="Q174" s="88" t="n">
        <f aca="false">Q172+Q173</f>
        <v>2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2</v>
      </c>
      <c r="Z174" s="88" t="n">
        <f aca="false">Z172+Z173</f>
        <v>0</v>
      </c>
      <c r="AA174" s="88" t="n">
        <f aca="false">AA172+AA173</f>
        <v>4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18</v>
      </c>
      <c r="F176" s="50" t="n">
        <v>0</v>
      </c>
      <c r="G176" s="50" t="n">
        <v>0</v>
      </c>
      <c r="H176" s="51" t="n">
        <v>0</v>
      </c>
      <c r="I176" s="49" t="n">
        <v>1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3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1</v>
      </c>
      <c r="X176" s="50" t="n">
        <v>0</v>
      </c>
      <c r="Y176" s="50" t="n">
        <v>0</v>
      </c>
      <c r="Z176" s="50" t="n">
        <v>0</v>
      </c>
      <c r="AA176" s="50" t="n">
        <v>13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8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3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1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3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20</v>
      </c>
      <c r="F179" s="50" t="n">
        <v>0</v>
      </c>
      <c r="G179" s="50" t="n">
        <v>0</v>
      </c>
      <c r="H179" s="51" t="n">
        <v>0</v>
      </c>
      <c r="I179" s="49" t="n">
        <v>1</v>
      </c>
      <c r="J179" s="50" t="n">
        <v>0</v>
      </c>
      <c r="K179" s="50" t="n">
        <v>0</v>
      </c>
      <c r="L179" s="50" t="n">
        <v>0</v>
      </c>
      <c r="M179" s="50" t="n">
        <v>1</v>
      </c>
      <c r="N179" s="50" t="n">
        <v>0</v>
      </c>
      <c r="O179" s="50" t="n">
        <v>0</v>
      </c>
      <c r="P179" s="50" t="n">
        <v>0</v>
      </c>
      <c r="Q179" s="50" t="n">
        <v>3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15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2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1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3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15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47</v>
      </c>
      <c r="F182" s="91" t="n">
        <f aca="false">F173+F176+F179</f>
        <v>0</v>
      </c>
      <c r="G182" s="91" t="n">
        <f aca="false">G173+G176+G179</f>
        <v>5</v>
      </c>
      <c r="H182" s="92" t="n">
        <f aca="false">H173+H176+H179</f>
        <v>0</v>
      </c>
      <c r="I182" s="90" t="n">
        <f aca="false">I173+I176+I179</f>
        <v>3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1</v>
      </c>
      <c r="N182" s="91" t="n">
        <f aca="false">N173+N176+N179</f>
        <v>0</v>
      </c>
      <c r="O182" s="91" t="n">
        <f aca="false">O173+O176+O179</f>
        <v>8</v>
      </c>
      <c r="P182" s="91" t="n">
        <f aca="false">P173+P176+P179</f>
        <v>0</v>
      </c>
      <c r="Q182" s="91" t="n">
        <f aca="false">Q173+Q176+Q179</f>
        <v>5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1</v>
      </c>
      <c r="X182" s="91" t="n">
        <f aca="false">X173+X176+X179</f>
        <v>0</v>
      </c>
      <c r="Y182" s="91" t="n">
        <f aca="false">Y173+Y176+Y179</f>
        <v>2</v>
      </c>
      <c r="Z182" s="91" t="n">
        <f aca="false">Z173+Z176+Z179</f>
        <v>0</v>
      </c>
      <c r="AA182" s="91" t="n">
        <f aca="false">AA173+AA176+AA179</f>
        <v>32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47</v>
      </c>
      <c r="F183" s="83" t="n">
        <f aca="false">F181+F182</f>
        <v>0</v>
      </c>
      <c r="G183" s="83" t="n">
        <f aca="false">G181+G182</f>
        <v>5</v>
      </c>
      <c r="H183" s="84" t="n">
        <f aca="false">H181+H182</f>
        <v>0</v>
      </c>
      <c r="I183" s="82" t="n">
        <f aca="false">I181+I182</f>
        <v>3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1</v>
      </c>
      <c r="N183" s="83" t="n">
        <f aca="false">N181+N182</f>
        <v>0</v>
      </c>
      <c r="O183" s="83" t="n">
        <f aca="false">O181+O182</f>
        <v>8</v>
      </c>
      <c r="P183" s="83" t="n">
        <f aca="false">P181+P182</f>
        <v>0</v>
      </c>
      <c r="Q183" s="83" t="n">
        <f aca="false">Q181+Q182</f>
        <v>5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1</v>
      </c>
      <c r="X183" s="83" t="n">
        <f aca="false">X181+X182</f>
        <v>0</v>
      </c>
      <c r="Y183" s="83" t="n">
        <f aca="false">Y181+Y182</f>
        <v>2</v>
      </c>
      <c r="Z183" s="83" t="n">
        <f aca="false">Z181+Z182</f>
        <v>0</v>
      </c>
      <c r="AA183" s="83" t="n">
        <f aca="false">AA181+AA182</f>
        <v>32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6785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33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81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3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4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33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1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2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22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423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656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6785</v>
      </c>
      <c r="F186" s="121" t="n">
        <f aca="false">F184+F185</f>
        <v>0</v>
      </c>
      <c r="G186" s="121" t="n">
        <f aca="false">G184+G185</f>
        <v>33</v>
      </c>
      <c r="H186" s="122" t="n">
        <f aca="false">H184+H185</f>
        <v>0</v>
      </c>
      <c r="I186" s="120" t="n">
        <f aca="false">I184+I185</f>
        <v>1810</v>
      </c>
      <c r="J186" s="121" t="n">
        <f aca="false">J184+J185</f>
        <v>0</v>
      </c>
      <c r="K186" s="121" t="n">
        <f aca="false">K184+K185</f>
        <v>13</v>
      </c>
      <c r="L186" s="121" t="n">
        <f aca="false">L184+L185</f>
        <v>0</v>
      </c>
      <c r="M186" s="121" t="n">
        <f aca="false">M184+M185</f>
        <v>40</v>
      </c>
      <c r="N186" s="121" t="n">
        <f aca="false">N184+N185</f>
        <v>0</v>
      </c>
      <c r="O186" s="121" t="n">
        <f aca="false">O184+O185</f>
        <v>33</v>
      </c>
      <c r="P186" s="121" t="n">
        <f aca="false">P184+P185</f>
        <v>0</v>
      </c>
      <c r="Q186" s="121" t="n">
        <f aca="false">Q184+Q185</f>
        <v>10</v>
      </c>
      <c r="R186" s="121" t="n">
        <f aca="false">R184+R185</f>
        <v>0</v>
      </c>
      <c r="S186" s="121" t="n">
        <f aca="false">S184+S185</f>
        <v>2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22</v>
      </c>
      <c r="X186" s="121" t="n">
        <f aca="false">X184+X185</f>
        <v>0</v>
      </c>
      <c r="Y186" s="121" t="n">
        <f aca="false">Y184+Y185</f>
        <v>4230</v>
      </c>
      <c r="Z186" s="121" t="n">
        <f aca="false">Z184+Z185</f>
        <v>0</v>
      </c>
      <c r="AA186" s="121" t="n">
        <f aca="false">AA184+AA185</f>
        <v>656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58">
    <mergeCell ref="A1:B1"/>
    <mergeCell ref="A2:B2"/>
    <mergeCell ref="A3:B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127" t="s">
        <v>1</v>
      </c>
      <c r="M1" s="127"/>
      <c r="N1" s="127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127" t="s">
        <v>3</v>
      </c>
      <c r="M2" s="127"/>
      <c r="N2" s="127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56</v>
      </c>
      <c r="L3" s="127" t="n">
        <v>1005</v>
      </c>
      <c r="M3" s="127"/>
      <c r="N3" s="127"/>
    </row>
    <row r="4" customFormat="false" ht="58.9" hidden="false" customHeight="true" outlineLevel="0" collapsed="false">
      <c r="A4" s="9" t="s">
        <v>15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28" t="s">
        <v>7</v>
      </c>
      <c r="D6" s="129" t="s">
        <v>8</v>
      </c>
      <c r="E6" s="130" t="s">
        <v>9</v>
      </c>
      <c r="F6" s="130"/>
      <c r="G6" s="130"/>
      <c r="H6" s="130"/>
      <c r="I6" s="130" t="s">
        <v>10</v>
      </c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31" t="s">
        <v>13</v>
      </c>
      <c r="B7" s="132" t="s">
        <v>14</v>
      </c>
      <c r="C7" s="128"/>
      <c r="D7" s="129"/>
      <c r="E7" s="21" t="s">
        <v>15</v>
      </c>
      <c r="F7" s="21"/>
      <c r="G7" s="95" t="s">
        <v>16</v>
      </c>
      <c r="H7" s="95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95" t="s">
        <v>26</v>
      </c>
      <c r="AB7" s="95"/>
      <c r="AC7" s="17"/>
      <c r="AD7" s="18"/>
      <c r="AE7" s="10"/>
    </row>
    <row r="8" customFormat="false" ht="41.45" hidden="false" customHeight="true" outlineLevel="0" collapsed="false">
      <c r="A8" s="131"/>
      <c r="B8" s="132"/>
      <c r="C8" s="128"/>
      <c r="D8" s="129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3" t="n">
        <v>1</v>
      </c>
      <c r="B10" s="134" t="s">
        <v>29</v>
      </c>
      <c r="C10" s="72" t="s">
        <v>30</v>
      </c>
      <c r="D10" s="42" t="s">
        <v>31</v>
      </c>
      <c r="E10" s="43" t="n">
        <f aca="false">SUM('1005011':'1005102'!E10:E10)</f>
        <v>0</v>
      </c>
      <c r="F10" s="44" t="n">
        <f aca="false">SUM('1005011':'1005102'!F10:F10)</f>
        <v>0</v>
      </c>
      <c r="G10" s="44" t="n">
        <f aca="false">SUM('1005011':'1005102'!G10:G10)</f>
        <v>0</v>
      </c>
      <c r="H10" s="45" t="n">
        <f aca="false">SUM('1005011':'1005102'!H10:H10)</f>
        <v>0</v>
      </c>
      <c r="I10" s="43" t="n">
        <f aca="false">SUM('1005011':'1005102'!I10:I10)</f>
        <v>0</v>
      </c>
      <c r="J10" s="44" t="n">
        <f aca="false">SUM('1005011':'1005102'!J10:J10)</f>
        <v>0</v>
      </c>
      <c r="K10" s="44" t="n">
        <f aca="false">SUM('1005011':'1005102'!K10:K10)</f>
        <v>0</v>
      </c>
      <c r="L10" s="44" t="n">
        <f aca="false">SUM('1005011':'1005102'!L10:L10)</f>
        <v>0</v>
      </c>
      <c r="M10" s="44" t="n">
        <f aca="false">SUM('1005011':'1005102'!M10:M10)</f>
        <v>0</v>
      </c>
      <c r="N10" s="44" t="n">
        <f aca="false">SUM('1005011':'1005102'!N10:N10)</f>
        <v>0</v>
      </c>
      <c r="O10" s="44" t="n">
        <f aca="false">SUM('1005011':'1005102'!O10:O10)</f>
        <v>0</v>
      </c>
      <c r="P10" s="44" t="n">
        <f aca="false">SUM('1005011':'1005102'!P10:P10)</f>
        <v>0</v>
      </c>
      <c r="Q10" s="44" t="n">
        <f aca="false">SUM('1005011':'1005102'!Q10:Q10)</f>
        <v>0</v>
      </c>
      <c r="R10" s="44" t="n">
        <f aca="false">SUM('1005011':'1005102'!R10:R10)</f>
        <v>0</v>
      </c>
      <c r="S10" s="44" t="n">
        <f aca="false">SUM('1005011':'1005102'!S10:S10)</f>
        <v>0</v>
      </c>
      <c r="T10" s="44" t="n">
        <f aca="false">SUM('1005011':'1005102'!T10:T10)</f>
        <v>0</v>
      </c>
      <c r="U10" s="44" t="n">
        <f aca="false">SUM('1005011':'1005102'!U10:U10)</f>
        <v>0</v>
      </c>
      <c r="V10" s="44" t="n">
        <f aca="false">SUM('1005011':'1005102'!V10:V10)</f>
        <v>0</v>
      </c>
      <c r="W10" s="44" t="n">
        <f aca="false">SUM('1005011':'1005102'!W10:W10)</f>
        <v>0</v>
      </c>
      <c r="X10" s="44" t="n">
        <f aca="false">SUM('1005011':'1005102'!X10:X10)</f>
        <v>0</v>
      </c>
      <c r="Y10" s="44" t="n">
        <f aca="false">SUM('1005011':'1005102'!Y10:Y10)</f>
        <v>0</v>
      </c>
      <c r="Z10" s="44" t="n">
        <f aca="false">SUM('1005011':'1005102'!Z10:Z10)</f>
        <v>0</v>
      </c>
      <c r="AA10" s="44" t="n">
        <f aca="false">SUM('1005011':'1005102'!AA10:AA10)</f>
        <v>0</v>
      </c>
      <c r="AB10" s="45" t="n">
        <f aca="false">SUM('1005011':'1005102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3"/>
      <c r="B11" s="134"/>
      <c r="C11" s="72"/>
      <c r="D11" s="48" t="s">
        <v>32</v>
      </c>
      <c r="E11" s="49" t="n">
        <f aca="false">SUM('1005011':'1005102'!E11:E11)</f>
        <v>28</v>
      </c>
      <c r="F11" s="50" t="n">
        <f aca="false">SUM('1005011':'1005102'!F11:F11)</f>
        <v>0</v>
      </c>
      <c r="G11" s="50" t="n">
        <f aca="false">SUM('1005011':'1005102'!G11:G11)</f>
        <v>0</v>
      </c>
      <c r="H11" s="51" t="n">
        <f aca="false">SUM('1005011':'1005102'!H11:H11)</f>
        <v>0</v>
      </c>
      <c r="I11" s="49" t="n">
        <f aca="false">SUM('1005011':'1005102'!I11:I11)</f>
        <v>4</v>
      </c>
      <c r="J11" s="50" t="n">
        <f aca="false">SUM('1005011':'1005102'!J11:J11)</f>
        <v>0</v>
      </c>
      <c r="K11" s="50" t="n">
        <f aca="false">SUM('1005011':'1005102'!K11:K11)</f>
        <v>0</v>
      </c>
      <c r="L11" s="50" t="n">
        <f aca="false">SUM('1005011':'1005102'!L11:L11)</f>
        <v>0</v>
      </c>
      <c r="M11" s="50" t="n">
        <f aca="false">SUM('1005011':'1005102'!M11:M11)</f>
        <v>1</v>
      </c>
      <c r="N11" s="50" t="n">
        <f aca="false">SUM('1005011':'1005102'!N11:N11)</f>
        <v>0</v>
      </c>
      <c r="O11" s="50" t="n">
        <f aca="false">SUM('1005011':'1005102'!O11:O11)</f>
        <v>0</v>
      </c>
      <c r="P11" s="50" t="n">
        <f aca="false">SUM('1005011':'1005102'!P11:P11)</f>
        <v>0</v>
      </c>
      <c r="Q11" s="50" t="n">
        <f aca="false">SUM('1005011':'1005102'!Q11:Q11)</f>
        <v>0</v>
      </c>
      <c r="R11" s="50" t="n">
        <f aca="false">SUM('1005011':'1005102'!R11:R11)</f>
        <v>0</v>
      </c>
      <c r="S11" s="50" t="n">
        <f aca="false">SUM('1005011':'1005102'!S11:S11)</f>
        <v>0</v>
      </c>
      <c r="T11" s="50" t="n">
        <f aca="false">SUM('1005011':'1005102'!T11:T11)</f>
        <v>0</v>
      </c>
      <c r="U11" s="50" t="n">
        <f aca="false">SUM('1005011':'1005102'!U11:U11)</f>
        <v>0</v>
      </c>
      <c r="V11" s="50" t="n">
        <f aca="false">SUM('1005011':'1005102'!V11:V11)</f>
        <v>0</v>
      </c>
      <c r="W11" s="50" t="n">
        <f aca="false">SUM('1005011':'1005102'!W11:W11)</f>
        <v>0</v>
      </c>
      <c r="X11" s="50" t="n">
        <f aca="false">SUM('1005011':'1005102'!X11:X11)</f>
        <v>0</v>
      </c>
      <c r="Y11" s="50" t="n">
        <f aca="false">SUM('1005011':'1005102'!Y11:Y11)</f>
        <v>21</v>
      </c>
      <c r="Z11" s="50" t="n">
        <f aca="false">SUM('1005011':'1005102'!Z11:Z11)</f>
        <v>0</v>
      </c>
      <c r="AA11" s="50" t="n">
        <f aca="false">SUM('1005011':'1005102'!AA11:AA11)</f>
        <v>2</v>
      </c>
      <c r="AB11" s="51" t="n">
        <f aca="false">SUM('1005011':'1005102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3"/>
      <c r="B12" s="134"/>
      <c r="C12" s="72"/>
      <c r="D12" s="48" t="s">
        <v>33</v>
      </c>
      <c r="E12" s="54" t="n">
        <f aca="false">E10+E11</f>
        <v>28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4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1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21</v>
      </c>
      <c r="Z12" s="55" t="n">
        <f aca="false">Z10+Z11</f>
        <v>0</v>
      </c>
      <c r="AA12" s="55" t="n">
        <f aca="false">AA10+AA11</f>
        <v>2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3"/>
      <c r="B13" s="58" t="s">
        <v>34</v>
      </c>
      <c r="C13" s="23" t="s">
        <v>35</v>
      </c>
      <c r="D13" s="48" t="s">
        <v>31</v>
      </c>
      <c r="E13" s="49" t="n">
        <f aca="false">SUM('1005011':'1005102'!E13:E13)</f>
        <v>0</v>
      </c>
      <c r="F13" s="50" t="n">
        <f aca="false">SUM('1005011':'1005102'!F13:F13)</f>
        <v>0</v>
      </c>
      <c r="G13" s="50" t="n">
        <f aca="false">SUM('1005011':'1005102'!G13:G13)</f>
        <v>0</v>
      </c>
      <c r="H13" s="51" t="n">
        <f aca="false">SUM('1005011':'1005102'!H13:H13)</f>
        <v>0</v>
      </c>
      <c r="I13" s="49" t="n">
        <f aca="false">SUM('1005011':'1005102'!I13:I13)</f>
        <v>0</v>
      </c>
      <c r="J13" s="50" t="n">
        <f aca="false">SUM('1005011':'1005102'!J13:J13)</f>
        <v>0</v>
      </c>
      <c r="K13" s="50" t="n">
        <f aca="false">SUM('1005011':'1005102'!K13:K13)</f>
        <v>0</v>
      </c>
      <c r="L13" s="50" t="n">
        <f aca="false">SUM('1005011':'1005102'!L13:L13)</f>
        <v>0</v>
      </c>
      <c r="M13" s="50" t="n">
        <f aca="false">SUM('1005011':'1005102'!M13:M13)</f>
        <v>0</v>
      </c>
      <c r="N13" s="50" t="n">
        <f aca="false">SUM('1005011':'1005102'!N13:N13)</f>
        <v>0</v>
      </c>
      <c r="O13" s="50" t="n">
        <f aca="false">SUM('1005011':'1005102'!O13:O13)</f>
        <v>0</v>
      </c>
      <c r="P13" s="50" t="n">
        <f aca="false">SUM('1005011':'1005102'!P13:P13)</f>
        <v>0</v>
      </c>
      <c r="Q13" s="50" t="n">
        <f aca="false">SUM('1005011':'1005102'!Q13:Q13)</f>
        <v>0</v>
      </c>
      <c r="R13" s="50" t="n">
        <f aca="false">SUM('1005011':'1005102'!R13:R13)</f>
        <v>0</v>
      </c>
      <c r="S13" s="50" t="n">
        <f aca="false">SUM('1005011':'1005102'!S13:S13)</f>
        <v>0</v>
      </c>
      <c r="T13" s="50" t="n">
        <f aca="false">SUM('1005011':'1005102'!T13:T13)</f>
        <v>0</v>
      </c>
      <c r="U13" s="50" t="n">
        <f aca="false">SUM('1005011':'1005102'!U13:U13)</f>
        <v>0</v>
      </c>
      <c r="V13" s="50" t="n">
        <f aca="false">SUM('1005011':'1005102'!V13:V13)</f>
        <v>0</v>
      </c>
      <c r="W13" s="50" t="n">
        <f aca="false">SUM('1005011':'1005102'!W13:W13)</f>
        <v>0</v>
      </c>
      <c r="X13" s="50" t="n">
        <f aca="false">SUM('1005011':'1005102'!X13:X13)</f>
        <v>0</v>
      </c>
      <c r="Y13" s="50" t="n">
        <f aca="false">SUM('1005011':'1005102'!Y13:Y13)</f>
        <v>0</v>
      </c>
      <c r="Z13" s="50" t="n">
        <f aca="false">SUM('1005011':'1005102'!Z13:Z13)</f>
        <v>0</v>
      </c>
      <c r="AA13" s="50" t="n">
        <f aca="false">SUM('1005011':'1005102'!AA13:AA13)</f>
        <v>0</v>
      </c>
      <c r="AB13" s="51" t="n">
        <f aca="false">SUM('1005011':'1005102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3"/>
      <c r="B14" s="58"/>
      <c r="C14" s="23"/>
      <c r="D14" s="48" t="s">
        <v>32</v>
      </c>
      <c r="E14" s="49" t="n">
        <f aca="false">SUM('1005011':'1005102'!E14:E14)</f>
        <v>33</v>
      </c>
      <c r="F14" s="50" t="n">
        <f aca="false">SUM('1005011':'1005102'!F14:F14)</f>
        <v>0</v>
      </c>
      <c r="G14" s="50" t="n">
        <f aca="false">SUM('1005011':'1005102'!G14:G14)</f>
        <v>0</v>
      </c>
      <c r="H14" s="51" t="n">
        <f aca="false">SUM('1005011':'1005102'!H14:H14)</f>
        <v>0</v>
      </c>
      <c r="I14" s="49" t="n">
        <f aca="false">SUM('1005011':'1005102'!I14:I14)</f>
        <v>7</v>
      </c>
      <c r="J14" s="50" t="n">
        <f aca="false">SUM('1005011':'1005102'!J14:J14)</f>
        <v>0</v>
      </c>
      <c r="K14" s="50" t="n">
        <f aca="false">SUM('1005011':'1005102'!K14:K14)</f>
        <v>0</v>
      </c>
      <c r="L14" s="50" t="n">
        <f aca="false">SUM('1005011':'1005102'!L14:L14)</f>
        <v>0</v>
      </c>
      <c r="M14" s="50" t="n">
        <f aca="false">SUM('1005011':'1005102'!M14:M14)</f>
        <v>0</v>
      </c>
      <c r="N14" s="50" t="n">
        <f aca="false">SUM('1005011':'1005102'!N14:N14)</f>
        <v>0</v>
      </c>
      <c r="O14" s="50" t="n">
        <f aca="false">SUM('1005011':'1005102'!O14:O14)</f>
        <v>0</v>
      </c>
      <c r="P14" s="50" t="n">
        <f aca="false">SUM('1005011':'1005102'!P14:P14)</f>
        <v>0</v>
      </c>
      <c r="Q14" s="50" t="n">
        <f aca="false">SUM('1005011':'1005102'!Q14:Q14)</f>
        <v>1</v>
      </c>
      <c r="R14" s="50" t="n">
        <f aca="false">SUM('1005011':'1005102'!R14:R14)</f>
        <v>0</v>
      </c>
      <c r="S14" s="50" t="n">
        <f aca="false">SUM('1005011':'1005102'!S14:S14)</f>
        <v>0</v>
      </c>
      <c r="T14" s="50" t="n">
        <f aca="false">SUM('1005011':'1005102'!T14:T14)</f>
        <v>0</v>
      </c>
      <c r="U14" s="50" t="n">
        <f aca="false">SUM('1005011':'1005102'!U14:U14)</f>
        <v>0</v>
      </c>
      <c r="V14" s="50" t="n">
        <f aca="false">SUM('1005011':'1005102'!V14:V14)</f>
        <v>0</v>
      </c>
      <c r="W14" s="50" t="n">
        <f aca="false">SUM('1005011':'1005102'!W14:W14)</f>
        <v>0</v>
      </c>
      <c r="X14" s="50" t="n">
        <f aca="false">SUM('1005011':'1005102'!X14:X14)</f>
        <v>0</v>
      </c>
      <c r="Y14" s="50" t="n">
        <f aca="false">SUM('1005011':'1005102'!Y14:Y14)</f>
        <v>7</v>
      </c>
      <c r="Z14" s="50" t="n">
        <f aca="false">SUM('1005011':'1005102'!Z14:Z14)</f>
        <v>0</v>
      </c>
      <c r="AA14" s="50" t="n">
        <f aca="false">SUM('1005011':'1005102'!AA14:AA14)</f>
        <v>18</v>
      </c>
      <c r="AB14" s="51" t="n">
        <f aca="false">SUM('1005011':'1005102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3"/>
      <c r="B15" s="58"/>
      <c r="C15" s="23"/>
      <c r="D15" s="48" t="s">
        <v>33</v>
      </c>
      <c r="E15" s="54" t="n">
        <f aca="false">E13+E14</f>
        <v>33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7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1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7</v>
      </c>
      <c r="Z15" s="55" t="n">
        <f aca="false">Z13+Z14</f>
        <v>0</v>
      </c>
      <c r="AA15" s="55" t="n">
        <f aca="false">AA13+AA14</f>
        <v>18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3"/>
      <c r="B16" s="58" t="s">
        <v>36</v>
      </c>
      <c r="C16" s="23" t="s">
        <v>37</v>
      </c>
      <c r="D16" s="48" t="s">
        <v>31</v>
      </c>
      <c r="E16" s="49" t="n">
        <f aca="false">SUM('1005011':'1005102'!E16:E16)</f>
        <v>0</v>
      </c>
      <c r="F16" s="50" t="n">
        <f aca="false">SUM('1005011':'1005102'!F16:F16)</f>
        <v>0</v>
      </c>
      <c r="G16" s="50" t="n">
        <f aca="false">SUM('1005011':'1005102'!G16:G16)</f>
        <v>1</v>
      </c>
      <c r="H16" s="51" t="n">
        <f aca="false">SUM('1005011':'1005102'!H16:H16)</f>
        <v>0</v>
      </c>
      <c r="I16" s="49" t="n">
        <f aca="false">SUM('1005011':'1005102'!I16:I16)</f>
        <v>0</v>
      </c>
      <c r="J16" s="50" t="n">
        <f aca="false">SUM('1005011':'1005102'!J16:J16)</f>
        <v>0</v>
      </c>
      <c r="K16" s="50" t="n">
        <f aca="false">SUM('1005011':'1005102'!K16:K16)</f>
        <v>1</v>
      </c>
      <c r="L16" s="50" t="n">
        <f aca="false">SUM('1005011':'1005102'!L16:L16)</f>
        <v>0</v>
      </c>
      <c r="M16" s="50" t="n">
        <f aca="false">SUM('1005011':'1005102'!M16:M16)</f>
        <v>0</v>
      </c>
      <c r="N16" s="50" t="n">
        <f aca="false">SUM('1005011':'1005102'!N16:N16)</f>
        <v>0</v>
      </c>
      <c r="O16" s="50" t="n">
        <f aca="false">SUM('1005011':'1005102'!O16:O16)</f>
        <v>0</v>
      </c>
      <c r="P16" s="50" t="n">
        <f aca="false">SUM('1005011':'1005102'!P16:P16)</f>
        <v>0</v>
      </c>
      <c r="Q16" s="50" t="n">
        <f aca="false">SUM('1005011':'1005102'!Q16:Q16)</f>
        <v>0</v>
      </c>
      <c r="R16" s="50" t="n">
        <f aca="false">SUM('1005011':'1005102'!R16:R16)</f>
        <v>0</v>
      </c>
      <c r="S16" s="50" t="n">
        <f aca="false">SUM('1005011':'1005102'!S16:S16)</f>
        <v>0</v>
      </c>
      <c r="T16" s="50" t="n">
        <f aca="false">SUM('1005011':'1005102'!T16:T16)</f>
        <v>0</v>
      </c>
      <c r="U16" s="50" t="n">
        <f aca="false">SUM('1005011':'1005102'!U16:U16)</f>
        <v>0</v>
      </c>
      <c r="V16" s="50" t="n">
        <f aca="false">SUM('1005011':'1005102'!V16:V16)</f>
        <v>0</v>
      </c>
      <c r="W16" s="50" t="n">
        <f aca="false">SUM('1005011':'1005102'!W16:W16)</f>
        <v>0</v>
      </c>
      <c r="X16" s="50" t="n">
        <f aca="false">SUM('1005011':'1005102'!X16:X16)</f>
        <v>0</v>
      </c>
      <c r="Y16" s="50" t="n">
        <f aca="false">SUM('1005011':'1005102'!Y16:Y16)</f>
        <v>0</v>
      </c>
      <c r="Z16" s="50" t="n">
        <f aca="false">SUM('1005011':'1005102'!Z16:Z16)</f>
        <v>0</v>
      </c>
      <c r="AA16" s="50" t="n">
        <f aca="false">SUM('1005011':'1005102'!AA16:AA16)</f>
        <v>0</v>
      </c>
      <c r="AB16" s="51" t="n">
        <f aca="false">SUM('1005011':'1005102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3"/>
      <c r="B17" s="58"/>
      <c r="C17" s="23"/>
      <c r="D17" s="48" t="s">
        <v>32</v>
      </c>
      <c r="E17" s="49" t="n">
        <f aca="false">SUM('1005011':'1005102'!E17:E17)</f>
        <v>0</v>
      </c>
      <c r="F17" s="50" t="n">
        <f aca="false">SUM('1005011':'1005102'!F17:F17)</f>
        <v>0</v>
      </c>
      <c r="G17" s="50" t="n">
        <f aca="false">SUM('1005011':'1005102'!G17:G17)</f>
        <v>0</v>
      </c>
      <c r="H17" s="51" t="n">
        <f aca="false">SUM('1005011':'1005102'!H17:H17)</f>
        <v>0</v>
      </c>
      <c r="I17" s="49" t="n">
        <f aca="false">SUM('1005011':'1005102'!I17:I17)</f>
        <v>0</v>
      </c>
      <c r="J17" s="50" t="n">
        <f aca="false">SUM('1005011':'1005102'!J17:J17)</f>
        <v>0</v>
      </c>
      <c r="K17" s="50" t="n">
        <f aca="false">SUM('1005011':'1005102'!K17:K17)</f>
        <v>0</v>
      </c>
      <c r="L17" s="50" t="n">
        <f aca="false">SUM('1005011':'1005102'!L17:L17)</f>
        <v>0</v>
      </c>
      <c r="M17" s="50" t="n">
        <f aca="false">SUM('1005011':'1005102'!M17:M17)</f>
        <v>0</v>
      </c>
      <c r="N17" s="50" t="n">
        <f aca="false">SUM('1005011':'1005102'!N17:N17)</f>
        <v>0</v>
      </c>
      <c r="O17" s="50" t="n">
        <f aca="false">SUM('1005011':'1005102'!O17:O17)</f>
        <v>0</v>
      </c>
      <c r="P17" s="50" t="n">
        <f aca="false">SUM('1005011':'1005102'!P17:P17)</f>
        <v>0</v>
      </c>
      <c r="Q17" s="50" t="n">
        <f aca="false">SUM('1005011':'1005102'!Q17:Q17)</f>
        <v>0</v>
      </c>
      <c r="R17" s="50" t="n">
        <f aca="false">SUM('1005011':'1005102'!R17:R17)</f>
        <v>0</v>
      </c>
      <c r="S17" s="50" t="n">
        <f aca="false">SUM('1005011':'1005102'!S17:S17)</f>
        <v>0</v>
      </c>
      <c r="T17" s="50" t="n">
        <f aca="false">SUM('1005011':'1005102'!T17:T17)</f>
        <v>0</v>
      </c>
      <c r="U17" s="50" t="n">
        <f aca="false">SUM('1005011':'1005102'!U17:U17)</f>
        <v>0</v>
      </c>
      <c r="V17" s="50" t="n">
        <f aca="false">SUM('1005011':'1005102'!V17:V17)</f>
        <v>0</v>
      </c>
      <c r="W17" s="50" t="n">
        <f aca="false">SUM('1005011':'1005102'!W17:W17)</f>
        <v>0</v>
      </c>
      <c r="X17" s="50" t="n">
        <f aca="false">SUM('1005011':'1005102'!X17:X17)</f>
        <v>0</v>
      </c>
      <c r="Y17" s="50" t="n">
        <f aca="false">SUM('1005011':'1005102'!Y17:Y17)</f>
        <v>0</v>
      </c>
      <c r="Z17" s="50" t="n">
        <f aca="false">SUM('1005011':'1005102'!Z17:Z17)</f>
        <v>0</v>
      </c>
      <c r="AA17" s="50" t="n">
        <f aca="false">SUM('1005011':'1005102'!AA17:AA17)</f>
        <v>0</v>
      </c>
      <c r="AB17" s="51" t="n">
        <f aca="false">SUM('1005011':'1005102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3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1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1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3"/>
      <c r="B19" s="58" t="s">
        <v>38</v>
      </c>
      <c r="C19" s="23" t="s">
        <v>39</v>
      </c>
      <c r="D19" s="48" t="s">
        <v>31</v>
      </c>
      <c r="E19" s="49" t="n">
        <f aca="false">SUM('1005011':'1005102'!E19:E19)</f>
        <v>2</v>
      </c>
      <c r="F19" s="50" t="n">
        <f aca="false">SUM('1005011':'1005102'!F19:F19)</f>
        <v>0</v>
      </c>
      <c r="G19" s="50" t="n">
        <f aca="false">SUM('1005011':'1005102'!G19:G19)</f>
        <v>1</v>
      </c>
      <c r="H19" s="51" t="n">
        <f aca="false">SUM('1005011':'1005102'!H19:H19)</f>
        <v>0</v>
      </c>
      <c r="I19" s="49" t="n">
        <f aca="false">SUM('1005011':'1005102'!I19:I19)</f>
        <v>0</v>
      </c>
      <c r="J19" s="50" t="n">
        <f aca="false">SUM('1005011':'1005102'!J19:J19)</f>
        <v>0</v>
      </c>
      <c r="K19" s="50" t="n">
        <f aca="false">SUM('1005011':'1005102'!K19:K19)</f>
        <v>0</v>
      </c>
      <c r="L19" s="50" t="n">
        <f aca="false">SUM('1005011':'1005102'!L19:L19)</f>
        <v>0</v>
      </c>
      <c r="M19" s="50" t="n">
        <f aca="false">SUM('1005011':'1005102'!M19:M19)</f>
        <v>1</v>
      </c>
      <c r="N19" s="50" t="n">
        <f aca="false">SUM('1005011':'1005102'!N19:N19)</f>
        <v>0</v>
      </c>
      <c r="O19" s="50" t="n">
        <f aca="false">SUM('1005011':'1005102'!O19:O19)</f>
        <v>0</v>
      </c>
      <c r="P19" s="50" t="n">
        <f aca="false">SUM('1005011':'1005102'!P19:P19)</f>
        <v>0</v>
      </c>
      <c r="Q19" s="50" t="n">
        <f aca="false">SUM('1005011':'1005102'!Q19:Q19)</f>
        <v>0</v>
      </c>
      <c r="R19" s="50" t="n">
        <f aca="false">SUM('1005011':'1005102'!R19:R19)</f>
        <v>0</v>
      </c>
      <c r="S19" s="50" t="n">
        <f aca="false">SUM('1005011':'1005102'!S19:S19)</f>
        <v>1</v>
      </c>
      <c r="T19" s="50" t="n">
        <f aca="false">SUM('1005011':'1005102'!T19:T19)</f>
        <v>0</v>
      </c>
      <c r="U19" s="50" t="n">
        <f aca="false">SUM('1005011':'1005102'!U19:U19)</f>
        <v>0</v>
      </c>
      <c r="V19" s="50" t="n">
        <f aca="false">SUM('1005011':'1005102'!V19:V19)</f>
        <v>0</v>
      </c>
      <c r="W19" s="50" t="n">
        <f aca="false">SUM('1005011':'1005102'!W19:W19)</f>
        <v>0</v>
      </c>
      <c r="X19" s="50" t="n">
        <f aca="false">SUM('1005011':'1005102'!X19:X19)</f>
        <v>0</v>
      </c>
      <c r="Y19" s="50" t="n">
        <f aca="false">SUM('1005011':'1005102'!Y19:Y19)</f>
        <v>0</v>
      </c>
      <c r="Z19" s="50" t="n">
        <f aca="false">SUM('1005011':'1005102'!Z19:Z19)</f>
        <v>0</v>
      </c>
      <c r="AA19" s="50" t="n">
        <f aca="false">SUM('1005011':'1005102'!AA19:AA19)</f>
        <v>1</v>
      </c>
      <c r="AB19" s="51" t="n">
        <f aca="false">SUM('1005011':'1005102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3"/>
      <c r="B20" s="58"/>
      <c r="C20" s="23"/>
      <c r="D20" s="48" t="s">
        <v>32</v>
      </c>
      <c r="E20" s="49" t="n">
        <f aca="false">SUM('1005011':'1005102'!E20:E20)</f>
        <v>10</v>
      </c>
      <c r="F20" s="50" t="n">
        <f aca="false">SUM('1005011':'1005102'!F20:F20)</f>
        <v>0</v>
      </c>
      <c r="G20" s="50" t="n">
        <f aca="false">SUM('1005011':'1005102'!G20:G20)</f>
        <v>0</v>
      </c>
      <c r="H20" s="51" t="n">
        <f aca="false">SUM('1005011':'1005102'!H20:H20)</f>
        <v>0</v>
      </c>
      <c r="I20" s="49" t="n">
        <f aca="false">SUM('1005011':'1005102'!I20:I20)</f>
        <v>4</v>
      </c>
      <c r="J20" s="50" t="n">
        <f aca="false">SUM('1005011':'1005102'!J20:J20)</f>
        <v>0</v>
      </c>
      <c r="K20" s="50" t="n">
        <f aca="false">SUM('1005011':'1005102'!K20:K20)</f>
        <v>0</v>
      </c>
      <c r="L20" s="50" t="n">
        <f aca="false">SUM('1005011':'1005102'!L20:L20)</f>
        <v>0</v>
      </c>
      <c r="M20" s="50" t="n">
        <f aca="false">SUM('1005011':'1005102'!M20:M20)</f>
        <v>1</v>
      </c>
      <c r="N20" s="50" t="n">
        <f aca="false">SUM('1005011':'1005102'!N20:N20)</f>
        <v>0</v>
      </c>
      <c r="O20" s="50" t="n">
        <f aca="false">SUM('1005011':'1005102'!O20:O20)</f>
        <v>0</v>
      </c>
      <c r="P20" s="50" t="n">
        <f aca="false">SUM('1005011':'1005102'!P20:P20)</f>
        <v>0</v>
      </c>
      <c r="Q20" s="50" t="n">
        <f aca="false">SUM('1005011':'1005102'!Q20:Q20)</f>
        <v>0</v>
      </c>
      <c r="R20" s="50" t="n">
        <f aca="false">SUM('1005011':'1005102'!R20:R20)</f>
        <v>0</v>
      </c>
      <c r="S20" s="50" t="n">
        <f aca="false">SUM('1005011':'1005102'!S20:S20)</f>
        <v>0</v>
      </c>
      <c r="T20" s="50" t="n">
        <f aca="false">SUM('1005011':'1005102'!T20:T20)</f>
        <v>0</v>
      </c>
      <c r="U20" s="50" t="n">
        <f aca="false">SUM('1005011':'1005102'!U20:U20)</f>
        <v>0</v>
      </c>
      <c r="V20" s="50" t="n">
        <f aca="false">SUM('1005011':'1005102'!V20:V20)</f>
        <v>0</v>
      </c>
      <c r="W20" s="50" t="n">
        <f aca="false">SUM('1005011':'1005102'!W20:W20)</f>
        <v>0</v>
      </c>
      <c r="X20" s="50" t="n">
        <f aca="false">SUM('1005011':'1005102'!X20:X20)</f>
        <v>0</v>
      </c>
      <c r="Y20" s="50" t="n">
        <f aca="false">SUM('1005011':'1005102'!Y20:Y20)</f>
        <v>2</v>
      </c>
      <c r="Z20" s="50" t="n">
        <f aca="false">SUM('1005011':'1005102'!Z20:Z20)</f>
        <v>0</v>
      </c>
      <c r="AA20" s="50" t="n">
        <f aca="false">SUM('1005011':'1005102'!AA20:AA20)</f>
        <v>3</v>
      </c>
      <c r="AB20" s="51" t="n">
        <f aca="false">SUM('1005011':'1005102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3"/>
      <c r="B21" s="58"/>
      <c r="C21" s="23"/>
      <c r="D21" s="48" t="s">
        <v>33</v>
      </c>
      <c r="E21" s="54" t="n">
        <f aca="false">E19+E20</f>
        <v>12</v>
      </c>
      <c r="F21" s="55" t="n">
        <f aca="false">F19+F20</f>
        <v>0</v>
      </c>
      <c r="G21" s="55" t="n">
        <f aca="false">G19+G20</f>
        <v>1</v>
      </c>
      <c r="H21" s="56" t="n">
        <f aca="false">H19+H20</f>
        <v>0</v>
      </c>
      <c r="I21" s="54" t="n">
        <f aca="false">I19+I20</f>
        <v>4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2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1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2</v>
      </c>
      <c r="Z21" s="55" t="n">
        <f aca="false">Z19+Z20</f>
        <v>0</v>
      </c>
      <c r="AA21" s="55" t="n">
        <f aca="false">AA19+AA20</f>
        <v>4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3"/>
      <c r="B22" s="58" t="s">
        <v>40</v>
      </c>
      <c r="C22" s="23" t="s">
        <v>41</v>
      </c>
      <c r="D22" s="48" t="s">
        <v>31</v>
      </c>
      <c r="E22" s="49" t="n">
        <f aca="false">SUM('1005011':'1005102'!E22:E22)</f>
        <v>0</v>
      </c>
      <c r="F22" s="50" t="n">
        <f aca="false">SUM('1005011':'1005102'!F22:F22)</f>
        <v>0</v>
      </c>
      <c r="G22" s="50" t="n">
        <f aca="false">SUM('1005011':'1005102'!G22:G22)</f>
        <v>0</v>
      </c>
      <c r="H22" s="51" t="n">
        <f aca="false">SUM('1005011':'1005102'!H22:H22)</f>
        <v>0</v>
      </c>
      <c r="I22" s="49" t="n">
        <f aca="false">SUM('1005011':'1005102'!I22:I22)</f>
        <v>0</v>
      </c>
      <c r="J22" s="50" t="n">
        <f aca="false">SUM('1005011':'1005102'!J22:J22)</f>
        <v>0</v>
      </c>
      <c r="K22" s="50" t="n">
        <f aca="false">SUM('1005011':'1005102'!K22:K22)</f>
        <v>0</v>
      </c>
      <c r="L22" s="50" t="n">
        <f aca="false">SUM('1005011':'1005102'!L22:L22)</f>
        <v>0</v>
      </c>
      <c r="M22" s="50" t="n">
        <f aca="false">SUM('1005011':'1005102'!M22:M22)</f>
        <v>0</v>
      </c>
      <c r="N22" s="50" t="n">
        <f aca="false">SUM('1005011':'1005102'!N22:N22)</f>
        <v>0</v>
      </c>
      <c r="O22" s="50" t="n">
        <f aca="false">SUM('1005011':'1005102'!O22:O22)</f>
        <v>0</v>
      </c>
      <c r="P22" s="50" t="n">
        <f aca="false">SUM('1005011':'1005102'!P22:P22)</f>
        <v>0</v>
      </c>
      <c r="Q22" s="50" t="n">
        <f aca="false">SUM('1005011':'1005102'!Q22:Q22)</f>
        <v>0</v>
      </c>
      <c r="R22" s="50" t="n">
        <f aca="false">SUM('1005011':'1005102'!R22:R22)</f>
        <v>0</v>
      </c>
      <c r="S22" s="50" t="n">
        <f aca="false">SUM('1005011':'1005102'!S22:S22)</f>
        <v>0</v>
      </c>
      <c r="T22" s="50" t="n">
        <f aca="false">SUM('1005011':'1005102'!T22:T22)</f>
        <v>0</v>
      </c>
      <c r="U22" s="50" t="n">
        <f aca="false">SUM('1005011':'1005102'!U22:U22)</f>
        <v>0</v>
      </c>
      <c r="V22" s="50" t="n">
        <f aca="false">SUM('1005011':'1005102'!V22:V22)</f>
        <v>0</v>
      </c>
      <c r="W22" s="50" t="n">
        <f aca="false">SUM('1005011':'1005102'!W22:W22)</f>
        <v>0</v>
      </c>
      <c r="X22" s="50" t="n">
        <f aca="false">SUM('1005011':'1005102'!X22:X22)</f>
        <v>0</v>
      </c>
      <c r="Y22" s="50" t="n">
        <f aca="false">SUM('1005011':'1005102'!Y22:Y22)</f>
        <v>0</v>
      </c>
      <c r="Z22" s="50" t="n">
        <f aca="false">SUM('1005011':'1005102'!Z22:Z22)</f>
        <v>0</v>
      </c>
      <c r="AA22" s="50" t="n">
        <f aca="false">SUM('1005011':'1005102'!AA22:AA22)</f>
        <v>0</v>
      </c>
      <c r="AB22" s="51" t="n">
        <f aca="false">SUM('1005011':'1005102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3"/>
      <c r="B23" s="58"/>
      <c r="C23" s="23"/>
      <c r="D23" s="48" t="s">
        <v>32</v>
      </c>
      <c r="E23" s="49" t="n">
        <f aca="false">SUM('1005011':'1005102'!E23:E23)</f>
        <v>0</v>
      </c>
      <c r="F23" s="50" t="n">
        <f aca="false">SUM('1005011':'1005102'!F23:F23)</f>
        <v>0</v>
      </c>
      <c r="G23" s="50" t="n">
        <f aca="false">SUM('1005011':'1005102'!G23:G23)</f>
        <v>0</v>
      </c>
      <c r="H23" s="51" t="n">
        <f aca="false">SUM('1005011':'1005102'!H23:H23)</f>
        <v>0</v>
      </c>
      <c r="I23" s="49" t="n">
        <f aca="false">SUM('1005011':'1005102'!I23:I23)</f>
        <v>0</v>
      </c>
      <c r="J23" s="50" t="n">
        <f aca="false">SUM('1005011':'1005102'!J23:J23)</f>
        <v>0</v>
      </c>
      <c r="K23" s="50" t="n">
        <f aca="false">SUM('1005011':'1005102'!K23:K23)</f>
        <v>0</v>
      </c>
      <c r="L23" s="50" t="n">
        <f aca="false">SUM('1005011':'1005102'!L23:L23)</f>
        <v>0</v>
      </c>
      <c r="M23" s="50" t="n">
        <f aca="false">SUM('1005011':'1005102'!M23:M23)</f>
        <v>0</v>
      </c>
      <c r="N23" s="50" t="n">
        <f aca="false">SUM('1005011':'1005102'!N23:N23)</f>
        <v>0</v>
      </c>
      <c r="O23" s="50" t="n">
        <f aca="false">SUM('1005011':'1005102'!O23:O23)</f>
        <v>0</v>
      </c>
      <c r="P23" s="50" t="n">
        <f aca="false">SUM('1005011':'1005102'!P23:P23)</f>
        <v>0</v>
      </c>
      <c r="Q23" s="50" t="n">
        <f aca="false">SUM('1005011':'1005102'!Q23:Q23)</f>
        <v>0</v>
      </c>
      <c r="R23" s="50" t="n">
        <f aca="false">SUM('1005011':'1005102'!R23:R23)</f>
        <v>0</v>
      </c>
      <c r="S23" s="50" t="n">
        <f aca="false">SUM('1005011':'1005102'!S23:S23)</f>
        <v>0</v>
      </c>
      <c r="T23" s="50" t="n">
        <f aca="false">SUM('1005011':'1005102'!T23:T23)</f>
        <v>0</v>
      </c>
      <c r="U23" s="50" t="n">
        <f aca="false">SUM('1005011':'1005102'!U23:U23)</f>
        <v>0</v>
      </c>
      <c r="V23" s="50" t="n">
        <f aca="false">SUM('1005011':'1005102'!V23:V23)</f>
        <v>0</v>
      </c>
      <c r="W23" s="50" t="n">
        <f aca="false">SUM('1005011':'1005102'!W23:W23)</f>
        <v>0</v>
      </c>
      <c r="X23" s="50" t="n">
        <f aca="false">SUM('1005011':'1005102'!X23:X23)</f>
        <v>0</v>
      </c>
      <c r="Y23" s="50" t="n">
        <f aca="false">SUM('1005011':'1005102'!Y23:Y23)</f>
        <v>0</v>
      </c>
      <c r="Z23" s="50" t="n">
        <f aca="false">SUM('1005011':'1005102'!Z23:Z23)</f>
        <v>0</v>
      </c>
      <c r="AA23" s="50" t="n">
        <f aca="false">SUM('1005011':'1005102'!AA23:AA23)</f>
        <v>0</v>
      </c>
      <c r="AB23" s="51" t="n">
        <f aca="false">SUM('1005011':'1005102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3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3"/>
      <c r="B25" s="58" t="s">
        <v>42</v>
      </c>
      <c r="C25" s="23" t="s">
        <v>43</v>
      </c>
      <c r="D25" s="48" t="s">
        <v>31</v>
      </c>
      <c r="E25" s="49" t="n">
        <f aca="false">SUM('1005011':'1005102'!E25:E25)</f>
        <v>0</v>
      </c>
      <c r="F25" s="50" t="n">
        <f aca="false">SUM('1005011':'1005102'!F25:F25)</f>
        <v>0</v>
      </c>
      <c r="G25" s="50" t="n">
        <f aca="false">SUM('1005011':'1005102'!G25:G25)</f>
        <v>0</v>
      </c>
      <c r="H25" s="51" t="n">
        <f aca="false">SUM('1005011':'1005102'!H25:H25)</f>
        <v>0</v>
      </c>
      <c r="I25" s="49" t="n">
        <f aca="false">SUM('1005011':'1005102'!I25:I25)</f>
        <v>0</v>
      </c>
      <c r="J25" s="50" t="n">
        <f aca="false">SUM('1005011':'1005102'!J25:J25)</f>
        <v>0</v>
      </c>
      <c r="K25" s="50" t="n">
        <f aca="false">SUM('1005011':'1005102'!K25:K25)</f>
        <v>0</v>
      </c>
      <c r="L25" s="50" t="n">
        <f aca="false">SUM('1005011':'1005102'!L25:L25)</f>
        <v>0</v>
      </c>
      <c r="M25" s="50" t="n">
        <f aca="false">SUM('1005011':'1005102'!M25:M25)</f>
        <v>0</v>
      </c>
      <c r="N25" s="50" t="n">
        <f aca="false">SUM('1005011':'1005102'!N25:N25)</f>
        <v>0</v>
      </c>
      <c r="O25" s="50" t="n">
        <f aca="false">SUM('1005011':'1005102'!O25:O25)</f>
        <v>0</v>
      </c>
      <c r="P25" s="50" t="n">
        <f aca="false">SUM('1005011':'1005102'!P25:P25)</f>
        <v>0</v>
      </c>
      <c r="Q25" s="50" t="n">
        <f aca="false">SUM('1005011':'1005102'!Q25:Q25)</f>
        <v>0</v>
      </c>
      <c r="R25" s="50" t="n">
        <f aca="false">SUM('1005011':'1005102'!R25:R25)</f>
        <v>0</v>
      </c>
      <c r="S25" s="50" t="n">
        <f aca="false">SUM('1005011':'1005102'!S25:S25)</f>
        <v>0</v>
      </c>
      <c r="T25" s="50" t="n">
        <f aca="false">SUM('1005011':'1005102'!T25:T25)</f>
        <v>0</v>
      </c>
      <c r="U25" s="50" t="n">
        <f aca="false">SUM('1005011':'1005102'!U25:U25)</f>
        <v>0</v>
      </c>
      <c r="V25" s="50" t="n">
        <f aca="false">SUM('1005011':'1005102'!V25:V25)</f>
        <v>0</v>
      </c>
      <c r="W25" s="50" t="n">
        <f aca="false">SUM('1005011':'1005102'!W25:W25)</f>
        <v>0</v>
      </c>
      <c r="X25" s="50" t="n">
        <f aca="false">SUM('1005011':'1005102'!X25:X25)</f>
        <v>0</v>
      </c>
      <c r="Y25" s="50" t="n">
        <f aca="false">SUM('1005011':'1005102'!Y25:Y25)</f>
        <v>0</v>
      </c>
      <c r="Z25" s="50" t="n">
        <f aca="false">SUM('1005011':'1005102'!Z25:Z25)</f>
        <v>0</v>
      </c>
      <c r="AA25" s="50" t="n">
        <f aca="false">SUM('1005011':'1005102'!AA25:AA25)</f>
        <v>0</v>
      </c>
      <c r="AB25" s="51" t="n">
        <f aca="false">SUM('1005011':'1005102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3"/>
      <c r="B26" s="58"/>
      <c r="C26" s="23"/>
      <c r="D26" s="48" t="s">
        <v>32</v>
      </c>
      <c r="E26" s="49" t="n">
        <f aca="false">SUM('1005011':'1005102'!E26:E26)</f>
        <v>0</v>
      </c>
      <c r="F26" s="50" t="n">
        <f aca="false">SUM('1005011':'1005102'!F26:F26)</f>
        <v>0</v>
      </c>
      <c r="G26" s="50" t="n">
        <f aca="false">SUM('1005011':'1005102'!G26:G26)</f>
        <v>0</v>
      </c>
      <c r="H26" s="51" t="n">
        <f aca="false">SUM('1005011':'1005102'!H26:H26)</f>
        <v>0</v>
      </c>
      <c r="I26" s="49" t="n">
        <f aca="false">SUM('1005011':'1005102'!I26:I26)</f>
        <v>0</v>
      </c>
      <c r="J26" s="50" t="n">
        <f aca="false">SUM('1005011':'1005102'!J26:J26)</f>
        <v>0</v>
      </c>
      <c r="K26" s="50" t="n">
        <f aca="false">SUM('1005011':'1005102'!K26:K26)</f>
        <v>0</v>
      </c>
      <c r="L26" s="50" t="n">
        <f aca="false">SUM('1005011':'1005102'!L26:L26)</f>
        <v>0</v>
      </c>
      <c r="M26" s="50" t="n">
        <f aca="false">SUM('1005011':'1005102'!M26:M26)</f>
        <v>0</v>
      </c>
      <c r="N26" s="50" t="n">
        <f aca="false">SUM('1005011':'1005102'!N26:N26)</f>
        <v>0</v>
      </c>
      <c r="O26" s="50" t="n">
        <f aca="false">SUM('1005011':'1005102'!O26:O26)</f>
        <v>0</v>
      </c>
      <c r="P26" s="50" t="n">
        <f aca="false">SUM('1005011':'1005102'!P26:P26)</f>
        <v>0</v>
      </c>
      <c r="Q26" s="50" t="n">
        <f aca="false">SUM('1005011':'1005102'!Q26:Q26)</f>
        <v>0</v>
      </c>
      <c r="R26" s="50" t="n">
        <f aca="false">SUM('1005011':'1005102'!R26:R26)</f>
        <v>0</v>
      </c>
      <c r="S26" s="50" t="n">
        <f aca="false">SUM('1005011':'1005102'!S26:S26)</f>
        <v>0</v>
      </c>
      <c r="T26" s="50" t="n">
        <f aca="false">SUM('1005011':'1005102'!T26:T26)</f>
        <v>0</v>
      </c>
      <c r="U26" s="50" t="n">
        <f aca="false">SUM('1005011':'1005102'!U26:U26)</f>
        <v>0</v>
      </c>
      <c r="V26" s="50" t="n">
        <f aca="false">SUM('1005011':'1005102'!V26:V26)</f>
        <v>0</v>
      </c>
      <c r="W26" s="50" t="n">
        <f aca="false">SUM('1005011':'1005102'!W26:W26)</f>
        <v>0</v>
      </c>
      <c r="X26" s="50" t="n">
        <f aca="false">SUM('1005011':'1005102'!X26:X26)</f>
        <v>0</v>
      </c>
      <c r="Y26" s="50" t="n">
        <f aca="false">SUM('1005011':'1005102'!Y26:Y26)</f>
        <v>0</v>
      </c>
      <c r="Z26" s="50" t="n">
        <f aca="false">SUM('1005011':'1005102'!Z26:Z26)</f>
        <v>0</v>
      </c>
      <c r="AA26" s="50" t="n">
        <f aca="false">SUM('1005011':'1005102'!AA26:AA26)</f>
        <v>0</v>
      </c>
      <c r="AB26" s="51" t="n">
        <f aca="false">SUM('1005011':'1005102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3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3"/>
      <c r="B28" s="58" t="s">
        <v>44</v>
      </c>
      <c r="C28" s="23" t="s">
        <v>45</v>
      </c>
      <c r="D28" s="48" t="s">
        <v>31</v>
      </c>
      <c r="E28" s="49" t="n">
        <f aca="false">SUM('1005011':'1005102'!E28:E28)</f>
        <v>56</v>
      </c>
      <c r="F28" s="50" t="n">
        <f aca="false">SUM('1005011':'1005102'!F28:F28)</f>
        <v>0</v>
      </c>
      <c r="G28" s="50" t="n">
        <f aca="false">SUM('1005011':'1005102'!G28:G28)</f>
        <v>1</v>
      </c>
      <c r="H28" s="51" t="n">
        <f aca="false">SUM('1005011':'1005102'!H28:H28)</f>
        <v>0</v>
      </c>
      <c r="I28" s="49" t="n">
        <f aca="false">SUM('1005011':'1005102'!I28:I28)</f>
        <v>5</v>
      </c>
      <c r="J28" s="50" t="n">
        <f aca="false">SUM('1005011':'1005102'!J28:J28)</f>
        <v>0</v>
      </c>
      <c r="K28" s="50" t="n">
        <f aca="false">SUM('1005011':'1005102'!K28:K28)</f>
        <v>1</v>
      </c>
      <c r="L28" s="50" t="n">
        <f aca="false">SUM('1005011':'1005102'!L28:L28)</f>
        <v>0</v>
      </c>
      <c r="M28" s="50" t="n">
        <f aca="false">SUM('1005011':'1005102'!M28:M28)</f>
        <v>12</v>
      </c>
      <c r="N28" s="50" t="n">
        <f aca="false">SUM('1005011':'1005102'!N28:N28)</f>
        <v>0</v>
      </c>
      <c r="O28" s="50" t="n">
        <f aca="false">SUM('1005011':'1005102'!O28:O28)</f>
        <v>4</v>
      </c>
      <c r="P28" s="50" t="n">
        <f aca="false">SUM('1005011':'1005102'!P28:P28)</f>
        <v>0</v>
      </c>
      <c r="Q28" s="50" t="n">
        <f aca="false">SUM('1005011':'1005102'!Q28:Q28)</f>
        <v>4</v>
      </c>
      <c r="R28" s="50" t="n">
        <f aca="false">SUM('1005011':'1005102'!R28:R28)</f>
        <v>0</v>
      </c>
      <c r="S28" s="50" t="n">
        <f aca="false">SUM('1005011':'1005102'!S28:S28)</f>
        <v>11</v>
      </c>
      <c r="T28" s="50" t="n">
        <f aca="false">SUM('1005011':'1005102'!T28:T28)</f>
        <v>0</v>
      </c>
      <c r="U28" s="50" t="n">
        <f aca="false">SUM('1005011':'1005102'!U28:U28)</f>
        <v>0</v>
      </c>
      <c r="V28" s="50" t="n">
        <f aca="false">SUM('1005011':'1005102'!V28:V28)</f>
        <v>0</v>
      </c>
      <c r="W28" s="50" t="n">
        <f aca="false">SUM('1005011':'1005102'!W28:W28)</f>
        <v>0</v>
      </c>
      <c r="X28" s="50" t="n">
        <f aca="false">SUM('1005011':'1005102'!X28:X28)</f>
        <v>0</v>
      </c>
      <c r="Y28" s="50" t="n">
        <f aca="false">SUM('1005011':'1005102'!Y28:Y28)</f>
        <v>7</v>
      </c>
      <c r="Z28" s="50" t="n">
        <f aca="false">SUM('1005011':'1005102'!Z28:Z28)</f>
        <v>0</v>
      </c>
      <c r="AA28" s="50" t="n">
        <f aca="false">SUM('1005011':'1005102'!AA28:AA28)</f>
        <v>13</v>
      </c>
      <c r="AB28" s="51" t="n">
        <f aca="false">SUM('1005011':'1005102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3"/>
      <c r="B29" s="58"/>
      <c r="C29" s="23"/>
      <c r="D29" s="48" t="s">
        <v>32</v>
      </c>
      <c r="E29" s="49" t="n">
        <f aca="false">SUM('1005011':'1005102'!E29:E29)</f>
        <v>297</v>
      </c>
      <c r="F29" s="50" t="n">
        <f aca="false">SUM('1005011':'1005102'!F29:F29)</f>
        <v>0</v>
      </c>
      <c r="G29" s="50" t="n">
        <f aca="false">SUM('1005011':'1005102'!G29:G29)</f>
        <v>0</v>
      </c>
      <c r="H29" s="51" t="n">
        <f aca="false">SUM('1005011':'1005102'!H29:H29)</f>
        <v>0</v>
      </c>
      <c r="I29" s="49" t="n">
        <f aca="false">SUM('1005011':'1005102'!I29:I29)</f>
        <v>65</v>
      </c>
      <c r="J29" s="50" t="n">
        <f aca="false">SUM('1005011':'1005102'!J29:J29)</f>
        <v>0</v>
      </c>
      <c r="K29" s="50" t="n">
        <f aca="false">SUM('1005011':'1005102'!K29:K29)</f>
        <v>0</v>
      </c>
      <c r="L29" s="50" t="n">
        <f aca="false">SUM('1005011':'1005102'!L29:L29)</f>
        <v>0</v>
      </c>
      <c r="M29" s="50" t="n">
        <f aca="false">SUM('1005011':'1005102'!M29:M29)</f>
        <v>3</v>
      </c>
      <c r="N29" s="50" t="n">
        <f aca="false">SUM('1005011':'1005102'!N29:N29)</f>
        <v>0</v>
      </c>
      <c r="O29" s="50" t="n">
        <f aca="false">SUM('1005011':'1005102'!O29:O29)</f>
        <v>7</v>
      </c>
      <c r="P29" s="50" t="n">
        <f aca="false">SUM('1005011':'1005102'!P29:P29)</f>
        <v>0</v>
      </c>
      <c r="Q29" s="50" t="n">
        <f aca="false">SUM('1005011':'1005102'!Q29:Q29)</f>
        <v>1</v>
      </c>
      <c r="R29" s="50" t="n">
        <f aca="false">SUM('1005011':'1005102'!R29:R29)</f>
        <v>0</v>
      </c>
      <c r="S29" s="50" t="n">
        <f aca="false">SUM('1005011':'1005102'!S29:S29)</f>
        <v>2</v>
      </c>
      <c r="T29" s="50" t="n">
        <f aca="false">SUM('1005011':'1005102'!T29:T29)</f>
        <v>0</v>
      </c>
      <c r="U29" s="50" t="n">
        <f aca="false">SUM('1005011':'1005102'!U29:U29)</f>
        <v>0</v>
      </c>
      <c r="V29" s="50" t="n">
        <f aca="false">SUM('1005011':'1005102'!V29:V29)</f>
        <v>0</v>
      </c>
      <c r="W29" s="50" t="n">
        <f aca="false">SUM('1005011':'1005102'!W29:W29)</f>
        <v>4</v>
      </c>
      <c r="X29" s="50" t="n">
        <f aca="false">SUM('1005011':'1005102'!X29:X29)</f>
        <v>0</v>
      </c>
      <c r="Y29" s="50" t="n">
        <f aca="false">SUM('1005011':'1005102'!Y29:Y29)</f>
        <v>174</v>
      </c>
      <c r="Z29" s="50" t="n">
        <f aca="false">SUM('1005011':'1005102'!Z29:Z29)</f>
        <v>0</v>
      </c>
      <c r="AA29" s="50" t="n">
        <f aca="false">SUM('1005011':'1005102'!AA29:AA29)</f>
        <v>41</v>
      </c>
      <c r="AB29" s="51" t="n">
        <f aca="false">SUM('1005011':'1005102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3"/>
      <c r="B30" s="58"/>
      <c r="C30" s="23"/>
      <c r="D30" s="48" t="s">
        <v>33</v>
      </c>
      <c r="E30" s="54" t="n">
        <f aca="false">E28+E29</f>
        <v>353</v>
      </c>
      <c r="F30" s="55" t="n">
        <f aca="false">F28+F29</f>
        <v>0</v>
      </c>
      <c r="G30" s="55" t="n">
        <f aca="false">G28+G29</f>
        <v>1</v>
      </c>
      <c r="H30" s="56" t="n">
        <f aca="false">H28+H29</f>
        <v>0</v>
      </c>
      <c r="I30" s="54" t="n">
        <f aca="false">I28+I29</f>
        <v>70</v>
      </c>
      <c r="J30" s="55" t="n">
        <f aca="false">J28+J29</f>
        <v>0</v>
      </c>
      <c r="K30" s="55" t="n">
        <f aca="false">K28+K29</f>
        <v>1</v>
      </c>
      <c r="L30" s="55" t="n">
        <f aca="false">L28+L29</f>
        <v>0</v>
      </c>
      <c r="M30" s="55" t="n">
        <f aca="false">M28+M29</f>
        <v>15</v>
      </c>
      <c r="N30" s="55" t="n">
        <f aca="false">N28+N29</f>
        <v>0</v>
      </c>
      <c r="O30" s="55" t="n">
        <f aca="false">O28+O29</f>
        <v>11</v>
      </c>
      <c r="P30" s="55" t="n">
        <f aca="false">P28+P29</f>
        <v>0</v>
      </c>
      <c r="Q30" s="55" t="n">
        <f aca="false">Q28+Q29</f>
        <v>5</v>
      </c>
      <c r="R30" s="55" t="n">
        <f aca="false">R28+R29</f>
        <v>0</v>
      </c>
      <c r="S30" s="55" t="n">
        <f aca="false">S28+S29</f>
        <v>13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4</v>
      </c>
      <c r="X30" s="55" t="n">
        <f aca="false">X28+X29</f>
        <v>0</v>
      </c>
      <c r="Y30" s="55" t="n">
        <f aca="false">Y28+Y29</f>
        <v>181</v>
      </c>
      <c r="Z30" s="55" t="n">
        <f aca="false">Z28+Z29</f>
        <v>0</v>
      </c>
      <c r="AA30" s="55" t="n">
        <f aca="false">AA28+AA29</f>
        <v>54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3"/>
      <c r="B31" s="135" t="s">
        <v>46</v>
      </c>
      <c r="C31" s="136" t="s">
        <v>47</v>
      </c>
      <c r="D31" s="61" t="s">
        <v>31</v>
      </c>
      <c r="E31" s="62" t="n">
        <f aca="false">SUM(E10,E13,E16,E19,E22,E25,E28)</f>
        <v>58</v>
      </c>
      <c r="F31" s="63" t="n">
        <f aca="false">SUM(F10,F13,F16,F19,F22,F25,F28)</f>
        <v>0</v>
      </c>
      <c r="G31" s="63" t="n">
        <f aca="false">SUM(G10,G13,G16,G19,G22,G25,G28)</f>
        <v>3</v>
      </c>
      <c r="H31" s="64" t="n">
        <f aca="false">SUM(H10,H13,H16,H19,H22,H25,H28)</f>
        <v>0</v>
      </c>
      <c r="I31" s="62" t="n">
        <f aca="false">SUM(I10,I13,I16,I19,I22,I25,I28)</f>
        <v>5</v>
      </c>
      <c r="J31" s="63" t="n">
        <f aca="false">SUM(J10,J13,J16,J19,J22,J25,J28)</f>
        <v>0</v>
      </c>
      <c r="K31" s="63" t="n">
        <f aca="false">SUM(K10,K13,K16,K19,K22,K25,K28)</f>
        <v>2</v>
      </c>
      <c r="L31" s="63" t="n">
        <f aca="false">SUM(L10,L13,L16,L19,L22,L25,L28)</f>
        <v>0</v>
      </c>
      <c r="M31" s="63" t="n">
        <f aca="false">SUM(M10,M13,M16,M19,M22,M25,M28)</f>
        <v>13</v>
      </c>
      <c r="N31" s="63" t="n">
        <f aca="false">SUM(N10,N13,N16,N19,N22,N25,N28)</f>
        <v>0</v>
      </c>
      <c r="O31" s="63" t="n">
        <f aca="false">SUM(O10,O13,O16,O19,O22,O25,O28)</f>
        <v>4</v>
      </c>
      <c r="P31" s="63" t="n">
        <f aca="false">SUM(P10,P13,P16,P19,P22,P25,P28)</f>
        <v>0</v>
      </c>
      <c r="Q31" s="63" t="n">
        <f aca="false">SUM(Q10,Q13,Q16,Q19,Q22,Q25,Q28)</f>
        <v>4</v>
      </c>
      <c r="R31" s="63" t="n">
        <f aca="false">SUM(R10,R13,R16,R19,R22,R25,R28)</f>
        <v>0</v>
      </c>
      <c r="S31" s="63" t="n">
        <f aca="false">SUM(S10,S13,S16,S19,S22,S25,S28)</f>
        <v>12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7</v>
      </c>
      <c r="Z31" s="63" t="n">
        <f aca="false">SUM(Z10,Z13,Z16,Z19,Z22,Z25,Z28)</f>
        <v>0</v>
      </c>
      <c r="AA31" s="63" t="n">
        <f aca="false">SUM(AA10,AA13,AA16,AA19,AA22,AA25,AA28)</f>
        <v>14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3"/>
      <c r="B32" s="135"/>
      <c r="C32" s="136"/>
      <c r="D32" s="61" t="s">
        <v>32</v>
      </c>
      <c r="E32" s="62" t="n">
        <f aca="false">SUM(E11,E14,E17,E20,E23,E26,E29)</f>
        <v>368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8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5</v>
      </c>
      <c r="N32" s="63" t="n">
        <f aca="false">SUM(N11,N14,N17,N20,N23,N26,N29)</f>
        <v>0</v>
      </c>
      <c r="O32" s="63" t="n">
        <f aca="false">SUM(O11,O14,O17,O20,O23,O26,O29)</f>
        <v>7</v>
      </c>
      <c r="P32" s="63" t="n">
        <f aca="false">SUM(P11,P14,P17,P20,P23,P26,P29)</f>
        <v>0</v>
      </c>
      <c r="Q32" s="63" t="n">
        <f aca="false">SUM(Q11,Q14,Q17,Q20,Q23,Q26,Q29)</f>
        <v>2</v>
      </c>
      <c r="R32" s="63" t="n">
        <f aca="false">SUM(R11,R14,R17,R20,R23,R26,R29)</f>
        <v>0</v>
      </c>
      <c r="S32" s="63" t="n">
        <f aca="false">SUM(S11,S14,S17,S20,S23,S26,S29)</f>
        <v>2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4</v>
      </c>
      <c r="X32" s="63" t="n">
        <f aca="false">SUM(X11,X14,X17,X20,X23,X26,X29)</f>
        <v>0</v>
      </c>
      <c r="Y32" s="63" t="n">
        <f aca="false">SUM(Y11,Y14,Y17,Y20,Y23,Y26,Y29)</f>
        <v>204</v>
      </c>
      <c r="Z32" s="63" t="n">
        <f aca="false">SUM(Z11,Z14,Z17,Z20,Z23,Z26,Z29)</f>
        <v>0</v>
      </c>
      <c r="AA32" s="63" t="n">
        <f aca="false">SUM(AA11,AA14,AA17,AA20,AA23,AA26,AA29)</f>
        <v>64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3"/>
      <c r="B33" s="135"/>
      <c r="C33" s="136"/>
      <c r="D33" s="66" t="s">
        <v>33</v>
      </c>
      <c r="E33" s="67" t="n">
        <f aca="false">SUM(E31,E32)</f>
        <v>426</v>
      </c>
      <c r="F33" s="68" t="n">
        <f aca="false">SUM(F31,F32)</f>
        <v>0</v>
      </c>
      <c r="G33" s="68" t="n">
        <f aca="false">SUM(G31,G32)</f>
        <v>3</v>
      </c>
      <c r="H33" s="69" t="n">
        <f aca="false">SUM(H31,H32)</f>
        <v>0</v>
      </c>
      <c r="I33" s="67" t="n">
        <f aca="false">SUM(I31,I32)</f>
        <v>85</v>
      </c>
      <c r="J33" s="68" t="n">
        <f aca="false">SUM(J31,J32)</f>
        <v>0</v>
      </c>
      <c r="K33" s="68" t="n">
        <f aca="false">SUM(K31,K32)</f>
        <v>2</v>
      </c>
      <c r="L33" s="68" t="n">
        <f aca="false">SUM(L31,L32)</f>
        <v>0</v>
      </c>
      <c r="M33" s="68" t="n">
        <f aca="false">SUM(M31,M32)</f>
        <v>18</v>
      </c>
      <c r="N33" s="68" t="n">
        <f aca="false">SUM(N31,N32)</f>
        <v>0</v>
      </c>
      <c r="O33" s="68" t="n">
        <f aca="false">SUM(O31,O32)</f>
        <v>11</v>
      </c>
      <c r="P33" s="68" t="n">
        <f aca="false">SUM(P31,P32)</f>
        <v>0</v>
      </c>
      <c r="Q33" s="68" t="n">
        <f aca="false">SUM(Q31,Q32)</f>
        <v>6</v>
      </c>
      <c r="R33" s="68" t="n">
        <f aca="false">SUM(R31,R32)</f>
        <v>0</v>
      </c>
      <c r="S33" s="68" t="n">
        <f aca="false">SUM(S31,S32)</f>
        <v>14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4</v>
      </c>
      <c r="X33" s="68" t="n">
        <f aca="false">SUM(X31,X32)</f>
        <v>0</v>
      </c>
      <c r="Y33" s="68" t="n">
        <f aca="false">SUM(Y31,Y32)</f>
        <v>211</v>
      </c>
      <c r="Z33" s="68" t="n">
        <f aca="false">SUM(Z31,Z32)</f>
        <v>0</v>
      </c>
      <c r="AA33" s="68" t="n">
        <f aca="false">SUM(AA31,AA32)</f>
        <v>78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f aca="false">SUM('1005011':'1005102'!E34:E34)</f>
        <v>0</v>
      </c>
      <c r="F34" s="75" t="n">
        <f aca="false">SUM('1005011':'1005102'!F34:F34)</f>
        <v>0</v>
      </c>
      <c r="G34" s="75" t="n">
        <f aca="false">SUM('1005011':'1005102'!G34:G34)</f>
        <v>0</v>
      </c>
      <c r="H34" s="76" t="n">
        <f aca="false">SUM('1005011':'1005102'!H34:H34)</f>
        <v>0</v>
      </c>
      <c r="I34" s="74" t="n">
        <f aca="false">SUM('1005011':'1005102'!I34:I34)</f>
        <v>0</v>
      </c>
      <c r="J34" s="75" t="n">
        <f aca="false">SUM('1005011':'1005102'!J34:J34)</f>
        <v>0</v>
      </c>
      <c r="K34" s="75" t="n">
        <f aca="false">SUM('1005011':'1005102'!K34:K34)</f>
        <v>0</v>
      </c>
      <c r="L34" s="75" t="n">
        <f aca="false">SUM('1005011':'1005102'!L34:L34)</f>
        <v>0</v>
      </c>
      <c r="M34" s="75" t="n">
        <f aca="false">SUM('1005011':'1005102'!M34:M34)</f>
        <v>0</v>
      </c>
      <c r="N34" s="75" t="n">
        <f aca="false">SUM('1005011':'1005102'!N34:N34)</f>
        <v>0</v>
      </c>
      <c r="O34" s="75" t="n">
        <f aca="false">SUM('1005011':'1005102'!O34:O34)</f>
        <v>0</v>
      </c>
      <c r="P34" s="75" t="n">
        <f aca="false">SUM('1005011':'1005102'!P34:P34)</f>
        <v>0</v>
      </c>
      <c r="Q34" s="75" t="n">
        <f aca="false">SUM('1005011':'1005102'!Q34:Q34)</f>
        <v>0</v>
      </c>
      <c r="R34" s="75" t="n">
        <f aca="false">SUM('1005011':'1005102'!R34:R34)</f>
        <v>0</v>
      </c>
      <c r="S34" s="75" t="n">
        <f aca="false">SUM('1005011':'1005102'!S34:S34)</f>
        <v>0</v>
      </c>
      <c r="T34" s="75" t="n">
        <f aca="false">SUM('1005011':'1005102'!T34:T34)</f>
        <v>0</v>
      </c>
      <c r="U34" s="75" t="n">
        <f aca="false">SUM('1005011':'1005102'!U34:U34)</f>
        <v>0</v>
      </c>
      <c r="V34" s="75" t="n">
        <f aca="false">SUM('1005011':'1005102'!V34:V34)</f>
        <v>0</v>
      </c>
      <c r="W34" s="75" t="n">
        <f aca="false">SUM('1005011':'1005102'!W34:W34)</f>
        <v>0</v>
      </c>
      <c r="X34" s="75" t="n">
        <f aca="false">SUM('1005011':'1005102'!X34:X34)</f>
        <v>0</v>
      </c>
      <c r="Y34" s="75" t="n">
        <f aca="false">SUM('1005011':'1005102'!Y34:Y34)</f>
        <v>0</v>
      </c>
      <c r="Z34" s="75" t="n">
        <f aca="false">SUM('1005011':'1005102'!Z34:Z34)</f>
        <v>0</v>
      </c>
      <c r="AA34" s="75" t="n">
        <f aca="false">SUM('1005011':'1005102'!AA34:AA34)</f>
        <v>0</v>
      </c>
      <c r="AB34" s="76" t="n">
        <f aca="false">SUM('1005011':'1005102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f aca="false">SUM('1005011':'1005102'!E35:E35)</f>
        <v>0</v>
      </c>
      <c r="F35" s="50" t="n">
        <f aca="false">SUM('1005011':'1005102'!F35:F35)</f>
        <v>0</v>
      </c>
      <c r="G35" s="50" t="n">
        <f aca="false">SUM('1005011':'1005102'!G35:G35)</f>
        <v>3</v>
      </c>
      <c r="H35" s="51" t="n">
        <f aca="false">SUM('1005011':'1005102'!H35:H35)</f>
        <v>0</v>
      </c>
      <c r="I35" s="49" t="n">
        <f aca="false">SUM('1005011':'1005102'!I35:I35)</f>
        <v>1</v>
      </c>
      <c r="J35" s="50" t="n">
        <f aca="false">SUM('1005011':'1005102'!J35:J35)</f>
        <v>0</v>
      </c>
      <c r="K35" s="50" t="n">
        <f aca="false">SUM('1005011':'1005102'!K35:K35)</f>
        <v>0</v>
      </c>
      <c r="L35" s="50" t="n">
        <f aca="false">SUM('1005011':'1005102'!L35:L35)</f>
        <v>0</v>
      </c>
      <c r="M35" s="50" t="n">
        <f aca="false">SUM('1005011':'1005102'!M35:M35)</f>
        <v>1</v>
      </c>
      <c r="N35" s="50" t="n">
        <f aca="false">SUM('1005011':'1005102'!N35:N35)</f>
        <v>0</v>
      </c>
      <c r="O35" s="50" t="n">
        <f aca="false">SUM('1005011':'1005102'!O35:O35)</f>
        <v>0</v>
      </c>
      <c r="P35" s="50" t="n">
        <f aca="false">SUM('1005011':'1005102'!P35:P35)</f>
        <v>0</v>
      </c>
      <c r="Q35" s="50" t="n">
        <f aca="false">SUM('1005011':'1005102'!Q35:Q35)</f>
        <v>0</v>
      </c>
      <c r="R35" s="50" t="n">
        <f aca="false">SUM('1005011':'1005102'!R35:R35)</f>
        <v>0</v>
      </c>
      <c r="S35" s="50" t="n">
        <f aca="false">SUM('1005011':'1005102'!S35:S35)</f>
        <v>0</v>
      </c>
      <c r="T35" s="50" t="n">
        <f aca="false">SUM('1005011':'1005102'!T35:T35)</f>
        <v>0</v>
      </c>
      <c r="U35" s="50" t="n">
        <f aca="false">SUM('1005011':'1005102'!U35:U35)</f>
        <v>0</v>
      </c>
      <c r="V35" s="50" t="n">
        <f aca="false">SUM('1005011':'1005102'!V35:V35)</f>
        <v>0</v>
      </c>
      <c r="W35" s="50" t="n">
        <f aca="false">SUM('1005011':'1005102'!W35:W35)</f>
        <v>0</v>
      </c>
      <c r="X35" s="50" t="n">
        <f aca="false">SUM('1005011':'1005102'!X35:X35)</f>
        <v>0</v>
      </c>
      <c r="Y35" s="50" t="n">
        <f aca="false">SUM('1005011':'1005102'!Y35:Y35)</f>
        <v>1</v>
      </c>
      <c r="Z35" s="50" t="n">
        <f aca="false">SUM('1005011':'1005102'!Z35:Z35)</f>
        <v>0</v>
      </c>
      <c r="AA35" s="50" t="n">
        <f aca="false">SUM('1005011':'1005102'!AA35:AA35)</f>
        <v>0</v>
      </c>
      <c r="AB35" s="51" t="n">
        <f aca="false">SUM('1005011':'1005102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3</v>
      </c>
      <c r="H36" s="56" t="n">
        <f aca="false">H34+H35</f>
        <v>0</v>
      </c>
      <c r="I36" s="54" t="n">
        <f aca="false">I34+I35</f>
        <v>1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1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1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f aca="false">SUM('1005011':'1005102'!E37:E37)</f>
        <v>0</v>
      </c>
      <c r="F37" s="50" t="n">
        <f aca="false">SUM('1005011':'1005102'!F37:F37)</f>
        <v>0</v>
      </c>
      <c r="G37" s="50" t="n">
        <f aca="false">SUM('1005011':'1005102'!G37:G37)</f>
        <v>0</v>
      </c>
      <c r="H37" s="51" t="n">
        <f aca="false">SUM('1005011':'1005102'!H37:H37)</f>
        <v>0</v>
      </c>
      <c r="I37" s="49" t="n">
        <f aca="false">SUM('1005011':'1005102'!I37:I37)</f>
        <v>0</v>
      </c>
      <c r="J37" s="50" t="n">
        <f aca="false">SUM('1005011':'1005102'!J37:J37)</f>
        <v>0</v>
      </c>
      <c r="K37" s="50" t="n">
        <f aca="false">SUM('1005011':'1005102'!K37:K37)</f>
        <v>0</v>
      </c>
      <c r="L37" s="50" t="n">
        <f aca="false">SUM('1005011':'1005102'!L37:L37)</f>
        <v>0</v>
      </c>
      <c r="M37" s="50" t="n">
        <f aca="false">SUM('1005011':'1005102'!M37:M37)</f>
        <v>0</v>
      </c>
      <c r="N37" s="50" t="n">
        <f aca="false">SUM('1005011':'1005102'!N37:N37)</f>
        <v>0</v>
      </c>
      <c r="O37" s="50" t="n">
        <f aca="false">SUM('1005011':'1005102'!O37:O37)</f>
        <v>0</v>
      </c>
      <c r="P37" s="50" t="n">
        <f aca="false">SUM('1005011':'1005102'!P37:P37)</f>
        <v>0</v>
      </c>
      <c r="Q37" s="50" t="n">
        <f aca="false">SUM('1005011':'1005102'!Q37:Q37)</f>
        <v>0</v>
      </c>
      <c r="R37" s="50" t="n">
        <f aca="false">SUM('1005011':'1005102'!R37:R37)</f>
        <v>0</v>
      </c>
      <c r="S37" s="50" t="n">
        <f aca="false">SUM('1005011':'1005102'!S37:S37)</f>
        <v>0</v>
      </c>
      <c r="T37" s="50" t="n">
        <f aca="false">SUM('1005011':'1005102'!T37:T37)</f>
        <v>0</v>
      </c>
      <c r="U37" s="50" t="n">
        <f aca="false">SUM('1005011':'1005102'!U37:U37)</f>
        <v>0</v>
      </c>
      <c r="V37" s="50" t="n">
        <f aca="false">SUM('1005011':'1005102'!V37:V37)</f>
        <v>0</v>
      </c>
      <c r="W37" s="50" t="n">
        <f aca="false">SUM('1005011':'1005102'!W37:W37)</f>
        <v>0</v>
      </c>
      <c r="X37" s="50" t="n">
        <f aca="false">SUM('1005011':'1005102'!X37:X37)</f>
        <v>0</v>
      </c>
      <c r="Y37" s="50" t="n">
        <f aca="false">SUM('1005011':'1005102'!Y37:Y37)</f>
        <v>0</v>
      </c>
      <c r="Z37" s="50" t="n">
        <f aca="false">SUM('1005011':'1005102'!Z37:Z37)</f>
        <v>0</v>
      </c>
      <c r="AA37" s="50" t="n">
        <f aca="false">SUM('1005011':'1005102'!AA37:AA37)</f>
        <v>0</v>
      </c>
      <c r="AB37" s="51" t="n">
        <f aca="false">SUM('1005011':'1005102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f aca="false">SUM('1005011':'1005102'!E38:E38)</f>
        <v>0</v>
      </c>
      <c r="F38" s="50" t="n">
        <f aca="false">SUM('1005011':'1005102'!F38:F38)</f>
        <v>0</v>
      </c>
      <c r="G38" s="50" t="n">
        <f aca="false">SUM('1005011':'1005102'!G38:G38)</f>
        <v>23</v>
      </c>
      <c r="H38" s="51" t="n">
        <f aca="false">SUM('1005011':'1005102'!H38:H38)</f>
        <v>0</v>
      </c>
      <c r="I38" s="49" t="n">
        <f aca="false">SUM('1005011':'1005102'!I38:I38)</f>
        <v>5</v>
      </c>
      <c r="J38" s="50" t="n">
        <f aca="false">SUM('1005011':'1005102'!J38:J38)</f>
        <v>0</v>
      </c>
      <c r="K38" s="50" t="n">
        <f aca="false">SUM('1005011':'1005102'!K38:K38)</f>
        <v>1</v>
      </c>
      <c r="L38" s="50" t="n">
        <f aca="false">SUM('1005011':'1005102'!L38:L38)</f>
        <v>0</v>
      </c>
      <c r="M38" s="50" t="n">
        <f aca="false">SUM('1005011':'1005102'!M38:M38)</f>
        <v>1</v>
      </c>
      <c r="N38" s="50" t="n">
        <f aca="false">SUM('1005011':'1005102'!N38:N38)</f>
        <v>0</v>
      </c>
      <c r="O38" s="50" t="n">
        <f aca="false">SUM('1005011':'1005102'!O38:O38)</f>
        <v>1</v>
      </c>
      <c r="P38" s="50" t="n">
        <f aca="false">SUM('1005011':'1005102'!P38:P38)</f>
        <v>0</v>
      </c>
      <c r="Q38" s="50" t="n">
        <f aca="false">SUM('1005011':'1005102'!Q38:Q38)</f>
        <v>0</v>
      </c>
      <c r="R38" s="50" t="n">
        <f aca="false">SUM('1005011':'1005102'!R38:R38)</f>
        <v>0</v>
      </c>
      <c r="S38" s="50" t="n">
        <f aca="false">SUM('1005011':'1005102'!S38:S38)</f>
        <v>0</v>
      </c>
      <c r="T38" s="50" t="n">
        <f aca="false">SUM('1005011':'1005102'!T38:T38)</f>
        <v>0</v>
      </c>
      <c r="U38" s="50" t="n">
        <f aca="false">SUM('1005011':'1005102'!U38:U38)</f>
        <v>0</v>
      </c>
      <c r="V38" s="50" t="n">
        <f aca="false">SUM('1005011':'1005102'!V38:V38)</f>
        <v>0</v>
      </c>
      <c r="W38" s="50" t="n">
        <f aca="false">SUM('1005011':'1005102'!W38:W38)</f>
        <v>0</v>
      </c>
      <c r="X38" s="50" t="n">
        <f aca="false">SUM('1005011':'1005102'!X38:X38)</f>
        <v>0</v>
      </c>
      <c r="Y38" s="50" t="n">
        <f aca="false">SUM('1005011':'1005102'!Y38:Y38)</f>
        <v>0</v>
      </c>
      <c r="Z38" s="50" t="n">
        <f aca="false">SUM('1005011':'1005102'!Z38:Z38)</f>
        <v>0</v>
      </c>
      <c r="AA38" s="50" t="n">
        <f aca="false">SUM('1005011':'1005102'!AA38:AA38)</f>
        <v>15</v>
      </c>
      <c r="AB38" s="51" t="n">
        <f aca="false">SUM('1005011':'1005102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23</v>
      </c>
      <c r="H39" s="56" t="n">
        <f aca="false">H37+H38</f>
        <v>0</v>
      </c>
      <c r="I39" s="54" t="n">
        <f aca="false">I37+I38</f>
        <v>5</v>
      </c>
      <c r="J39" s="55" t="n">
        <f aca="false">J37+J38</f>
        <v>0</v>
      </c>
      <c r="K39" s="55" t="n">
        <f aca="false">K37+K38</f>
        <v>1</v>
      </c>
      <c r="L39" s="55" t="n">
        <f aca="false">L37+L38</f>
        <v>0</v>
      </c>
      <c r="M39" s="55" t="n">
        <f aca="false">M37+M38</f>
        <v>1</v>
      </c>
      <c r="N39" s="55" t="n">
        <f aca="false">N37+N38</f>
        <v>0</v>
      </c>
      <c r="O39" s="55" t="n">
        <f aca="false">O37+O38</f>
        <v>1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15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f aca="false">SUM('1005011':'1005102'!E40:E40)</f>
        <v>0</v>
      </c>
      <c r="F40" s="50" t="n">
        <f aca="false">SUM('1005011':'1005102'!F40:F40)</f>
        <v>0</v>
      </c>
      <c r="G40" s="50" t="n">
        <f aca="false">SUM('1005011':'1005102'!G40:G40)</f>
        <v>0</v>
      </c>
      <c r="H40" s="51" t="n">
        <f aca="false">SUM('1005011':'1005102'!H40:H40)</f>
        <v>0</v>
      </c>
      <c r="I40" s="49" t="n">
        <f aca="false">SUM('1005011':'1005102'!I40:I40)</f>
        <v>0</v>
      </c>
      <c r="J40" s="50" t="n">
        <f aca="false">SUM('1005011':'1005102'!J40:J40)</f>
        <v>0</v>
      </c>
      <c r="K40" s="50" t="n">
        <f aca="false">SUM('1005011':'1005102'!K40:K40)</f>
        <v>0</v>
      </c>
      <c r="L40" s="50" t="n">
        <f aca="false">SUM('1005011':'1005102'!L40:L40)</f>
        <v>0</v>
      </c>
      <c r="M40" s="50" t="n">
        <f aca="false">SUM('1005011':'1005102'!M40:M40)</f>
        <v>0</v>
      </c>
      <c r="N40" s="50" t="n">
        <f aca="false">SUM('1005011':'1005102'!N40:N40)</f>
        <v>0</v>
      </c>
      <c r="O40" s="50" t="n">
        <f aca="false">SUM('1005011':'1005102'!O40:O40)</f>
        <v>0</v>
      </c>
      <c r="P40" s="50" t="n">
        <f aca="false">SUM('1005011':'1005102'!P40:P40)</f>
        <v>0</v>
      </c>
      <c r="Q40" s="50" t="n">
        <f aca="false">SUM('1005011':'1005102'!Q40:Q40)</f>
        <v>0</v>
      </c>
      <c r="R40" s="50" t="n">
        <f aca="false">SUM('1005011':'1005102'!R40:R40)</f>
        <v>0</v>
      </c>
      <c r="S40" s="50" t="n">
        <f aca="false">SUM('1005011':'1005102'!S40:S40)</f>
        <v>0</v>
      </c>
      <c r="T40" s="50" t="n">
        <f aca="false">SUM('1005011':'1005102'!T40:T40)</f>
        <v>0</v>
      </c>
      <c r="U40" s="50" t="n">
        <f aca="false">SUM('1005011':'1005102'!U40:U40)</f>
        <v>0</v>
      </c>
      <c r="V40" s="50" t="n">
        <f aca="false">SUM('1005011':'1005102'!V40:V40)</f>
        <v>0</v>
      </c>
      <c r="W40" s="50" t="n">
        <f aca="false">SUM('1005011':'1005102'!W40:W40)</f>
        <v>0</v>
      </c>
      <c r="X40" s="50" t="n">
        <f aca="false">SUM('1005011':'1005102'!X40:X40)</f>
        <v>0</v>
      </c>
      <c r="Y40" s="50" t="n">
        <f aca="false">SUM('1005011':'1005102'!Y40:Y40)</f>
        <v>0</v>
      </c>
      <c r="Z40" s="50" t="n">
        <f aca="false">SUM('1005011':'1005102'!Z40:Z40)</f>
        <v>0</v>
      </c>
      <c r="AA40" s="50" t="n">
        <f aca="false">SUM('1005011':'1005102'!AA40:AA40)</f>
        <v>0</v>
      </c>
      <c r="AB40" s="51" t="n">
        <f aca="false">SUM('1005011':'1005102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f aca="false">SUM('1005011':'1005102'!E41:E41)</f>
        <v>0</v>
      </c>
      <c r="F41" s="50" t="n">
        <f aca="false">SUM('1005011':'1005102'!F41:F41)</f>
        <v>0</v>
      </c>
      <c r="G41" s="50" t="n">
        <f aca="false">SUM('1005011':'1005102'!G41:G41)</f>
        <v>0</v>
      </c>
      <c r="H41" s="51" t="n">
        <f aca="false">SUM('1005011':'1005102'!H41:H41)</f>
        <v>0</v>
      </c>
      <c r="I41" s="49" t="n">
        <f aca="false">SUM('1005011':'1005102'!I41:I41)</f>
        <v>0</v>
      </c>
      <c r="J41" s="50" t="n">
        <f aca="false">SUM('1005011':'1005102'!J41:J41)</f>
        <v>0</v>
      </c>
      <c r="K41" s="50" t="n">
        <f aca="false">SUM('1005011':'1005102'!K41:K41)</f>
        <v>0</v>
      </c>
      <c r="L41" s="50" t="n">
        <f aca="false">SUM('1005011':'1005102'!L41:L41)</f>
        <v>0</v>
      </c>
      <c r="M41" s="50" t="n">
        <f aca="false">SUM('1005011':'1005102'!M41:M41)</f>
        <v>0</v>
      </c>
      <c r="N41" s="50" t="n">
        <f aca="false">SUM('1005011':'1005102'!N41:N41)</f>
        <v>0</v>
      </c>
      <c r="O41" s="50" t="n">
        <f aca="false">SUM('1005011':'1005102'!O41:O41)</f>
        <v>0</v>
      </c>
      <c r="P41" s="50" t="n">
        <f aca="false">SUM('1005011':'1005102'!P41:P41)</f>
        <v>0</v>
      </c>
      <c r="Q41" s="50" t="n">
        <f aca="false">SUM('1005011':'1005102'!Q41:Q41)</f>
        <v>0</v>
      </c>
      <c r="R41" s="50" t="n">
        <f aca="false">SUM('1005011':'1005102'!R41:R41)</f>
        <v>0</v>
      </c>
      <c r="S41" s="50" t="n">
        <f aca="false">SUM('1005011':'1005102'!S41:S41)</f>
        <v>0</v>
      </c>
      <c r="T41" s="50" t="n">
        <f aca="false">SUM('1005011':'1005102'!T41:T41)</f>
        <v>0</v>
      </c>
      <c r="U41" s="50" t="n">
        <f aca="false">SUM('1005011':'1005102'!U41:U41)</f>
        <v>0</v>
      </c>
      <c r="V41" s="50" t="n">
        <f aca="false">SUM('1005011':'1005102'!V41:V41)</f>
        <v>0</v>
      </c>
      <c r="W41" s="50" t="n">
        <f aca="false">SUM('1005011':'1005102'!W41:W41)</f>
        <v>0</v>
      </c>
      <c r="X41" s="50" t="n">
        <f aca="false">SUM('1005011':'1005102'!X41:X41)</f>
        <v>0</v>
      </c>
      <c r="Y41" s="50" t="n">
        <f aca="false">SUM('1005011':'1005102'!Y41:Y41)</f>
        <v>0</v>
      </c>
      <c r="Z41" s="50" t="n">
        <f aca="false">SUM('1005011':'1005102'!Z41:Z41)</f>
        <v>0</v>
      </c>
      <c r="AA41" s="50" t="n">
        <f aca="false">SUM('1005011':'1005102'!AA41:AA41)</f>
        <v>0</v>
      </c>
      <c r="AB41" s="51" t="n">
        <f aca="false">SUM('1005011':'1005102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f aca="false">SUM('1005011':'1005102'!E43:E43)</f>
        <v>0</v>
      </c>
      <c r="F43" s="50" t="n">
        <f aca="false">SUM('1005011':'1005102'!F43:F43)</f>
        <v>0</v>
      </c>
      <c r="G43" s="50" t="n">
        <f aca="false">SUM('1005011':'1005102'!G43:G43)</f>
        <v>0</v>
      </c>
      <c r="H43" s="51" t="n">
        <f aca="false">SUM('1005011':'1005102'!H43:H43)</f>
        <v>0</v>
      </c>
      <c r="I43" s="49" t="n">
        <f aca="false">SUM('1005011':'1005102'!I43:I43)</f>
        <v>0</v>
      </c>
      <c r="J43" s="50" t="n">
        <f aca="false">SUM('1005011':'1005102'!J43:J43)</f>
        <v>0</v>
      </c>
      <c r="K43" s="50" t="n">
        <f aca="false">SUM('1005011':'1005102'!K43:K43)</f>
        <v>0</v>
      </c>
      <c r="L43" s="50" t="n">
        <f aca="false">SUM('1005011':'1005102'!L43:L43)</f>
        <v>0</v>
      </c>
      <c r="M43" s="50" t="n">
        <f aca="false">SUM('1005011':'1005102'!M43:M43)</f>
        <v>0</v>
      </c>
      <c r="N43" s="50" t="n">
        <f aca="false">SUM('1005011':'1005102'!N43:N43)</f>
        <v>0</v>
      </c>
      <c r="O43" s="50" t="n">
        <f aca="false">SUM('1005011':'1005102'!O43:O43)</f>
        <v>0</v>
      </c>
      <c r="P43" s="50" t="n">
        <f aca="false">SUM('1005011':'1005102'!P43:P43)</f>
        <v>0</v>
      </c>
      <c r="Q43" s="50" t="n">
        <f aca="false">SUM('1005011':'1005102'!Q43:Q43)</f>
        <v>0</v>
      </c>
      <c r="R43" s="50" t="n">
        <f aca="false">SUM('1005011':'1005102'!R43:R43)</f>
        <v>0</v>
      </c>
      <c r="S43" s="50" t="n">
        <f aca="false">SUM('1005011':'1005102'!S43:S43)</f>
        <v>0</v>
      </c>
      <c r="T43" s="50" t="n">
        <f aca="false">SUM('1005011':'1005102'!T43:T43)</f>
        <v>0</v>
      </c>
      <c r="U43" s="50" t="n">
        <f aca="false">SUM('1005011':'1005102'!U43:U43)</f>
        <v>0</v>
      </c>
      <c r="V43" s="50" t="n">
        <f aca="false">SUM('1005011':'1005102'!V43:V43)</f>
        <v>0</v>
      </c>
      <c r="W43" s="50" t="n">
        <f aca="false">SUM('1005011':'1005102'!W43:W43)</f>
        <v>0</v>
      </c>
      <c r="X43" s="50" t="n">
        <f aca="false">SUM('1005011':'1005102'!X43:X43)</f>
        <v>0</v>
      </c>
      <c r="Y43" s="50" t="n">
        <f aca="false">SUM('1005011':'1005102'!Y43:Y43)</f>
        <v>0</v>
      </c>
      <c r="Z43" s="50" t="n">
        <f aca="false">SUM('1005011':'1005102'!Z43:Z43)</f>
        <v>0</v>
      </c>
      <c r="AA43" s="50" t="n">
        <f aca="false">SUM('1005011':'1005102'!AA43:AA43)</f>
        <v>0</v>
      </c>
      <c r="AB43" s="51" t="n">
        <f aca="false">SUM('1005011':'1005102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f aca="false">SUM('1005011':'1005102'!E44:E44)</f>
        <v>0</v>
      </c>
      <c r="F44" s="50" t="n">
        <f aca="false">SUM('1005011':'1005102'!F44:F44)</f>
        <v>0</v>
      </c>
      <c r="G44" s="50" t="n">
        <f aca="false">SUM('1005011':'1005102'!G44:G44)</f>
        <v>5</v>
      </c>
      <c r="H44" s="51" t="n">
        <f aca="false">SUM('1005011':'1005102'!H44:H44)</f>
        <v>0</v>
      </c>
      <c r="I44" s="49" t="n">
        <f aca="false">SUM('1005011':'1005102'!I44:I44)</f>
        <v>0</v>
      </c>
      <c r="J44" s="50" t="n">
        <f aca="false">SUM('1005011':'1005102'!J44:J44)</f>
        <v>0</v>
      </c>
      <c r="K44" s="50" t="n">
        <f aca="false">SUM('1005011':'1005102'!K44:K44)</f>
        <v>0</v>
      </c>
      <c r="L44" s="50" t="n">
        <f aca="false">SUM('1005011':'1005102'!L44:L44)</f>
        <v>0</v>
      </c>
      <c r="M44" s="50" t="n">
        <f aca="false">SUM('1005011':'1005102'!M44:M44)</f>
        <v>0</v>
      </c>
      <c r="N44" s="50" t="n">
        <f aca="false">SUM('1005011':'1005102'!N44:N44)</f>
        <v>0</v>
      </c>
      <c r="O44" s="50" t="n">
        <f aca="false">SUM('1005011':'1005102'!O44:O44)</f>
        <v>0</v>
      </c>
      <c r="P44" s="50" t="n">
        <f aca="false">SUM('1005011':'1005102'!P44:P44)</f>
        <v>0</v>
      </c>
      <c r="Q44" s="50" t="n">
        <f aca="false">SUM('1005011':'1005102'!Q44:Q44)</f>
        <v>0</v>
      </c>
      <c r="R44" s="50" t="n">
        <f aca="false">SUM('1005011':'1005102'!R44:R44)</f>
        <v>0</v>
      </c>
      <c r="S44" s="50" t="n">
        <f aca="false">SUM('1005011':'1005102'!S44:S44)</f>
        <v>0</v>
      </c>
      <c r="T44" s="50" t="n">
        <f aca="false">SUM('1005011':'1005102'!T44:T44)</f>
        <v>0</v>
      </c>
      <c r="U44" s="50" t="n">
        <f aca="false">SUM('1005011':'1005102'!U44:U44)</f>
        <v>0</v>
      </c>
      <c r="V44" s="50" t="n">
        <f aca="false">SUM('1005011':'1005102'!V44:V44)</f>
        <v>0</v>
      </c>
      <c r="W44" s="50" t="n">
        <f aca="false">SUM('1005011':'1005102'!W44:W44)</f>
        <v>4</v>
      </c>
      <c r="X44" s="50" t="n">
        <f aca="false">SUM('1005011':'1005102'!X44:X44)</f>
        <v>0</v>
      </c>
      <c r="Y44" s="50" t="n">
        <f aca="false">SUM('1005011':'1005102'!Y44:Y44)</f>
        <v>0</v>
      </c>
      <c r="Z44" s="50" t="n">
        <f aca="false">SUM('1005011':'1005102'!Z44:Z44)</f>
        <v>0</v>
      </c>
      <c r="AA44" s="50" t="n">
        <f aca="false">SUM('1005011':'1005102'!AA44:AA44)</f>
        <v>1</v>
      </c>
      <c r="AB44" s="51" t="n">
        <f aca="false">SUM('1005011':'1005102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5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4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1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5" t="s">
        <v>56</v>
      </c>
      <c r="C46" s="136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5"/>
      <c r="C47" s="136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31</v>
      </c>
      <c r="H47" s="64" t="n">
        <f aca="false">SUM(H35,H38,H41,H44)</f>
        <v>0</v>
      </c>
      <c r="I47" s="62" t="n">
        <f aca="false">SUM(I35,I38,I41,I44)</f>
        <v>6</v>
      </c>
      <c r="J47" s="63" t="n">
        <f aca="false">SUM(J35,J38,J41,J44)</f>
        <v>0</v>
      </c>
      <c r="K47" s="63" t="n">
        <f aca="false">SUM(K35,K38,K41,K44)</f>
        <v>1</v>
      </c>
      <c r="L47" s="63" t="n">
        <f aca="false">SUM(L35,L38,L41,L44)</f>
        <v>0</v>
      </c>
      <c r="M47" s="63" t="n">
        <f aca="false">SUM(M35,M38,M41,M44)</f>
        <v>2</v>
      </c>
      <c r="N47" s="63" t="n">
        <f aca="false">SUM(N35,N38,N41,N44)</f>
        <v>0</v>
      </c>
      <c r="O47" s="63" t="n">
        <f aca="false">SUM(O35,O38,O41,O44)</f>
        <v>1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4</v>
      </c>
      <c r="X47" s="63" t="n">
        <f aca="false">SUM(X35,X38,X41,X44)</f>
        <v>0</v>
      </c>
      <c r="Y47" s="63" t="n">
        <f aca="false">SUM(Y35,Y38,Y41,Y44)</f>
        <v>1</v>
      </c>
      <c r="Z47" s="63" t="n">
        <f aca="false">SUM(Z35,Z38,Z41,Z44)</f>
        <v>0</v>
      </c>
      <c r="AA47" s="63" t="n">
        <f aca="false">SUM(AA35,AA38,AA41,AA44)</f>
        <v>16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5"/>
      <c r="C48" s="136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31</v>
      </c>
      <c r="H48" s="69" t="n">
        <f aca="false">SUM(H46,H47)</f>
        <v>0</v>
      </c>
      <c r="I48" s="67" t="n">
        <f aca="false">SUM(I46,I47)</f>
        <v>6</v>
      </c>
      <c r="J48" s="68" t="n">
        <f aca="false">SUM(J46,J47)</f>
        <v>0</v>
      </c>
      <c r="K48" s="68" t="n">
        <f aca="false">SUM(K46,K47)</f>
        <v>1</v>
      </c>
      <c r="L48" s="68" t="n">
        <f aca="false">SUM(L46,L47)</f>
        <v>0</v>
      </c>
      <c r="M48" s="68" t="n">
        <f aca="false">SUM(M46,M47)</f>
        <v>2</v>
      </c>
      <c r="N48" s="68" t="n">
        <f aca="false">SUM(N46,N47)</f>
        <v>0</v>
      </c>
      <c r="O48" s="68" t="n">
        <f aca="false">SUM(O46,O47)</f>
        <v>1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4</v>
      </c>
      <c r="X48" s="68" t="n">
        <f aca="false">SUM(X46,X47)</f>
        <v>0</v>
      </c>
      <c r="Y48" s="68" t="n">
        <f aca="false">SUM(Y46,Y47)</f>
        <v>1</v>
      </c>
      <c r="Z48" s="68" t="n">
        <f aca="false">SUM(Z46,Z47)</f>
        <v>0</v>
      </c>
      <c r="AA48" s="68" t="n">
        <f aca="false">SUM(AA46,AA47)</f>
        <v>16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f aca="false">SUM('1005011':'1005102'!E49:E49)</f>
        <v>22</v>
      </c>
      <c r="F49" s="75" t="n">
        <f aca="false">SUM('1005011':'1005102'!F49:F49)</f>
        <v>0</v>
      </c>
      <c r="G49" s="75" t="n">
        <f aca="false">SUM('1005011':'1005102'!G49:G49)</f>
        <v>121</v>
      </c>
      <c r="H49" s="76" t="n">
        <f aca="false">SUM('1005011':'1005102'!H49:H49)</f>
        <v>0</v>
      </c>
      <c r="I49" s="74" t="n">
        <f aca="false">SUM('1005011':'1005102'!I49:I49)</f>
        <v>12</v>
      </c>
      <c r="J49" s="75" t="n">
        <f aca="false">SUM('1005011':'1005102'!J49:J49)</f>
        <v>0</v>
      </c>
      <c r="K49" s="75" t="n">
        <f aca="false">SUM('1005011':'1005102'!K49:K49)</f>
        <v>32</v>
      </c>
      <c r="L49" s="75" t="n">
        <f aca="false">SUM('1005011':'1005102'!L49:L49)</f>
        <v>0</v>
      </c>
      <c r="M49" s="75" t="n">
        <f aca="false">SUM('1005011':'1005102'!M49:M49)</f>
        <v>38</v>
      </c>
      <c r="N49" s="75" t="n">
        <f aca="false">SUM('1005011':'1005102'!N49:N49)</f>
        <v>0</v>
      </c>
      <c r="O49" s="75" t="n">
        <f aca="false">SUM('1005011':'1005102'!O49:O49)</f>
        <v>7</v>
      </c>
      <c r="P49" s="75" t="n">
        <f aca="false">SUM('1005011':'1005102'!P49:P49)</f>
        <v>0</v>
      </c>
      <c r="Q49" s="75" t="n">
        <f aca="false">SUM('1005011':'1005102'!Q49:Q49)</f>
        <v>16</v>
      </c>
      <c r="R49" s="75" t="n">
        <f aca="false">SUM('1005011':'1005102'!R49:R49)</f>
        <v>0</v>
      </c>
      <c r="S49" s="75" t="n">
        <f aca="false">SUM('1005011':'1005102'!S49:S49)</f>
        <v>8</v>
      </c>
      <c r="T49" s="75" t="n">
        <f aca="false">SUM('1005011':'1005102'!T49:T49)</f>
        <v>0</v>
      </c>
      <c r="U49" s="75" t="n">
        <f aca="false">SUM('1005011':'1005102'!U49:U49)</f>
        <v>1</v>
      </c>
      <c r="V49" s="75" t="n">
        <f aca="false">SUM('1005011':'1005102'!V49:V49)</f>
        <v>0</v>
      </c>
      <c r="W49" s="75" t="n">
        <f aca="false">SUM('1005011':'1005102'!W49:W49)</f>
        <v>0</v>
      </c>
      <c r="X49" s="75" t="n">
        <f aca="false">SUM('1005011':'1005102'!X49:X49)</f>
        <v>0</v>
      </c>
      <c r="Y49" s="75" t="n">
        <f aca="false">SUM('1005011':'1005102'!Y49:Y49)</f>
        <v>7</v>
      </c>
      <c r="Z49" s="75" t="n">
        <f aca="false">SUM('1005011':'1005102'!Z49:Z49)</f>
        <v>0</v>
      </c>
      <c r="AA49" s="75" t="n">
        <f aca="false">SUM('1005011':'1005102'!AA49:AA49)</f>
        <v>22</v>
      </c>
      <c r="AB49" s="76" t="n">
        <f aca="false">SUM('1005011':'1005102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f aca="false">SUM('1005011':'1005102'!E50:E50)</f>
        <v>18</v>
      </c>
      <c r="F50" s="50" t="n">
        <f aca="false">SUM('1005011':'1005102'!F50:F50)</f>
        <v>0</v>
      </c>
      <c r="G50" s="50" t="n">
        <f aca="false">SUM('1005011':'1005102'!G50:G50)</f>
        <v>53</v>
      </c>
      <c r="H50" s="51" t="n">
        <f aca="false">SUM('1005011':'1005102'!H50:H50)</f>
        <v>0</v>
      </c>
      <c r="I50" s="49" t="n">
        <f aca="false">SUM('1005011':'1005102'!I50:I50)</f>
        <v>14</v>
      </c>
      <c r="J50" s="50" t="n">
        <f aca="false">SUM('1005011':'1005102'!J50:J50)</f>
        <v>0</v>
      </c>
      <c r="K50" s="50" t="n">
        <f aca="false">SUM('1005011':'1005102'!K50:K50)</f>
        <v>3</v>
      </c>
      <c r="L50" s="50" t="n">
        <f aca="false">SUM('1005011':'1005102'!L50:L50)</f>
        <v>0</v>
      </c>
      <c r="M50" s="50" t="n">
        <f aca="false">SUM('1005011':'1005102'!M50:M50)</f>
        <v>8</v>
      </c>
      <c r="N50" s="50" t="n">
        <f aca="false">SUM('1005011':'1005102'!N50:N50)</f>
        <v>0</v>
      </c>
      <c r="O50" s="50" t="n">
        <f aca="false">SUM('1005011':'1005102'!O50:O50)</f>
        <v>1</v>
      </c>
      <c r="P50" s="50" t="n">
        <f aca="false">SUM('1005011':'1005102'!P50:P50)</f>
        <v>0</v>
      </c>
      <c r="Q50" s="50" t="n">
        <f aca="false">SUM('1005011':'1005102'!Q50:Q50)</f>
        <v>0</v>
      </c>
      <c r="R50" s="50" t="n">
        <f aca="false">SUM('1005011':'1005102'!R50:R50)</f>
        <v>0</v>
      </c>
      <c r="S50" s="50" t="n">
        <f aca="false">SUM('1005011':'1005102'!S50:S50)</f>
        <v>4</v>
      </c>
      <c r="T50" s="50" t="n">
        <f aca="false">SUM('1005011':'1005102'!T50:T50)</f>
        <v>0</v>
      </c>
      <c r="U50" s="50" t="n">
        <f aca="false">SUM('1005011':'1005102'!U50:U50)</f>
        <v>0</v>
      </c>
      <c r="V50" s="50" t="n">
        <f aca="false">SUM('1005011':'1005102'!V50:V50)</f>
        <v>0</v>
      </c>
      <c r="W50" s="50" t="n">
        <f aca="false">SUM('1005011':'1005102'!W50:W50)</f>
        <v>0</v>
      </c>
      <c r="X50" s="50" t="n">
        <f aca="false">SUM('1005011':'1005102'!X50:X50)</f>
        <v>0</v>
      </c>
      <c r="Y50" s="50" t="n">
        <f aca="false">SUM('1005011':'1005102'!Y50:Y50)</f>
        <v>2</v>
      </c>
      <c r="Z50" s="50" t="n">
        <f aca="false">SUM('1005011':'1005102'!Z50:Z50)</f>
        <v>0</v>
      </c>
      <c r="AA50" s="50" t="n">
        <f aca="false">SUM('1005011':'1005102'!AA50:AA50)</f>
        <v>39</v>
      </c>
      <c r="AB50" s="51" t="n">
        <f aca="false">SUM('1005011':'1005102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40</v>
      </c>
      <c r="F51" s="83" t="n">
        <f aca="false">F49+F50</f>
        <v>0</v>
      </c>
      <c r="G51" s="83" t="n">
        <f aca="false">G49+G50</f>
        <v>174</v>
      </c>
      <c r="H51" s="84" t="n">
        <f aca="false">H49+H50</f>
        <v>0</v>
      </c>
      <c r="I51" s="82" t="n">
        <f aca="false">I49+I50</f>
        <v>26</v>
      </c>
      <c r="J51" s="83" t="n">
        <f aca="false">J49+J50</f>
        <v>0</v>
      </c>
      <c r="K51" s="83" t="n">
        <f aca="false">K49+K50</f>
        <v>35</v>
      </c>
      <c r="L51" s="83" t="n">
        <f aca="false">L49+L50</f>
        <v>0</v>
      </c>
      <c r="M51" s="83" t="n">
        <f aca="false">M49+M50</f>
        <v>46</v>
      </c>
      <c r="N51" s="83" t="n">
        <f aca="false">N49+N50</f>
        <v>0</v>
      </c>
      <c r="O51" s="83" t="n">
        <f aca="false">O49+O50</f>
        <v>8</v>
      </c>
      <c r="P51" s="83" t="n">
        <f aca="false">P49+P50</f>
        <v>0</v>
      </c>
      <c r="Q51" s="83" t="n">
        <f aca="false">Q49+Q50</f>
        <v>16</v>
      </c>
      <c r="R51" s="83" t="n">
        <f aca="false">R49+R50</f>
        <v>0</v>
      </c>
      <c r="S51" s="83" t="n">
        <f aca="false">S49+S50</f>
        <v>12</v>
      </c>
      <c r="T51" s="83" t="n">
        <f aca="false">T49+T50</f>
        <v>0</v>
      </c>
      <c r="U51" s="83" t="n">
        <f aca="false">U49+U50</f>
        <v>1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9</v>
      </c>
      <c r="Z51" s="83" t="n">
        <f aca="false">Z49+Z50</f>
        <v>0</v>
      </c>
      <c r="AA51" s="83" t="n">
        <f aca="false">AA49+AA50</f>
        <v>61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9</v>
      </c>
      <c r="C52" s="72" t="s">
        <v>60</v>
      </c>
      <c r="D52" s="42" t="s">
        <v>31</v>
      </c>
      <c r="E52" s="74" t="n">
        <f aca="false">SUM('1005011':'1005102'!E52:E52)</f>
        <v>261</v>
      </c>
      <c r="F52" s="75" t="n">
        <f aca="false">SUM('1005011':'1005102'!F52:F52)</f>
        <v>0</v>
      </c>
      <c r="G52" s="75" t="n">
        <f aca="false">SUM('1005011':'1005102'!G52:G52)</f>
        <v>4</v>
      </c>
      <c r="H52" s="76" t="n">
        <f aca="false">SUM('1005011':'1005102'!H52:H52)</f>
        <v>0</v>
      </c>
      <c r="I52" s="74" t="n">
        <f aca="false">SUM('1005011':'1005102'!I52:I52)</f>
        <v>83</v>
      </c>
      <c r="J52" s="75" t="n">
        <f aca="false">SUM('1005011':'1005102'!J52:J52)</f>
        <v>0</v>
      </c>
      <c r="K52" s="75" t="n">
        <f aca="false">SUM('1005011':'1005102'!K52:K52)</f>
        <v>12</v>
      </c>
      <c r="L52" s="75" t="n">
        <f aca="false">SUM('1005011':'1005102'!L52:L52)</f>
        <v>0</v>
      </c>
      <c r="M52" s="75" t="n">
        <f aca="false">SUM('1005011':'1005102'!M52:M52)</f>
        <v>22</v>
      </c>
      <c r="N52" s="75" t="n">
        <f aca="false">SUM('1005011':'1005102'!N52:N52)</f>
        <v>0</v>
      </c>
      <c r="O52" s="75" t="n">
        <f aca="false">SUM('1005011':'1005102'!O52:O52)</f>
        <v>20</v>
      </c>
      <c r="P52" s="75" t="n">
        <f aca="false">SUM('1005011':'1005102'!P52:P52)</f>
        <v>0</v>
      </c>
      <c r="Q52" s="75" t="n">
        <f aca="false">SUM('1005011':'1005102'!Q52:Q52)</f>
        <v>1</v>
      </c>
      <c r="R52" s="75" t="n">
        <f aca="false">SUM('1005011':'1005102'!R52:R52)</f>
        <v>0</v>
      </c>
      <c r="S52" s="75" t="n">
        <f aca="false">SUM('1005011':'1005102'!S52:S52)</f>
        <v>8</v>
      </c>
      <c r="T52" s="75" t="n">
        <f aca="false">SUM('1005011':'1005102'!T52:T52)</f>
        <v>0</v>
      </c>
      <c r="U52" s="75" t="n">
        <f aca="false">SUM('1005011':'1005102'!U52:U52)</f>
        <v>1</v>
      </c>
      <c r="V52" s="75" t="n">
        <f aca="false">SUM('1005011':'1005102'!V52:V52)</f>
        <v>0</v>
      </c>
      <c r="W52" s="75" t="n">
        <f aca="false">SUM('1005011':'1005102'!W52:W52)</f>
        <v>7</v>
      </c>
      <c r="X52" s="75" t="n">
        <f aca="false">SUM('1005011':'1005102'!X52:X52)</f>
        <v>0</v>
      </c>
      <c r="Y52" s="75" t="n">
        <f aca="false">SUM('1005011':'1005102'!Y52:Y52)</f>
        <v>47</v>
      </c>
      <c r="Z52" s="75" t="n">
        <f aca="false">SUM('1005011':'1005102'!Z52:Z52)</f>
        <v>0</v>
      </c>
      <c r="AA52" s="75" t="n">
        <f aca="false">SUM('1005011':'1005102'!AA52:AA52)</f>
        <v>64</v>
      </c>
      <c r="AB52" s="76" t="n">
        <f aca="false">SUM('1005011':'1005102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2</v>
      </c>
      <c r="E53" s="49" t="n">
        <f aca="false">SUM('1005011':'1005102'!E53:E53)</f>
        <v>557</v>
      </c>
      <c r="F53" s="50" t="n">
        <f aca="false">SUM('1005011':'1005102'!F53:F53)</f>
        <v>0</v>
      </c>
      <c r="G53" s="50" t="n">
        <f aca="false">SUM('1005011':'1005102'!G53:G53)</f>
        <v>0</v>
      </c>
      <c r="H53" s="51" t="n">
        <f aca="false">SUM('1005011':'1005102'!H53:H53)</f>
        <v>0</v>
      </c>
      <c r="I53" s="49" t="n">
        <f aca="false">SUM('1005011':'1005102'!I53:I53)</f>
        <v>63</v>
      </c>
      <c r="J53" s="50" t="n">
        <f aca="false">SUM('1005011':'1005102'!J53:J53)</f>
        <v>0</v>
      </c>
      <c r="K53" s="50" t="n">
        <f aca="false">SUM('1005011':'1005102'!K53:K53)</f>
        <v>7</v>
      </c>
      <c r="L53" s="50" t="n">
        <f aca="false">SUM('1005011':'1005102'!L53:L53)</f>
        <v>0</v>
      </c>
      <c r="M53" s="50" t="n">
        <f aca="false">SUM('1005011':'1005102'!M53:M53)</f>
        <v>11</v>
      </c>
      <c r="N53" s="50" t="n">
        <f aca="false">SUM('1005011':'1005102'!N53:N53)</f>
        <v>0</v>
      </c>
      <c r="O53" s="50" t="n">
        <f aca="false">SUM('1005011':'1005102'!O53:O53)</f>
        <v>12</v>
      </c>
      <c r="P53" s="50" t="n">
        <f aca="false">SUM('1005011':'1005102'!P53:P53)</f>
        <v>0</v>
      </c>
      <c r="Q53" s="50" t="n">
        <f aca="false">SUM('1005011':'1005102'!Q53:Q53)</f>
        <v>3</v>
      </c>
      <c r="R53" s="50" t="n">
        <f aca="false">SUM('1005011':'1005102'!R53:R53)</f>
        <v>0</v>
      </c>
      <c r="S53" s="50" t="n">
        <f aca="false">SUM('1005011':'1005102'!S53:S53)</f>
        <v>6</v>
      </c>
      <c r="T53" s="50" t="n">
        <f aca="false">SUM('1005011':'1005102'!T53:T53)</f>
        <v>0</v>
      </c>
      <c r="U53" s="50" t="n">
        <f aca="false">SUM('1005011':'1005102'!U53:U53)</f>
        <v>7</v>
      </c>
      <c r="V53" s="50" t="n">
        <f aca="false">SUM('1005011':'1005102'!V53:V53)</f>
        <v>0</v>
      </c>
      <c r="W53" s="50" t="n">
        <f aca="false">SUM('1005011':'1005102'!W53:W53)</f>
        <v>77</v>
      </c>
      <c r="X53" s="50" t="n">
        <f aca="false">SUM('1005011':'1005102'!X53:X53)</f>
        <v>0</v>
      </c>
      <c r="Y53" s="50" t="n">
        <f aca="false">SUM('1005011':'1005102'!Y53:Y53)</f>
        <v>39</v>
      </c>
      <c r="Z53" s="50" t="n">
        <f aca="false">SUM('1005011':'1005102'!Z53:Z53)</f>
        <v>0</v>
      </c>
      <c r="AA53" s="50" t="n">
        <f aca="false">SUM('1005011':'1005102'!AA53:AA53)</f>
        <v>332</v>
      </c>
      <c r="AB53" s="51" t="n">
        <f aca="false">SUM('1005011':'1005102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3</v>
      </c>
      <c r="E54" s="87" t="n">
        <f aca="false">E52+E53</f>
        <v>818</v>
      </c>
      <c r="F54" s="88" t="n">
        <f aca="false">F52+F53</f>
        <v>0</v>
      </c>
      <c r="G54" s="88" t="n">
        <f aca="false">G52+G53</f>
        <v>4</v>
      </c>
      <c r="H54" s="89" t="n">
        <f aca="false">H52+H53</f>
        <v>0</v>
      </c>
      <c r="I54" s="87" t="n">
        <f aca="false">I52+I53</f>
        <v>146</v>
      </c>
      <c r="J54" s="88" t="n">
        <f aca="false">J52+J53</f>
        <v>0</v>
      </c>
      <c r="K54" s="88" t="n">
        <f aca="false">K52+K53</f>
        <v>19</v>
      </c>
      <c r="L54" s="88" t="n">
        <f aca="false">L52+L53</f>
        <v>0</v>
      </c>
      <c r="M54" s="88" t="n">
        <f aca="false">M52+M53</f>
        <v>33</v>
      </c>
      <c r="N54" s="88" t="n">
        <f aca="false">N52+N53</f>
        <v>0</v>
      </c>
      <c r="O54" s="88" t="n">
        <f aca="false">O52+O53</f>
        <v>32</v>
      </c>
      <c r="P54" s="88" t="n">
        <f aca="false">P52+P53</f>
        <v>0</v>
      </c>
      <c r="Q54" s="88" t="n">
        <f aca="false">Q52+Q53</f>
        <v>4</v>
      </c>
      <c r="R54" s="88" t="n">
        <f aca="false">R52+R53</f>
        <v>0</v>
      </c>
      <c r="S54" s="88" t="n">
        <f aca="false">S52+S53</f>
        <v>14</v>
      </c>
      <c r="T54" s="88" t="n">
        <f aca="false">T52+T53</f>
        <v>0</v>
      </c>
      <c r="U54" s="88" t="n">
        <f aca="false">U52+U53</f>
        <v>8</v>
      </c>
      <c r="V54" s="88" t="n">
        <f aca="false">V52+V53</f>
        <v>0</v>
      </c>
      <c r="W54" s="88" t="n">
        <f aca="false">W52+W53</f>
        <v>84</v>
      </c>
      <c r="X54" s="88" t="n">
        <f aca="false">X52+X53</f>
        <v>0</v>
      </c>
      <c r="Y54" s="88" t="n">
        <f aca="false">Y52+Y53</f>
        <v>86</v>
      </c>
      <c r="Z54" s="88" t="n">
        <f aca="false">Z52+Z53</f>
        <v>0</v>
      </c>
      <c r="AA54" s="88" t="n">
        <f aca="false">AA52+AA53</f>
        <v>396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1</v>
      </c>
      <c r="C55" s="23" t="s">
        <v>62</v>
      </c>
      <c r="D55" s="48" t="s">
        <v>31</v>
      </c>
      <c r="E55" s="49" t="n">
        <f aca="false">SUM('1005011':'1005102'!E55:E55)</f>
        <v>105</v>
      </c>
      <c r="F55" s="50" t="n">
        <f aca="false">SUM('1005011':'1005102'!F55:F55)</f>
        <v>0</v>
      </c>
      <c r="G55" s="50" t="n">
        <f aca="false">SUM('1005011':'1005102'!G55:G55)</f>
        <v>0</v>
      </c>
      <c r="H55" s="51" t="n">
        <f aca="false">SUM('1005011':'1005102'!H55:H55)</f>
        <v>0</v>
      </c>
      <c r="I55" s="49" t="n">
        <f aca="false">SUM('1005011':'1005102'!I55:I55)</f>
        <v>3</v>
      </c>
      <c r="J55" s="50" t="n">
        <f aca="false">SUM('1005011':'1005102'!J55:J55)</f>
        <v>0</v>
      </c>
      <c r="K55" s="50" t="n">
        <f aca="false">SUM('1005011':'1005102'!K55:K55)</f>
        <v>11</v>
      </c>
      <c r="L55" s="50" t="n">
        <f aca="false">SUM('1005011':'1005102'!L55:L55)</f>
        <v>0</v>
      </c>
      <c r="M55" s="50" t="n">
        <f aca="false">SUM('1005011':'1005102'!M55:M55)</f>
        <v>5</v>
      </c>
      <c r="N55" s="50" t="n">
        <f aca="false">SUM('1005011':'1005102'!N55:N55)</f>
        <v>0</v>
      </c>
      <c r="O55" s="50" t="n">
        <f aca="false">SUM('1005011':'1005102'!O55:O55)</f>
        <v>2</v>
      </c>
      <c r="P55" s="50" t="n">
        <f aca="false">SUM('1005011':'1005102'!P55:P55)</f>
        <v>0</v>
      </c>
      <c r="Q55" s="50" t="n">
        <f aca="false">SUM('1005011':'1005102'!Q55:Q55)</f>
        <v>5</v>
      </c>
      <c r="R55" s="50" t="n">
        <f aca="false">SUM('1005011':'1005102'!R55:R55)</f>
        <v>0</v>
      </c>
      <c r="S55" s="50" t="n">
        <f aca="false">SUM('1005011':'1005102'!S55:S55)</f>
        <v>4</v>
      </c>
      <c r="T55" s="50" t="n">
        <f aca="false">SUM('1005011':'1005102'!T55:T55)</f>
        <v>0</v>
      </c>
      <c r="U55" s="50" t="n">
        <f aca="false">SUM('1005011':'1005102'!U55:U55)</f>
        <v>1</v>
      </c>
      <c r="V55" s="50" t="n">
        <f aca="false">SUM('1005011':'1005102'!V55:V55)</f>
        <v>0</v>
      </c>
      <c r="W55" s="50" t="n">
        <f aca="false">SUM('1005011':'1005102'!W55:W55)</f>
        <v>35</v>
      </c>
      <c r="X55" s="50" t="n">
        <f aca="false">SUM('1005011':'1005102'!X55:X55)</f>
        <v>0</v>
      </c>
      <c r="Y55" s="50" t="n">
        <f aca="false">SUM('1005011':'1005102'!Y55:Y55)</f>
        <v>6</v>
      </c>
      <c r="Z55" s="50" t="n">
        <f aca="false">SUM('1005011':'1005102'!Z55:Z55)</f>
        <v>0</v>
      </c>
      <c r="AA55" s="50" t="n">
        <f aca="false">SUM('1005011':'1005102'!AA55:AA55)</f>
        <v>33</v>
      </c>
      <c r="AB55" s="51" t="n">
        <f aca="false">SUM('1005011':'1005102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2</v>
      </c>
      <c r="E56" s="49" t="n">
        <f aca="false">SUM('1005011':'1005102'!E56:E56)</f>
        <v>23</v>
      </c>
      <c r="F56" s="50" t="n">
        <f aca="false">SUM('1005011':'1005102'!F56:F56)</f>
        <v>0</v>
      </c>
      <c r="G56" s="50" t="n">
        <f aca="false">SUM('1005011':'1005102'!G56:G56)</f>
        <v>0</v>
      </c>
      <c r="H56" s="51" t="n">
        <f aca="false">SUM('1005011':'1005102'!H56:H56)</f>
        <v>0</v>
      </c>
      <c r="I56" s="49" t="n">
        <f aca="false">SUM('1005011':'1005102'!I56:I56)</f>
        <v>0</v>
      </c>
      <c r="J56" s="50" t="n">
        <f aca="false">SUM('1005011':'1005102'!J56:J56)</f>
        <v>0</v>
      </c>
      <c r="K56" s="50" t="n">
        <f aca="false">SUM('1005011':'1005102'!K56:K56)</f>
        <v>0</v>
      </c>
      <c r="L56" s="50" t="n">
        <f aca="false">SUM('1005011':'1005102'!L56:L56)</f>
        <v>0</v>
      </c>
      <c r="M56" s="50" t="n">
        <f aca="false">SUM('1005011':'1005102'!M56:M56)</f>
        <v>1</v>
      </c>
      <c r="N56" s="50" t="n">
        <f aca="false">SUM('1005011':'1005102'!N56:N56)</f>
        <v>0</v>
      </c>
      <c r="O56" s="50" t="n">
        <f aca="false">SUM('1005011':'1005102'!O56:O56)</f>
        <v>1</v>
      </c>
      <c r="P56" s="50" t="n">
        <f aca="false">SUM('1005011':'1005102'!P56:P56)</f>
        <v>0</v>
      </c>
      <c r="Q56" s="50" t="n">
        <f aca="false">SUM('1005011':'1005102'!Q56:Q56)</f>
        <v>0</v>
      </c>
      <c r="R56" s="50" t="n">
        <f aca="false">SUM('1005011':'1005102'!R56:R56)</f>
        <v>0</v>
      </c>
      <c r="S56" s="50" t="n">
        <f aca="false">SUM('1005011':'1005102'!S56:S56)</f>
        <v>0</v>
      </c>
      <c r="T56" s="50" t="n">
        <f aca="false">SUM('1005011':'1005102'!T56:T56)</f>
        <v>0</v>
      </c>
      <c r="U56" s="50" t="n">
        <f aca="false">SUM('1005011':'1005102'!U56:U56)</f>
        <v>0</v>
      </c>
      <c r="V56" s="50" t="n">
        <f aca="false">SUM('1005011':'1005102'!V56:V56)</f>
        <v>0</v>
      </c>
      <c r="W56" s="50" t="n">
        <f aca="false">SUM('1005011':'1005102'!W56:W56)</f>
        <v>9</v>
      </c>
      <c r="X56" s="50" t="n">
        <f aca="false">SUM('1005011':'1005102'!X56:X56)</f>
        <v>0</v>
      </c>
      <c r="Y56" s="50" t="n">
        <f aca="false">SUM('1005011':'1005102'!Y56:Y56)</f>
        <v>0</v>
      </c>
      <c r="Z56" s="50" t="n">
        <f aca="false">SUM('1005011':'1005102'!Z56:Z56)</f>
        <v>0</v>
      </c>
      <c r="AA56" s="50" t="n">
        <f aca="false">SUM('1005011':'1005102'!AA56:AA56)</f>
        <v>12</v>
      </c>
      <c r="AB56" s="51" t="n">
        <f aca="false">SUM('1005011':'1005102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3</v>
      </c>
      <c r="E57" s="87" t="n">
        <f aca="false">E55+E56</f>
        <v>128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3</v>
      </c>
      <c r="J57" s="88" t="n">
        <f aca="false">J55+J56</f>
        <v>0</v>
      </c>
      <c r="K57" s="88" t="n">
        <f aca="false">K55+K56</f>
        <v>11</v>
      </c>
      <c r="L57" s="88" t="n">
        <f aca="false">L55+L56</f>
        <v>0</v>
      </c>
      <c r="M57" s="88" t="n">
        <f aca="false">M55+M56</f>
        <v>6</v>
      </c>
      <c r="N57" s="88" t="n">
        <f aca="false">N55+N56</f>
        <v>0</v>
      </c>
      <c r="O57" s="88" t="n">
        <f aca="false">O55+O56</f>
        <v>3</v>
      </c>
      <c r="P57" s="88" t="n">
        <f aca="false">P55+P56</f>
        <v>0</v>
      </c>
      <c r="Q57" s="88" t="n">
        <f aca="false">Q55+Q56</f>
        <v>5</v>
      </c>
      <c r="R57" s="88" t="n">
        <f aca="false">R55+R56</f>
        <v>0</v>
      </c>
      <c r="S57" s="88" t="n">
        <f aca="false">S55+S56</f>
        <v>4</v>
      </c>
      <c r="T57" s="88" t="n">
        <f aca="false">T55+T56</f>
        <v>0</v>
      </c>
      <c r="U57" s="88" t="n">
        <f aca="false">U55+U56</f>
        <v>1</v>
      </c>
      <c r="V57" s="88" t="n">
        <f aca="false">V55+V56</f>
        <v>0</v>
      </c>
      <c r="W57" s="88" t="n">
        <f aca="false">W55+W56</f>
        <v>44</v>
      </c>
      <c r="X57" s="88" t="n">
        <f aca="false">X55+X56</f>
        <v>0</v>
      </c>
      <c r="Y57" s="88" t="n">
        <f aca="false">Y55+Y56</f>
        <v>6</v>
      </c>
      <c r="Z57" s="88" t="n">
        <f aca="false">Z55+Z56</f>
        <v>0</v>
      </c>
      <c r="AA57" s="88" t="n">
        <f aca="false">AA55+AA56</f>
        <v>45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3</v>
      </c>
      <c r="C58" s="23" t="s">
        <v>64</v>
      </c>
      <c r="D58" s="48" t="s">
        <v>31</v>
      </c>
      <c r="E58" s="49" t="n">
        <f aca="false">SUM('1005011':'1005102'!E58:E58)</f>
        <v>49</v>
      </c>
      <c r="F58" s="50" t="n">
        <f aca="false">SUM('1005011':'1005102'!F58:F58)</f>
        <v>0</v>
      </c>
      <c r="G58" s="50" t="n">
        <f aca="false">SUM('1005011':'1005102'!G58:G58)</f>
        <v>0</v>
      </c>
      <c r="H58" s="51" t="n">
        <f aca="false">SUM('1005011':'1005102'!H58:H58)</f>
        <v>0</v>
      </c>
      <c r="I58" s="49" t="n">
        <f aca="false">SUM('1005011':'1005102'!I58:I58)</f>
        <v>22</v>
      </c>
      <c r="J58" s="50" t="n">
        <f aca="false">SUM('1005011':'1005102'!J58:J58)</f>
        <v>0</v>
      </c>
      <c r="K58" s="50" t="n">
        <f aca="false">SUM('1005011':'1005102'!K58:K58)</f>
        <v>0</v>
      </c>
      <c r="L58" s="50" t="n">
        <f aca="false">SUM('1005011':'1005102'!L58:L58)</f>
        <v>0</v>
      </c>
      <c r="M58" s="50" t="n">
        <f aca="false">SUM('1005011':'1005102'!M58:M58)</f>
        <v>1</v>
      </c>
      <c r="N58" s="50" t="n">
        <f aca="false">SUM('1005011':'1005102'!N58:N58)</f>
        <v>0</v>
      </c>
      <c r="O58" s="50" t="n">
        <f aca="false">SUM('1005011':'1005102'!O58:O58)</f>
        <v>0</v>
      </c>
      <c r="P58" s="50" t="n">
        <f aca="false">SUM('1005011':'1005102'!P58:P58)</f>
        <v>0</v>
      </c>
      <c r="Q58" s="50" t="n">
        <f aca="false">SUM('1005011':'1005102'!Q58:Q58)</f>
        <v>0</v>
      </c>
      <c r="R58" s="50" t="n">
        <f aca="false">SUM('1005011':'1005102'!R58:R58)</f>
        <v>0</v>
      </c>
      <c r="S58" s="50" t="n">
        <f aca="false">SUM('1005011':'1005102'!S58:S58)</f>
        <v>1</v>
      </c>
      <c r="T58" s="50" t="n">
        <f aca="false">SUM('1005011':'1005102'!T58:T58)</f>
        <v>0</v>
      </c>
      <c r="U58" s="50" t="n">
        <f aca="false">SUM('1005011':'1005102'!U58:U58)</f>
        <v>0</v>
      </c>
      <c r="V58" s="50" t="n">
        <f aca="false">SUM('1005011':'1005102'!V58:V58)</f>
        <v>0</v>
      </c>
      <c r="W58" s="50" t="n">
        <f aca="false">SUM('1005011':'1005102'!W58:W58)</f>
        <v>0</v>
      </c>
      <c r="X58" s="50" t="n">
        <f aca="false">SUM('1005011':'1005102'!X58:X58)</f>
        <v>0</v>
      </c>
      <c r="Y58" s="50" t="n">
        <f aca="false">SUM('1005011':'1005102'!Y58:Y58)</f>
        <v>9</v>
      </c>
      <c r="Z58" s="50" t="n">
        <f aca="false">SUM('1005011':'1005102'!Z58:Z58)</f>
        <v>0</v>
      </c>
      <c r="AA58" s="50" t="n">
        <f aca="false">SUM('1005011':'1005102'!AA58:AA58)</f>
        <v>16</v>
      </c>
      <c r="AB58" s="51" t="n">
        <f aca="false">SUM('1005011':'1005102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2</v>
      </c>
      <c r="E59" s="49" t="n">
        <f aca="false">SUM('1005011':'1005102'!E59:E59)</f>
        <v>34</v>
      </c>
      <c r="F59" s="50" t="n">
        <f aca="false">SUM('1005011':'1005102'!F59:F59)</f>
        <v>0</v>
      </c>
      <c r="G59" s="50" t="n">
        <f aca="false">SUM('1005011':'1005102'!G59:G59)</f>
        <v>0</v>
      </c>
      <c r="H59" s="51" t="n">
        <f aca="false">SUM('1005011':'1005102'!H59:H59)</f>
        <v>0</v>
      </c>
      <c r="I59" s="49" t="n">
        <f aca="false">SUM('1005011':'1005102'!I59:I59)</f>
        <v>2</v>
      </c>
      <c r="J59" s="50" t="n">
        <f aca="false">SUM('1005011':'1005102'!J59:J59)</f>
        <v>0</v>
      </c>
      <c r="K59" s="50" t="n">
        <f aca="false">SUM('1005011':'1005102'!K59:K59)</f>
        <v>0</v>
      </c>
      <c r="L59" s="50" t="n">
        <f aca="false">SUM('1005011':'1005102'!L59:L59)</f>
        <v>0</v>
      </c>
      <c r="M59" s="50" t="n">
        <f aca="false">SUM('1005011':'1005102'!M59:M59)</f>
        <v>0</v>
      </c>
      <c r="N59" s="50" t="n">
        <f aca="false">SUM('1005011':'1005102'!N59:N59)</f>
        <v>0</v>
      </c>
      <c r="O59" s="50" t="n">
        <f aca="false">SUM('1005011':'1005102'!O59:O59)</f>
        <v>1</v>
      </c>
      <c r="P59" s="50" t="n">
        <f aca="false">SUM('1005011':'1005102'!P59:P59)</f>
        <v>0</v>
      </c>
      <c r="Q59" s="50" t="n">
        <f aca="false">SUM('1005011':'1005102'!Q59:Q59)</f>
        <v>4</v>
      </c>
      <c r="R59" s="50" t="n">
        <f aca="false">SUM('1005011':'1005102'!R59:R59)</f>
        <v>0</v>
      </c>
      <c r="S59" s="50" t="n">
        <f aca="false">SUM('1005011':'1005102'!S59:S59)</f>
        <v>1</v>
      </c>
      <c r="T59" s="50" t="n">
        <f aca="false">SUM('1005011':'1005102'!T59:T59)</f>
        <v>0</v>
      </c>
      <c r="U59" s="50" t="n">
        <f aca="false">SUM('1005011':'1005102'!U59:U59)</f>
        <v>1</v>
      </c>
      <c r="V59" s="50" t="n">
        <f aca="false">SUM('1005011':'1005102'!V59:V59)</f>
        <v>0</v>
      </c>
      <c r="W59" s="50" t="n">
        <f aca="false">SUM('1005011':'1005102'!W59:W59)</f>
        <v>11</v>
      </c>
      <c r="X59" s="50" t="n">
        <f aca="false">SUM('1005011':'1005102'!X59:X59)</f>
        <v>0</v>
      </c>
      <c r="Y59" s="50" t="n">
        <f aca="false">SUM('1005011':'1005102'!Y59:Y59)</f>
        <v>0</v>
      </c>
      <c r="Z59" s="50" t="n">
        <f aca="false">SUM('1005011':'1005102'!Z59:Z59)</f>
        <v>0</v>
      </c>
      <c r="AA59" s="50" t="n">
        <f aca="false">SUM('1005011':'1005102'!AA59:AA59)</f>
        <v>14</v>
      </c>
      <c r="AB59" s="51" t="n">
        <f aca="false">SUM('1005011':'1005102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3</v>
      </c>
      <c r="E60" s="87" t="n">
        <f aca="false">E58+E59</f>
        <v>83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24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1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4</v>
      </c>
      <c r="R60" s="88" t="n">
        <f aca="false">R58+R59</f>
        <v>0</v>
      </c>
      <c r="S60" s="88" t="n">
        <f aca="false">S58+S59</f>
        <v>2</v>
      </c>
      <c r="T60" s="88" t="n">
        <f aca="false">T58+T59</f>
        <v>0</v>
      </c>
      <c r="U60" s="88" t="n">
        <f aca="false">U58+U59</f>
        <v>1</v>
      </c>
      <c r="V60" s="88" t="n">
        <f aca="false">V58+V59</f>
        <v>0</v>
      </c>
      <c r="W60" s="88" t="n">
        <f aca="false">W58+W59</f>
        <v>11</v>
      </c>
      <c r="X60" s="88" t="n">
        <f aca="false">X58+X59</f>
        <v>0</v>
      </c>
      <c r="Y60" s="88" t="n">
        <f aca="false">Y58+Y59</f>
        <v>9</v>
      </c>
      <c r="Z60" s="88" t="n">
        <f aca="false">Z58+Z59</f>
        <v>0</v>
      </c>
      <c r="AA60" s="88" t="n">
        <f aca="false">AA58+AA59</f>
        <v>3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5" t="s">
        <v>65</v>
      </c>
      <c r="C61" s="136" t="s">
        <v>66</v>
      </c>
      <c r="D61" s="61" t="s">
        <v>31</v>
      </c>
      <c r="E61" s="90" t="n">
        <f aca="false">SUM(E52+E55+E58)</f>
        <v>415</v>
      </c>
      <c r="F61" s="91" t="n">
        <f aca="false">SUM(F52+F55+F58)</f>
        <v>0</v>
      </c>
      <c r="G61" s="91" t="n">
        <f aca="false">SUM(G52+G55+G58)</f>
        <v>4</v>
      </c>
      <c r="H61" s="92" t="n">
        <f aca="false">SUM(H52+H55+H58)</f>
        <v>0</v>
      </c>
      <c r="I61" s="90" t="n">
        <f aca="false">SUM(I52+I55+I58)</f>
        <v>108</v>
      </c>
      <c r="J61" s="91" t="n">
        <f aca="false">SUM(J52+J55+J58)</f>
        <v>0</v>
      </c>
      <c r="K61" s="91" t="n">
        <f aca="false">SUM(K52+K55+K58)</f>
        <v>23</v>
      </c>
      <c r="L61" s="91" t="n">
        <f aca="false">SUM(L52+L55+L58)</f>
        <v>0</v>
      </c>
      <c r="M61" s="91" t="n">
        <f aca="false">SUM(M52+M55+M58)</f>
        <v>28</v>
      </c>
      <c r="N61" s="91" t="n">
        <f aca="false">SUM(N52+N55+N58)</f>
        <v>0</v>
      </c>
      <c r="O61" s="91" t="n">
        <f aca="false">SUM(O52+O55+O58)</f>
        <v>22</v>
      </c>
      <c r="P61" s="91" t="n">
        <f aca="false">SUM(P52+P55+P58)</f>
        <v>0</v>
      </c>
      <c r="Q61" s="91" t="n">
        <f aca="false">SUM(Q52+Q55+Q58)</f>
        <v>6</v>
      </c>
      <c r="R61" s="91" t="n">
        <f aca="false">SUM(R52+R55+R58)</f>
        <v>0</v>
      </c>
      <c r="S61" s="91" t="n">
        <f aca="false">SUM(S52+S55+S58)</f>
        <v>13</v>
      </c>
      <c r="T61" s="91" t="n">
        <f aca="false">SUM(T52+T55+T58)</f>
        <v>0</v>
      </c>
      <c r="U61" s="91" t="n">
        <f aca="false">SUM(U52+U55+U58)</f>
        <v>2</v>
      </c>
      <c r="V61" s="91" t="n">
        <f aca="false">SUM(V52+V55+V58)</f>
        <v>0</v>
      </c>
      <c r="W61" s="91" t="n">
        <f aca="false">SUM(W52+W55+W58)</f>
        <v>42</v>
      </c>
      <c r="X61" s="91" t="n">
        <f aca="false">SUM(X52+X55+X58)</f>
        <v>0</v>
      </c>
      <c r="Y61" s="91" t="n">
        <f aca="false">SUM(Y52+Y55+Y58)</f>
        <v>62</v>
      </c>
      <c r="Z61" s="91" t="n">
        <f aca="false">SUM(Z52+Z55+Z58)</f>
        <v>0</v>
      </c>
      <c r="AA61" s="91" t="n">
        <f aca="false">SUM(AA52+AA55+AA58)</f>
        <v>113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5"/>
      <c r="C62" s="136"/>
      <c r="D62" s="61" t="s">
        <v>32</v>
      </c>
      <c r="E62" s="90" t="n">
        <f aca="false">SUM(E53+E56+E59)</f>
        <v>614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65</v>
      </c>
      <c r="J62" s="91" t="n">
        <f aca="false">SUM(J53+J56+J59)</f>
        <v>0</v>
      </c>
      <c r="K62" s="91" t="n">
        <f aca="false">SUM(K53+K56+K59)</f>
        <v>7</v>
      </c>
      <c r="L62" s="91" t="n">
        <f aca="false">SUM(L53+L56+L59)</f>
        <v>0</v>
      </c>
      <c r="M62" s="91" t="n">
        <f aca="false">SUM(M53+M56+M59)</f>
        <v>12</v>
      </c>
      <c r="N62" s="91" t="n">
        <f aca="false">SUM(N53+N56+N59)</f>
        <v>0</v>
      </c>
      <c r="O62" s="91" t="n">
        <f aca="false">SUM(O53+O56+O59)</f>
        <v>14</v>
      </c>
      <c r="P62" s="91" t="n">
        <f aca="false">SUM(P53+P56+P59)</f>
        <v>0</v>
      </c>
      <c r="Q62" s="91" t="n">
        <f aca="false">SUM(Q53+Q56+Q59)</f>
        <v>7</v>
      </c>
      <c r="R62" s="91" t="n">
        <f aca="false">SUM(R53+R56+R59)</f>
        <v>0</v>
      </c>
      <c r="S62" s="91" t="n">
        <f aca="false">SUM(S53+S56+S59)</f>
        <v>7</v>
      </c>
      <c r="T62" s="91" t="n">
        <f aca="false">SUM(T53+T56+T59)</f>
        <v>0</v>
      </c>
      <c r="U62" s="91" t="n">
        <f aca="false">SUM(U53+U56+U59)</f>
        <v>8</v>
      </c>
      <c r="V62" s="91" t="n">
        <f aca="false">SUM(V53+V56+V59)</f>
        <v>0</v>
      </c>
      <c r="W62" s="91" t="n">
        <f aca="false">SUM(W53+W56+W59)</f>
        <v>97</v>
      </c>
      <c r="X62" s="91" t="n">
        <f aca="false">SUM(X53+X56+X59)</f>
        <v>0</v>
      </c>
      <c r="Y62" s="91" t="n">
        <f aca="false">SUM(Y53+Y56+Y59)</f>
        <v>39</v>
      </c>
      <c r="Z62" s="91" t="n">
        <f aca="false">SUM(Z53+Z56+Z59)</f>
        <v>0</v>
      </c>
      <c r="AA62" s="91" t="n">
        <f aca="false">SUM(AA53+AA56+AA59)</f>
        <v>358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5"/>
      <c r="C63" s="136"/>
      <c r="D63" s="66" t="s">
        <v>33</v>
      </c>
      <c r="E63" s="82" t="n">
        <f aca="false">E61+E62</f>
        <v>1029</v>
      </c>
      <c r="F63" s="83" t="n">
        <f aca="false">F61+F62</f>
        <v>0</v>
      </c>
      <c r="G63" s="83" t="n">
        <f aca="false">G61+G62</f>
        <v>4</v>
      </c>
      <c r="H63" s="84" t="n">
        <f aca="false">H61+H62</f>
        <v>0</v>
      </c>
      <c r="I63" s="82" t="n">
        <f aca="false">I61+I62</f>
        <v>173</v>
      </c>
      <c r="J63" s="83" t="n">
        <f aca="false">J61+J62</f>
        <v>0</v>
      </c>
      <c r="K63" s="83" t="n">
        <f aca="false">K61+K62</f>
        <v>30</v>
      </c>
      <c r="L63" s="83" t="n">
        <f aca="false">L61+L62</f>
        <v>0</v>
      </c>
      <c r="M63" s="83" t="n">
        <f aca="false">M61+M62</f>
        <v>40</v>
      </c>
      <c r="N63" s="83" t="n">
        <f aca="false">N61+N62</f>
        <v>0</v>
      </c>
      <c r="O63" s="83" t="n">
        <f aca="false">O61+O62</f>
        <v>36</v>
      </c>
      <c r="P63" s="83" t="n">
        <f aca="false">P61+P62</f>
        <v>0</v>
      </c>
      <c r="Q63" s="83" t="n">
        <f aca="false">Q61+Q62</f>
        <v>13</v>
      </c>
      <c r="R63" s="83" t="n">
        <f aca="false">R61+R62</f>
        <v>0</v>
      </c>
      <c r="S63" s="83" t="n">
        <f aca="false">S61+S62</f>
        <v>20</v>
      </c>
      <c r="T63" s="83" t="n">
        <f aca="false">T61+T62</f>
        <v>0</v>
      </c>
      <c r="U63" s="83" t="n">
        <f aca="false">U61+U62</f>
        <v>10</v>
      </c>
      <c r="V63" s="83" t="n">
        <f aca="false">V61+V62</f>
        <v>0</v>
      </c>
      <c r="W63" s="83" t="n">
        <f aca="false">W61+W62</f>
        <v>139</v>
      </c>
      <c r="X63" s="83" t="n">
        <f aca="false">X61+X62</f>
        <v>0</v>
      </c>
      <c r="Y63" s="83" t="n">
        <f aca="false">Y61+Y62</f>
        <v>101</v>
      </c>
      <c r="Z63" s="83" t="n">
        <f aca="false">Z61+Z62</f>
        <v>0</v>
      </c>
      <c r="AA63" s="83" t="n">
        <f aca="false">AA61+AA62</f>
        <v>471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7</v>
      </c>
      <c r="C64" s="72" t="s">
        <v>68</v>
      </c>
      <c r="D64" s="94" t="s">
        <v>31</v>
      </c>
      <c r="E64" s="74" t="n">
        <f aca="false">SUM('1005011':'1005102'!E64:E64)</f>
        <v>5</v>
      </c>
      <c r="F64" s="75" t="n">
        <f aca="false">SUM('1005011':'1005102'!F64:F64)</f>
        <v>0</v>
      </c>
      <c r="G64" s="75" t="n">
        <f aca="false">SUM('1005011':'1005102'!G64:G64)</f>
        <v>0</v>
      </c>
      <c r="H64" s="76" t="n">
        <f aca="false">SUM('1005011':'1005102'!H64:H64)</f>
        <v>0</v>
      </c>
      <c r="I64" s="74" t="n">
        <f aca="false">SUM('1005011':'1005102'!I64:I64)</f>
        <v>3</v>
      </c>
      <c r="J64" s="75" t="n">
        <f aca="false">SUM('1005011':'1005102'!J64:J64)</f>
        <v>0</v>
      </c>
      <c r="K64" s="75" t="n">
        <f aca="false">SUM('1005011':'1005102'!K64:K64)</f>
        <v>0</v>
      </c>
      <c r="L64" s="75" t="n">
        <f aca="false">SUM('1005011':'1005102'!L64:L64)</f>
        <v>0</v>
      </c>
      <c r="M64" s="75" t="n">
        <f aca="false">SUM('1005011':'1005102'!M64:M64)</f>
        <v>1</v>
      </c>
      <c r="N64" s="75" t="n">
        <f aca="false">SUM('1005011':'1005102'!N64:N64)</f>
        <v>0</v>
      </c>
      <c r="O64" s="75" t="n">
        <f aca="false">SUM('1005011':'1005102'!O64:O64)</f>
        <v>0</v>
      </c>
      <c r="P64" s="75" t="n">
        <f aca="false">SUM('1005011':'1005102'!P64:P64)</f>
        <v>0</v>
      </c>
      <c r="Q64" s="75" t="n">
        <f aca="false">SUM('1005011':'1005102'!Q64:Q64)</f>
        <v>0</v>
      </c>
      <c r="R64" s="75" t="n">
        <f aca="false">SUM('1005011':'1005102'!R64:R64)</f>
        <v>0</v>
      </c>
      <c r="S64" s="75" t="n">
        <f aca="false">SUM('1005011':'1005102'!S64:S64)</f>
        <v>0</v>
      </c>
      <c r="T64" s="75" t="n">
        <f aca="false">SUM('1005011':'1005102'!T64:T64)</f>
        <v>0</v>
      </c>
      <c r="U64" s="75" t="n">
        <f aca="false">SUM('1005011':'1005102'!U64:U64)</f>
        <v>0</v>
      </c>
      <c r="V64" s="75" t="n">
        <f aca="false">SUM('1005011':'1005102'!V64:V64)</f>
        <v>0</v>
      </c>
      <c r="W64" s="75" t="n">
        <f aca="false">SUM('1005011':'1005102'!W64:W64)</f>
        <v>0</v>
      </c>
      <c r="X64" s="75" t="n">
        <f aca="false">SUM('1005011':'1005102'!X64:X64)</f>
        <v>0</v>
      </c>
      <c r="Y64" s="75" t="n">
        <f aca="false">SUM('1005011':'1005102'!Y64:Y64)</f>
        <v>1</v>
      </c>
      <c r="Z64" s="75" t="n">
        <f aca="false">SUM('1005011':'1005102'!Z64:Z64)</f>
        <v>0</v>
      </c>
      <c r="AA64" s="75" t="n">
        <f aca="false">SUM('1005011':'1005102'!AA64:AA64)</f>
        <v>0</v>
      </c>
      <c r="AB64" s="76" t="n">
        <f aca="false">SUM('1005011':'1005102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2</v>
      </c>
      <c r="E65" s="49" t="n">
        <f aca="false">SUM('1005011':'1005102'!E65:E65)</f>
        <v>0</v>
      </c>
      <c r="F65" s="50" t="n">
        <f aca="false">SUM('1005011':'1005102'!F65:F65)</f>
        <v>0</v>
      </c>
      <c r="G65" s="50" t="n">
        <f aca="false">SUM('1005011':'1005102'!G65:G65)</f>
        <v>0</v>
      </c>
      <c r="H65" s="51" t="n">
        <f aca="false">SUM('1005011':'1005102'!H65:H65)</f>
        <v>0</v>
      </c>
      <c r="I65" s="49" t="n">
        <f aca="false">SUM('1005011':'1005102'!I65:I65)</f>
        <v>0</v>
      </c>
      <c r="J65" s="50" t="n">
        <f aca="false">SUM('1005011':'1005102'!J65:J65)</f>
        <v>0</v>
      </c>
      <c r="K65" s="50" t="n">
        <f aca="false">SUM('1005011':'1005102'!K65:K65)</f>
        <v>0</v>
      </c>
      <c r="L65" s="50" t="n">
        <f aca="false">SUM('1005011':'1005102'!L65:L65)</f>
        <v>0</v>
      </c>
      <c r="M65" s="50" t="n">
        <f aca="false">SUM('1005011':'1005102'!M65:M65)</f>
        <v>0</v>
      </c>
      <c r="N65" s="50" t="n">
        <f aca="false">SUM('1005011':'1005102'!N65:N65)</f>
        <v>0</v>
      </c>
      <c r="O65" s="50" t="n">
        <f aca="false">SUM('1005011':'1005102'!O65:O65)</f>
        <v>0</v>
      </c>
      <c r="P65" s="50" t="n">
        <f aca="false">SUM('1005011':'1005102'!P65:P65)</f>
        <v>0</v>
      </c>
      <c r="Q65" s="50" t="n">
        <f aca="false">SUM('1005011':'1005102'!Q65:Q65)</f>
        <v>0</v>
      </c>
      <c r="R65" s="50" t="n">
        <f aca="false">SUM('1005011':'1005102'!R65:R65)</f>
        <v>0</v>
      </c>
      <c r="S65" s="50" t="n">
        <f aca="false">SUM('1005011':'1005102'!S65:S65)</f>
        <v>0</v>
      </c>
      <c r="T65" s="50" t="n">
        <f aca="false">SUM('1005011':'1005102'!T65:T65)</f>
        <v>0</v>
      </c>
      <c r="U65" s="50" t="n">
        <f aca="false">SUM('1005011':'1005102'!U65:U65)</f>
        <v>0</v>
      </c>
      <c r="V65" s="50" t="n">
        <f aca="false">SUM('1005011':'1005102'!V65:V65)</f>
        <v>0</v>
      </c>
      <c r="W65" s="50" t="n">
        <f aca="false">SUM('1005011':'1005102'!W65:W65)</f>
        <v>0</v>
      </c>
      <c r="X65" s="50" t="n">
        <f aca="false">SUM('1005011':'1005102'!X65:X65)</f>
        <v>0</v>
      </c>
      <c r="Y65" s="50" t="n">
        <f aca="false">SUM('1005011':'1005102'!Y65:Y65)</f>
        <v>0</v>
      </c>
      <c r="Z65" s="50" t="n">
        <f aca="false">SUM('1005011':'1005102'!Z65:Z65)</f>
        <v>0</v>
      </c>
      <c r="AA65" s="50" t="n">
        <f aca="false">SUM('1005011':'1005102'!AA65:AA65)</f>
        <v>0</v>
      </c>
      <c r="AB65" s="51" t="n">
        <f aca="false">SUM('1005011':'1005102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3</v>
      </c>
      <c r="E66" s="87" t="n">
        <f aca="false">E64+E65</f>
        <v>5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3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1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1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9</v>
      </c>
      <c r="C67" s="23" t="s">
        <v>70</v>
      </c>
      <c r="D67" s="95" t="s">
        <v>31</v>
      </c>
      <c r="E67" s="49" t="n">
        <f aca="false">SUM('1005011':'1005102'!E67:E67)</f>
        <v>0</v>
      </c>
      <c r="F67" s="50" t="n">
        <f aca="false">SUM('1005011':'1005102'!F67:F67)</f>
        <v>0</v>
      </c>
      <c r="G67" s="50" t="n">
        <f aca="false">SUM('1005011':'1005102'!G67:G67)</f>
        <v>0</v>
      </c>
      <c r="H67" s="51" t="n">
        <f aca="false">SUM('1005011':'1005102'!H67:H67)</f>
        <v>0</v>
      </c>
      <c r="I67" s="49" t="n">
        <f aca="false">SUM('1005011':'1005102'!I67:I67)</f>
        <v>0</v>
      </c>
      <c r="J67" s="50" t="n">
        <f aca="false">SUM('1005011':'1005102'!J67:J67)</f>
        <v>0</v>
      </c>
      <c r="K67" s="50" t="n">
        <f aca="false">SUM('1005011':'1005102'!K67:K67)</f>
        <v>0</v>
      </c>
      <c r="L67" s="50" t="n">
        <f aca="false">SUM('1005011':'1005102'!L67:L67)</f>
        <v>0</v>
      </c>
      <c r="M67" s="50" t="n">
        <f aca="false">SUM('1005011':'1005102'!M67:M67)</f>
        <v>0</v>
      </c>
      <c r="N67" s="50" t="n">
        <f aca="false">SUM('1005011':'1005102'!N67:N67)</f>
        <v>0</v>
      </c>
      <c r="O67" s="50" t="n">
        <f aca="false">SUM('1005011':'1005102'!O67:O67)</f>
        <v>0</v>
      </c>
      <c r="P67" s="50" t="n">
        <f aca="false">SUM('1005011':'1005102'!P67:P67)</f>
        <v>0</v>
      </c>
      <c r="Q67" s="50" t="n">
        <f aca="false">SUM('1005011':'1005102'!Q67:Q67)</f>
        <v>0</v>
      </c>
      <c r="R67" s="50" t="n">
        <f aca="false">SUM('1005011':'1005102'!R67:R67)</f>
        <v>0</v>
      </c>
      <c r="S67" s="50" t="n">
        <f aca="false">SUM('1005011':'1005102'!S67:S67)</f>
        <v>0</v>
      </c>
      <c r="T67" s="50" t="n">
        <f aca="false">SUM('1005011':'1005102'!T67:T67)</f>
        <v>0</v>
      </c>
      <c r="U67" s="50" t="n">
        <f aca="false">SUM('1005011':'1005102'!U67:U67)</f>
        <v>0</v>
      </c>
      <c r="V67" s="50" t="n">
        <f aca="false">SUM('1005011':'1005102'!V67:V67)</f>
        <v>0</v>
      </c>
      <c r="W67" s="50" t="n">
        <f aca="false">SUM('1005011':'1005102'!W67:W67)</f>
        <v>0</v>
      </c>
      <c r="X67" s="50" t="n">
        <f aca="false">SUM('1005011':'1005102'!X67:X67)</f>
        <v>0</v>
      </c>
      <c r="Y67" s="50" t="n">
        <f aca="false">SUM('1005011':'1005102'!Y67:Y67)</f>
        <v>0</v>
      </c>
      <c r="Z67" s="50" t="n">
        <f aca="false">SUM('1005011':'1005102'!Z67:Z67)</f>
        <v>0</v>
      </c>
      <c r="AA67" s="50" t="n">
        <f aca="false">SUM('1005011':'1005102'!AA67:AA67)</f>
        <v>0</v>
      </c>
      <c r="AB67" s="51" t="n">
        <f aca="false">SUM('1005011':'1005102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2</v>
      </c>
      <c r="E68" s="49" t="n">
        <f aca="false">SUM('1005011':'1005102'!E68:E68)</f>
        <v>0</v>
      </c>
      <c r="F68" s="50" t="n">
        <f aca="false">SUM('1005011':'1005102'!F68:F68)</f>
        <v>0</v>
      </c>
      <c r="G68" s="50" t="n">
        <f aca="false">SUM('1005011':'1005102'!G68:G68)</f>
        <v>0</v>
      </c>
      <c r="H68" s="51" t="n">
        <f aca="false">SUM('1005011':'1005102'!H68:H68)</f>
        <v>0</v>
      </c>
      <c r="I68" s="49" t="n">
        <f aca="false">SUM('1005011':'1005102'!I68:I68)</f>
        <v>0</v>
      </c>
      <c r="J68" s="50" t="n">
        <f aca="false">SUM('1005011':'1005102'!J68:J68)</f>
        <v>0</v>
      </c>
      <c r="K68" s="50" t="n">
        <f aca="false">SUM('1005011':'1005102'!K68:K68)</f>
        <v>0</v>
      </c>
      <c r="L68" s="50" t="n">
        <f aca="false">SUM('1005011':'1005102'!L68:L68)</f>
        <v>0</v>
      </c>
      <c r="M68" s="50" t="n">
        <f aca="false">SUM('1005011':'1005102'!M68:M68)</f>
        <v>0</v>
      </c>
      <c r="N68" s="50" t="n">
        <f aca="false">SUM('1005011':'1005102'!N68:N68)</f>
        <v>0</v>
      </c>
      <c r="O68" s="50" t="n">
        <f aca="false">SUM('1005011':'1005102'!O68:O68)</f>
        <v>0</v>
      </c>
      <c r="P68" s="50" t="n">
        <f aca="false">SUM('1005011':'1005102'!P68:P68)</f>
        <v>0</v>
      </c>
      <c r="Q68" s="50" t="n">
        <f aca="false">SUM('1005011':'1005102'!Q68:Q68)</f>
        <v>0</v>
      </c>
      <c r="R68" s="50" t="n">
        <f aca="false">SUM('1005011':'1005102'!R68:R68)</f>
        <v>0</v>
      </c>
      <c r="S68" s="50" t="n">
        <f aca="false">SUM('1005011':'1005102'!S68:S68)</f>
        <v>0</v>
      </c>
      <c r="T68" s="50" t="n">
        <f aca="false">SUM('1005011':'1005102'!T68:T68)</f>
        <v>0</v>
      </c>
      <c r="U68" s="50" t="n">
        <f aca="false">SUM('1005011':'1005102'!U68:U68)</f>
        <v>0</v>
      </c>
      <c r="V68" s="50" t="n">
        <f aca="false">SUM('1005011':'1005102'!V68:V68)</f>
        <v>0</v>
      </c>
      <c r="W68" s="50" t="n">
        <f aca="false">SUM('1005011':'1005102'!W68:W68)</f>
        <v>0</v>
      </c>
      <c r="X68" s="50" t="n">
        <f aca="false">SUM('1005011':'1005102'!X68:X68)</f>
        <v>0</v>
      </c>
      <c r="Y68" s="50" t="n">
        <f aca="false">SUM('1005011':'1005102'!Y68:Y68)</f>
        <v>0</v>
      </c>
      <c r="Z68" s="50" t="n">
        <f aca="false">SUM('1005011':'1005102'!Z68:Z68)</f>
        <v>0</v>
      </c>
      <c r="AA68" s="50" t="n">
        <f aca="false">SUM('1005011':'1005102'!AA68:AA68)</f>
        <v>0</v>
      </c>
      <c r="AB68" s="51" t="n">
        <f aca="false">SUM('1005011':'1005102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1</v>
      </c>
      <c r="C70" s="23" t="s">
        <v>72</v>
      </c>
      <c r="D70" s="95" t="s">
        <v>31</v>
      </c>
      <c r="E70" s="49" t="n">
        <f aca="false">SUM('1005011':'1005102'!E70:E70)</f>
        <v>0</v>
      </c>
      <c r="F70" s="50" t="n">
        <f aca="false">SUM('1005011':'1005102'!F70:F70)</f>
        <v>0</v>
      </c>
      <c r="G70" s="50" t="n">
        <f aca="false">SUM('1005011':'1005102'!G70:G70)</f>
        <v>0</v>
      </c>
      <c r="H70" s="51" t="n">
        <f aca="false">SUM('1005011':'1005102'!H70:H70)</f>
        <v>0</v>
      </c>
      <c r="I70" s="49" t="n">
        <f aca="false">SUM('1005011':'1005102'!I70:I70)</f>
        <v>0</v>
      </c>
      <c r="J70" s="50" t="n">
        <f aca="false">SUM('1005011':'1005102'!J70:J70)</f>
        <v>0</v>
      </c>
      <c r="K70" s="50" t="n">
        <f aca="false">SUM('1005011':'1005102'!K70:K70)</f>
        <v>0</v>
      </c>
      <c r="L70" s="50" t="n">
        <f aca="false">SUM('1005011':'1005102'!L70:L70)</f>
        <v>0</v>
      </c>
      <c r="M70" s="50" t="n">
        <f aca="false">SUM('1005011':'1005102'!M70:M70)</f>
        <v>0</v>
      </c>
      <c r="N70" s="50" t="n">
        <f aca="false">SUM('1005011':'1005102'!N70:N70)</f>
        <v>0</v>
      </c>
      <c r="O70" s="50" t="n">
        <f aca="false">SUM('1005011':'1005102'!O70:O70)</f>
        <v>0</v>
      </c>
      <c r="P70" s="50" t="n">
        <f aca="false">SUM('1005011':'1005102'!P70:P70)</f>
        <v>0</v>
      </c>
      <c r="Q70" s="50" t="n">
        <f aca="false">SUM('1005011':'1005102'!Q70:Q70)</f>
        <v>0</v>
      </c>
      <c r="R70" s="50" t="n">
        <f aca="false">SUM('1005011':'1005102'!R70:R70)</f>
        <v>0</v>
      </c>
      <c r="S70" s="50" t="n">
        <f aca="false">SUM('1005011':'1005102'!S70:S70)</f>
        <v>0</v>
      </c>
      <c r="T70" s="50" t="n">
        <f aca="false">SUM('1005011':'1005102'!T70:T70)</f>
        <v>0</v>
      </c>
      <c r="U70" s="50" t="n">
        <f aca="false">SUM('1005011':'1005102'!U70:U70)</f>
        <v>0</v>
      </c>
      <c r="V70" s="50" t="n">
        <f aca="false">SUM('1005011':'1005102'!V70:V70)</f>
        <v>0</v>
      </c>
      <c r="W70" s="50" t="n">
        <f aca="false">SUM('1005011':'1005102'!W70:W70)</f>
        <v>0</v>
      </c>
      <c r="X70" s="50" t="n">
        <f aca="false">SUM('1005011':'1005102'!X70:X70)</f>
        <v>0</v>
      </c>
      <c r="Y70" s="50" t="n">
        <f aca="false">SUM('1005011':'1005102'!Y70:Y70)</f>
        <v>0</v>
      </c>
      <c r="Z70" s="50" t="n">
        <f aca="false">SUM('1005011':'1005102'!Z70:Z70)</f>
        <v>0</v>
      </c>
      <c r="AA70" s="50" t="n">
        <f aca="false">SUM('1005011':'1005102'!AA70:AA70)</f>
        <v>0</v>
      </c>
      <c r="AB70" s="51" t="n">
        <f aca="false">SUM('1005011':'1005102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2</v>
      </c>
      <c r="E71" s="49" t="n">
        <f aca="false">SUM('1005011':'1005102'!E71:E71)</f>
        <v>0</v>
      </c>
      <c r="F71" s="50" t="n">
        <f aca="false">SUM('1005011':'1005102'!F71:F71)</f>
        <v>0</v>
      </c>
      <c r="G71" s="50" t="n">
        <f aca="false">SUM('1005011':'1005102'!G71:G71)</f>
        <v>0</v>
      </c>
      <c r="H71" s="51" t="n">
        <f aca="false">SUM('1005011':'1005102'!H71:H71)</f>
        <v>0</v>
      </c>
      <c r="I71" s="49" t="n">
        <f aca="false">SUM('1005011':'1005102'!I71:I71)</f>
        <v>0</v>
      </c>
      <c r="J71" s="50" t="n">
        <f aca="false">SUM('1005011':'1005102'!J71:J71)</f>
        <v>0</v>
      </c>
      <c r="K71" s="50" t="n">
        <f aca="false">SUM('1005011':'1005102'!K71:K71)</f>
        <v>0</v>
      </c>
      <c r="L71" s="50" t="n">
        <f aca="false">SUM('1005011':'1005102'!L71:L71)</f>
        <v>0</v>
      </c>
      <c r="M71" s="50" t="n">
        <f aca="false">SUM('1005011':'1005102'!M71:M71)</f>
        <v>0</v>
      </c>
      <c r="N71" s="50" t="n">
        <f aca="false">SUM('1005011':'1005102'!N71:N71)</f>
        <v>0</v>
      </c>
      <c r="O71" s="50" t="n">
        <f aca="false">SUM('1005011':'1005102'!O71:O71)</f>
        <v>0</v>
      </c>
      <c r="P71" s="50" t="n">
        <f aca="false">SUM('1005011':'1005102'!P71:P71)</f>
        <v>0</v>
      </c>
      <c r="Q71" s="50" t="n">
        <f aca="false">SUM('1005011':'1005102'!Q71:Q71)</f>
        <v>0</v>
      </c>
      <c r="R71" s="50" t="n">
        <f aca="false">SUM('1005011':'1005102'!R71:R71)</f>
        <v>0</v>
      </c>
      <c r="S71" s="50" t="n">
        <f aca="false">SUM('1005011':'1005102'!S71:S71)</f>
        <v>0</v>
      </c>
      <c r="T71" s="50" t="n">
        <f aca="false">SUM('1005011':'1005102'!T71:T71)</f>
        <v>0</v>
      </c>
      <c r="U71" s="50" t="n">
        <f aca="false">SUM('1005011':'1005102'!U71:U71)</f>
        <v>0</v>
      </c>
      <c r="V71" s="50" t="n">
        <f aca="false">SUM('1005011':'1005102'!V71:V71)</f>
        <v>0</v>
      </c>
      <c r="W71" s="50" t="n">
        <f aca="false">SUM('1005011':'1005102'!W71:W71)</f>
        <v>0</v>
      </c>
      <c r="X71" s="50" t="n">
        <f aca="false">SUM('1005011':'1005102'!X71:X71)</f>
        <v>0</v>
      </c>
      <c r="Y71" s="50" t="n">
        <f aca="false">SUM('1005011':'1005102'!Y71:Y71)</f>
        <v>0</v>
      </c>
      <c r="Z71" s="50" t="n">
        <f aca="false">SUM('1005011':'1005102'!Z71:Z71)</f>
        <v>0</v>
      </c>
      <c r="AA71" s="50" t="n">
        <f aca="false">SUM('1005011':'1005102'!AA71:AA71)</f>
        <v>0</v>
      </c>
      <c r="AB71" s="51" t="n">
        <f aca="false">SUM('1005011':'1005102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3</v>
      </c>
      <c r="C73" s="23" t="s">
        <v>74</v>
      </c>
      <c r="D73" s="95" t="s">
        <v>31</v>
      </c>
      <c r="E73" s="49" t="n">
        <f aca="false">SUM('1005011':'1005102'!E73:E73)</f>
        <v>9</v>
      </c>
      <c r="F73" s="50" t="n">
        <f aca="false">SUM('1005011':'1005102'!F73:F73)</f>
        <v>0</v>
      </c>
      <c r="G73" s="50" t="n">
        <f aca="false">SUM('1005011':'1005102'!G73:G73)</f>
        <v>0</v>
      </c>
      <c r="H73" s="51" t="n">
        <f aca="false">SUM('1005011':'1005102'!H73:H73)</f>
        <v>0</v>
      </c>
      <c r="I73" s="49" t="n">
        <f aca="false">SUM('1005011':'1005102'!I73:I73)</f>
        <v>0</v>
      </c>
      <c r="J73" s="50" t="n">
        <f aca="false">SUM('1005011':'1005102'!J73:J73)</f>
        <v>0</v>
      </c>
      <c r="K73" s="50" t="n">
        <f aca="false">SUM('1005011':'1005102'!K73:K73)</f>
        <v>2</v>
      </c>
      <c r="L73" s="50" t="n">
        <f aca="false">SUM('1005011':'1005102'!L73:L73)</f>
        <v>0</v>
      </c>
      <c r="M73" s="50" t="n">
        <f aca="false">SUM('1005011':'1005102'!M73:M73)</f>
        <v>0</v>
      </c>
      <c r="N73" s="50" t="n">
        <f aca="false">SUM('1005011':'1005102'!N73:N73)</f>
        <v>0</v>
      </c>
      <c r="O73" s="50" t="n">
        <f aca="false">SUM('1005011':'1005102'!O73:O73)</f>
        <v>1</v>
      </c>
      <c r="P73" s="50" t="n">
        <f aca="false">SUM('1005011':'1005102'!P73:P73)</f>
        <v>0</v>
      </c>
      <c r="Q73" s="50" t="n">
        <f aca="false">SUM('1005011':'1005102'!Q73:Q73)</f>
        <v>4</v>
      </c>
      <c r="R73" s="50" t="n">
        <f aca="false">SUM('1005011':'1005102'!R73:R73)</f>
        <v>0</v>
      </c>
      <c r="S73" s="50" t="n">
        <f aca="false">SUM('1005011':'1005102'!S73:S73)</f>
        <v>0</v>
      </c>
      <c r="T73" s="50" t="n">
        <f aca="false">SUM('1005011':'1005102'!T73:T73)</f>
        <v>0</v>
      </c>
      <c r="U73" s="50" t="n">
        <f aca="false">SUM('1005011':'1005102'!U73:U73)</f>
        <v>0</v>
      </c>
      <c r="V73" s="50" t="n">
        <f aca="false">SUM('1005011':'1005102'!V73:V73)</f>
        <v>0</v>
      </c>
      <c r="W73" s="50" t="n">
        <f aca="false">SUM('1005011':'1005102'!W73:W73)</f>
        <v>0</v>
      </c>
      <c r="X73" s="50" t="n">
        <f aca="false">SUM('1005011':'1005102'!X73:X73)</f>
        <v>0</v>
      </c>
      <c r="Y73" s="50" t="n">
        <f aca="false">SUM('1005011':'1005102'!Y73:Y73)</f>
        <v>0</v>
      </c>
      <c r="Z73" s="50" t="n">
        <f aca="false">SUM('1005011':'1005102'!Z73:Z73)</f>
        <v>0</v>
      </c>
      <c r="AA73" s="50" t="n">
        <f aca="false">SUM('1005011':'1005102'!AA73:AA73)</f>
        <v>2</v>
      </c>
      <c r="AB73" s="51" t="n">
        <f aca="false">SUM('1005011':'1005102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2</v>
      </c>
      <c r="E74" s="49" t="n">
        <f aca="false">SUM('1005011':'1005102'!E74:E74)</f>
        <v>4</v>
      </c>
      <c r="F74" s="50" t="n">
        <f aca="false">SUM('1005011':'1005102'!F74:F74)</f>
        <v>0</v>
      </c>
      <c r="G74" s="50" t="n">
        <f aca="false">SUM('1005011':'1005102'!G74:G74)</f>
        <v>4</v>
      </c>
      <c r="H74" s="51" t="n">
        <f aca="false">SUM('1005011':'1005102'!H74:H74)</f>
        <v>0</v>
      </c>
      <c r="I74" s="49" t="n">
        <f aca="false">SUM('1005011':'1005102'!I74:I74)</f>
        <v>0</v>
      </c>
      <c r="J74" s="50" t="n">
        <f aca="false">SUM('1005011':'1005102'!J74:J74)</f>
        <v>0</v>
      </c>
      <c r="K74" s="50" t="n">
        <f aca="false">SUM('1005011':'1005102'!K74:K74)</f>
        <v>0</v>
      </c>
      <c r="L74" s="50" t="n">
        <f aca="false">SUM('1005011':'1005102'!L74:L74)</f>
        <v>0</v>
      </c>
      <c r="M74" s="50" t="n">
        <f aca="false">SUM('1005011':'1005102'!M74:M74)</f>
        <v>0</v>
      </c>
      <c r="N74" s="50" t="n">
        <f aca="false">SUM('1005011':'1005102'!N74:N74)</f>
        <v>0</v>
      </c>
      <c r="O74" s="50" t="n">
        <f aca="false">SUM('1005011':'1005102'!O74:O74)</f>
        <v>2</v>
      </c>
      <c r="P74" s="50" t="n">
        <f aca="false">SUM('1005011':'1005102'!P74:P74)</f>
        <v>0</v>
      </c>
      <c r="Q74" s="50" t="n">
        <f aca="false">SUM('1005011':'1005102'!Q74:Q74)</f>
        <v>0</v>
      </c>
      <c r="R74" s="50" t="n">
        <f aca="false">SUM('1005011':'1005102'!R74:R74)</f>
        <v>0</v>
      </c>
      <c r="S74" s="50" t="n">
        <f aca="false">SUM('1005011':'1005102'!S74:S74)</f>
        <v>0</v>
      </c>
      <c r="T74" s="50" t="n">
        <f aca="false">SUM('1005011':'1005102'!T74:T74)</f>
        <v>0</v>
      </c>
      <c r="U74" s="50" t="n">
        <f aca="false">SUM('1005011':'1005102'!U74:U74)</f>
        <v>0</v>
      </c>
      <c r="V74" s="50" t="n">
        <f aca="false">SUM('1005011':'1005102'!V74:V74)</f>
        <v>0</v>
      </c>
      <c r="W74" s="50" t="n">
        <f aca="false">SUM('1005011':'1005102'!W74:W74)</f>
        <v>0</v>
      </c>
      <c r="X74" s="50" t="n">
        <f aca="false">SUM('1005011':'1005102'!X74:X74)</f>
        <v>0</v>
      </c>
      <c r="Y74" s="50" t="n">
        <f aca="false">SUM('1005011':'1005102'!Y74:Y74)</f>
        <v>0</v>
      </c>
      <c r="Z74" s="50" t="n">
        <f aca="false">SUM('1005011':'1005102'!Z74:Z74)</f>
        <v>0</v>
      </c>
      <c r="AA74" s="50" t="n">
        <f aca="false">SUM('1005011':'1005102'!AA74:AA74)</f>
        <v>6</v>
      </c>
      <c r="AB74" s="51" t="n">
        <f aca="false">SUM('1005011':'1005102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3</v>
      </c>
      <c r="E75" s="87" t="n">
        <f aca="false">E73+E74</f>
        <v>13</v>
      </c>
      <c r="F75" s="88" t="n">
        <f aca="false">F73+F74</f>
        <v>0</v>
      </c>
      <c r="G75" s="88" t="n">
        <f aca="false">G73+G74</f>
        <v>4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2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3</v>
      </c>
      <c r="P75" s="88" t="n">
        <f aca="false">P73+P74</f>
        <v>0</v>
      </c>
      <c r="Q75" s="88" t="n">
        <f aca="false">Q73+Q74</f>
        <v>4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8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5" t="s">
        <v>75</v>
      </c>
      <c r="C76" s="136" t="s">
        <v>76</v>
      </c>
      <c r="D76" s="96" t="s">
        <v>31</v>
      </c>
      <c r="E76" s="90" t="n">
        <f aca="false">SUM(E64+E67+E70+E73)</f>
        <v>14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3</v>
      </c>
      <c r="J76" s="91" t="n">
        <f aca="false">SUM(J64+J67+J70+J73)</f>
        <v>0</v>
      </c>
      <c r="K76" s="91" t="n">
        <f aca="false">SUM(K64+K67+K70+K73)</f>
        <v>2</v>
      </c>
      <c r="L76" s="91" t="n">
        <f aca="false">SUM(L64+L67+L70+L73)</f>
        <v>0</v>
      </c>
      <c r="M76" s="91" t="n">
        <f aca="false">SUM(M64+M67+M70+M73)</f>
        <v>1</v>
      </c>
      <c r="N76" s="91" t="n">
        <f aca="false">SUM(N64+N67+N70+N73)</f>
        <v>0</v>
      </c>
      <c r="O76" s="91" t="n">
        <f aca="false">SUM(O64+O67+O70+O73)</f>
        <v>1</v>
      </c>
      <c r="P76" s="91" t="n">
        <f aca="false">SUM(P64+P67+P70+P73)</f>
        <v>0</v>
      </c>
      <c r="Q76" s="91" t="n">
        <f aca="false">SUM(Q64+Q67+Q70+Q73)</f>
        <v>4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1</v>
      </c>
      <c r="Z76" s="91" t="n">
        <f aca="false">SUM(Z64+Z67+Z70+Z73)</f>
        <v>0</v>
      </c>
      <c r="AA76" s="91" t="n">
        <f aca="false">SUM(AA64+AA67+AA70+AA73)</f>
        <v>2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5"/>
      <c r="C77" s="136"/>
      <c r="D77" s="96" t="s">
        <v>32</v>
      </c>
      <c r="E77" s="90" t="n">
        <f aca="false">SUM(E65+E68+E71+E74)</f>
        <v>4</v>
      </c>
      <c r="F77" s="91" t="n">
        <f aca="false">SUM(F65+F68+F71+F74)</f>
        <v>0</v>
      </c>
      <c r="G77" s="91" t="n">
        <f aca="false">SUM(G65+G68+G71+G74)</f>
        <v>4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2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6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5"/>
      <c r="C78" s="136"/>
      <c r="D78" s="97" t="s">
        <v>33</v>
      </c>
      <c r="E78" s="82" t="n">
        <f aca="false">E76+E77</f>
        <v>18</v>
      </c>
      <c r="F78" s="83" t="n">
        <f aca="false">F76+F77</f>
        <v>0</v>
      </c>
      <c r="G78" s="83" t="n">
        <f aca="false">G76+G77</f>
        <v>4</v>
      </c>
      <c r="H78" s="84" t="n">
        <f aca="false">H76+H77</f>
        <v>0</v>
      </c>
      <c r="I78" s="82" t="n">
        <f aca="false">I76+I77</f>
        <v>3</v>
      </c>
      <c r="J78" s="83" t="n">
        <f aca="false">J76+J77</f>
        <v>0</v>
      </c>
      <c r="K78" s="83" t="n">
        <f aca="false">K76+K77</f>
        <v>2</v>
      </c>
      <c r="L78" s="83" t="n">
        <f aca="false">L76+L77</f>
        <v>0</v>
      </c>
      <c r="M78" s="83" t="n">
        <f aca="false">M76+M77</f>
        <v>1</v>
      </c>
      <c r="N78" s="83" t="n">
        <f aca="false">N76+N77</f>
        <v>0</v>
      </c>
      <c r="O78" s="83" t="n">
        <f aca="false">O76+O77</f>
        <v>3</v>
      </c>
      <c r="P78" s="83" t="n">
        <f aca="false">P76+P77</f>
        <v>0</v>
      </c>
      <c r="Q78" s="83" t="n">
        <f aca="false">Q76+Q77</f>
        <v>4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1</v>
      </c>
      <c r="Z78" s="83" t="n">
        <f aca="false">Z76+Z77</f>
        <v>0</v>
      </c>
      <c r="AA78" s="83" t="n">
        <f aca="false">AA76+AA77</f>
        <v>8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7</v>
      </c>
      <c r="C79" s="72" t="s">
        <v>78</v>
      </c>
      <c r="D79" s="94" t="s">
        <v>31</v>
      </c>
      <c r="E79" s="74" t="n">
        <f aca="false">SUM('1005011':'1005102'!E79:E79)</f>
        <v>0</v>
      </c>
      <c r="F79" s="75" t="n">
        <f aca="false">SUM('1005011':'1005102'!F79:F79)</f>
        <v>0</v>
      </c>
      <c r="G79" s="75" t="n">
        <f aca="false">SUM('1005011':'1005102'!G79:G79)</f>
        <v>0</v>
      </c>
      <c r="H79" s="76" t="n">
        <f aca="false">SUM('1005011':'1005102'!H79:H79)</f>
        <v>0</v>
      </c>
      <c r="I79" s="74" t="n">
        <f aca="false">SUM('1005011':'1005102'!I79:I79)</f>
        <v>0</v>
      </c>
      <c r="J79" s="75" t="n">
        <f aca="false">SUM('1005011':'1005102'!J79:J79)</f>
        <v>0</v>
      </c>
      <c r="K79" s="75" t="n">
        <f aca="false">SUM('1005011':'1005102'!K79:K79)</f>
        <v>0</v>
      </c>
      <c r="L79" s="75" t="n">
        <f aca="false">SUM('1005011':'1005102'!L79:L79)</f>
        <v>0</v>
      </c>
      <c r="M79" s="75" t="n">
        <f aca="false">SUM('1005011':'1005102'!M79:M79)</f>
        <v>0</v>
      </c>
      <c r="N79" s="75" t="n">
        <f aca="false">SUM('1005011':'1005102'!N79:N79)</f>
        <v>0</v>
      </c>
      <c r="O79" s="75" t="n">
        <f aca="false">SUM('1005011':'1005102'!O79:O79)</f>
        <v>0</v>
      </c>
      <c r="P79" s="75" t="n">
        <f aca="false">SUM('1005011':'1005102'!P79:P79)</f>
        <v>0</v>
      </c>
      <c r="Q79" s="75" t="n">
        <f aca="false">SUM('1005011':'1005102'!Q79:Q79)</f>
        <v>0</v>
      </c>
      <c r="R79" s="75" t="n">
        <f aca="false">SUM('1005011':'1005102'!R79:R79)</f>
        <v>0</v>
      </c>
      <c r="S79" s="75" t="n">
        <f aca="false">SUM('1005011':'1005102'!S79:S79)</f>
        <v>0</v>
      </c>
      <c r="T79" s="75" t="n">
        <f aca="false">SUM('1005011':'1005102'!T79:T79)</f>
        <v>0</v>
      </c>
      <c r="U79" s="75" t="n">
        <f aca="false">SUM('1005011':'1005102'!U79:U79)</f>
        <v>0</v>
      </c>
      <c r="V79" s="75" t="n">
        <f aca="false">SUM('1005011':'1005102'!V79:V79)</f>
        <v>0</v>
      </c>
      <c r="W79" s="75" t="n">
        <f aca="false">SUM('1005011':'1005102'!W79:W79)</f>
        <v>0</v>
      </c>
      <c r="X79" s="75" t="n">
        <f aca="false">SUM('1005011':'1005102'!X79:X79)</f>
        <v>0</v>
      </c>
      <c r="Y79" s="75" t="n">
        <f aca="false">SUM('1005011':'1005102'!Y79:Y79)</f>
        <v>0</v>
      </c>
      <c r="Z79" s="75" t="n">
        <f aca="false">SUM('1005011':'1005102'!Z79:Z79)</f>
        <v>0</v>
      </c>
      <c r="AA79" s="75" t="n">
        <f aca="false">SUM('1005011':'1005102'!AA79:AA79)</f>
        <v>0</v>
      </c>
      <c r="AB79" s="76" t="n">
        <f aca="false">SUM('1005011':'1005102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2</v>
      </c>
      <c r="E80" s="49" t="n">
        <f aca="false">SUM('1005011':'1005102'!E80:E80)</f>
        <v>0</v>
      </c>
      <c r="F80" s="50" t="n">
        <f aca="false">SUM('1005011':'1005102'!F80:F80)</f>
        <v>0</v>
      </c>
      <c r="G80" s="50" t="n">
        <f aca="false">SUM('1005011':'1005102'!G80:G80)</f>
        <v>0</v>
      </c>
      <c r="H80" s="51" t="n">
        <f aca="false">SUM('1005011':'1005102'!H80:H80)</f>
        <v>0</v>
      </c>
      <c r="I80" s="49" t="n">
        <f aca="false">SUM('1005011':'1005102'!I80:I80)</f>
        <v>0</v>
      </c>
      <c r="J80" s="50" t="n">
        <f aca="false">SUM('1005011':'1005102'!J80:J80)</f>
        <v>0</v>
      </c>
      <c r="K80" s="50" t="n">
        <f aca="false">SUM('1005011':'1005102'!K80:K80)</f>
        <v>0</v>
      </c>
      <c r="L80" s="50" t="n">
        <f aca="false">SUM('1005011':'1005102'!L80:L80)</f>
        <v>0</v>
      </c>
      <c r="M80" s="50" t="n">
        <f aca="false">SUM('1005011':'1005102'!M80:M80)</f>
        <v>0</v>
      </c>
      <c r="N80" s="50" t="n">
        <f aca="false">SUM('1005011':'1005102'!N80:N80)</f>
        <v>0</v>
      </c>
      <c r="O80" s="50" t="n">
        <f aca="false">SUM('1005011':'1005102'!O80:O80)</f>
        <v>0</v>
      </c>
      <c r="P80" s="50" t="n">
        <f aca="false">SUM('1005011':'1005102'!P80:P80)</f>
        <v>0</v>
      </c>
      <c r="Q80" s="50" t="n">
        <f aca="false">SUM('1005011':'1005102'!Q80:Q80)</f>
        <v>0</v>
      </c>
      <c r="R80" s="50" t="n">
        <f aca="false">SUM('1005011':'1005102'!R80:R80)</f>
        <v>0</v>
      </c>
      <c r="S80" s="50" t="n">
        <f aca="false">SUM('1005011':'1005102'!S80:S80)</f>
        <v>0</v>
      </c>
      <c r="T80" s="50" t="n">
        <f aca="false">SUM('1005011':'1005102'!T80:T80)</f>
        <v>0</v>
      </c>
      <c r="U80" s="50" t="n">
        <f aca="false">SUM('1005011':'1005102'!U80:U80)</f>
        <v>0</v>
      </c>
      <c r="V80" s="50" t="n">
        <f aca="false">SUM('1005011':'1005102'!V80:V80)</f>
        <v>0</v>
      </c>
      <c r="W80" s="50" t="n">
        <f aca="false">SUM('1005011':'1005102'!W80:W80)</f>
        <v>0</v>
      </c>
      <c r="X80" s="50" t="n">
        <f aca="false">SUM('1005011':'1005102'!X80:X80)</f>
        <v>0</v>
      </c>
      <c r="Y80" s="50" t="n">
        <f aca="false">SUM('1005011':'1005102'!Y80:Y80)</f>
        <v>0</v>
      </c>
      <c r="Z80" s="50" t="n">
        <f aca="false">SUM('1005011':'1005102'!Z80:Z80)</f>
        <v>0</v>
      </c>
      <c r="AA80" s="50" t="n">
        <f aca="false">SUM('1005011':'1005102'!AA80:AA80)</f>
        <v>0</v>
      </c>
      <c r="AB80" s="51" t="n">
        <f aca="false">SUM('1005011':'1005102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9</v>
      </c>
      <c r="C82" s="23" t="s">
        <v>80</v>
      </c>
      <c r="D82" s="95" t="s">
        <v>31</v>
      </c>
      <c r="E82" s="49" t="n">
        <f aca="false">SUM('1005011':'1005102'!E82:E82)</f>
        <v>0</v>
      </c>
      <c r="F82" s="50" t="n">
        <f aca="false">SUM('1005011':'1005102'!F82:F82)</f>
        <v>0</v>
      </c>
      <c r="G82" s="50" t="n">
        <f aca="false">SUM('1005011':'1005102'!G82:G82)</f>
        <v>4</v>
      </c>
      <c r="H82" s="51" t="n">
        <f aca="false">SUM('1005011':'1005102'!H82:H82)</f>
        <v>0</v>
      </c>
      <c r="I82" s="49" t="n">
        <f aca="false">SUM('1005011':'1005102'!I82:I82)</f>
        <v>0</v>
      </c>
      <c r="J82" s="50" t="n">
        <f aca="false">SUM('1005011':'1005102'!J82:J82)</f>
        <v>0</v>
      </c>
      <c r="K82" s="50" t="n">
        <f aca="false">SUM('1005011':'1005102'!K82:K82)</f>
        <v>1</v>
      </c>
      <c r="L82" s="50" t="n">
        <f aca="false">SUM('1005011':'1005102'!L82:L82)</f>
        <v>0</v>
      </c>
      <c r="M82" s="50" t="n">
        <f aca="false">SUM('1005011':'1005102'!M82:M82)</f>
        <v>1</v>
      </c>
      <c r="N82" s="50" t="n">
        <f aca="false">SUM('1005011':'1005102'!N82:N82)</f>
        <v>0</v>
      </c>
      <c r="O82" s="50" t="n">
        <f aca="false">SUM('1005011':'1005102'!O82:O82)</f>
        <v>0</v>
      </c>
      <c r="P82" s="50" t="n">
        <f aca="false">SUM('1005011':'1005102'!P82:P82)</f>
        <v>0</v>
      </c>
      <c r="Q82" s="50" t="n">
        <f aca="false">SUM('1005011':'1005102'!Q82:Q82)</f>
        <v>0</v>
      </c>
      <c r="R82" s="50" t="n">
        <f aca="false">SUM('1005011':'1005102'!R82:R82)</f>
        <v>0</v>
      </c>
      <c r="S82" s="50" t="n">
        <f aca="false">SUM('1005011':'1005102'!S82:S82)</f>
        <v>0</v>
      </c>
      <c r="T82" s="50" t="n">
        <f aca="false">SUM('1005011':'1005102'!T82:T82)</f>
        <v>0</v>
      </c>
      <c r="U82" s="50" t="n">
        <f aca="false">SUM('1005011':'1005102'!U82:U82)</f>
        <v>0</v>
      </c>
      <c r="V82" s="50" t="n">
        <f aca="false">SUM('1005011':'1005102'!V82:V82)</f>
        <v>0</v>
      </c>
      <c r="W82" s="50" t="n">
        <f aca="false">SUM('1005011':'1005102'!W82:W82)</f>
        <v>2</v>
      </c>
      <c r="X82" s="50" t="n">
        <f aca="false">SUM('1005011':'1005102'!X82:X82)</f>
        <v>0</v>
      </c>
      <c r="Y82" s="50" t="n">
        <f aca="false">SUM('1005011':'1005102'!Y82:Y82)</f>
        <v>0</v>
      </c>
      <c r="Z82" s="50" t="n">
        <f aca="false">SUM('1005011':'1005102'!Z82:Z82)</f>
        <v>0</v>
      </c>
      <c r="AA82" s="50" t="n">
        <f aca="false">SUM('1005011':'1005102'!AA82:AA82)</f>
        <v>0</v>
      </c>
      <c r="AB82" s="51" t="n">
        <f aca="false">SUM('1005011':'1005102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2</v>
      </c>
      <c r="E83" s="49" t="n">
        <f aca="false">SUM('1005011':'1005102'!E83:E83)</f>
        <v>0</v>
      </c>
      <c r="F83" s="50" t="n">
        <f aca="false">SUM('1005011':'1005102'!F83:F83)</f>
        <v>0</v>
      </c>
      <c r="G83" s="50" t="n">
        <f aca="false">SUM('1005011':'1005102'!G83:G83)</f>
        <v>0</v>
      </c>
      <c r="H83" s="51" t="n">
        <f aca="false">SUM('1005011':'1005102'!H83:H83)</f>
        <v>0</v>
      </c>
      <c r="I83" s="49" t="n">
        <f aca="false">SUM('1005011':'1005102'!I83:I83)</f>
        <v>0</v>
      </c>
      <c r="J83" s="50" t="n">
        <f aca="false">SUM('1005011':'1005102'!J83:J83)</f>
        <v>0</v>
      </c>
      <c r="K83" s="50" t="n">
        <f aca="false">SUM('1005011':'1005102'!K83:K83)</f>
        <v>0</v>
      </c>
      <c r="L83" s="50" t="n">
        <f aca="false">SUM('1005011':'1005102'!L83:L83)</f>
        <v>0</v>
      </c>
      <c r="M83" s="50" t="n">
        <f aca="false">SUM('1005011':'1005102'!M83:M83)</f>
        <v>0</v>
      </c>
      <c r="N83" s="50" t="n">
        <f aca="false">SUM('1005011':'1005102'!N83:N83)</f>
        <v>0</v>
      </c>
      <c r="O83" s="50" t="n">
        <f aca="false">SUM('1005011':'1005102'!O83:O83)</f>
        <v>0</v>
      </c>
      <c r="P83" s="50" t="n">
        <f aca="false">SUM('1005011':'1005102'!P83:P83)</f>
        <v>0</v>
      </c>
      <c r="Q83" s="50" t="n">
        <f aca="false">SUM('1005011':'1005102'!Q83:Q83)</f>
        <v>0</v>
      </c>
      <c r="R83" s="50" t="n">
        <f aca="false">SUM('1005011':'1005102'!R83:R83)</f>
        <v>0</v>
      </c>
      <c r="S83" s="50" t="n">
        <f aca="false">SUM('1005011':'1005102'!S83:S83)</f>
        <v>0</v>
      </c>
      <c r="T83" s="50" t="n">
        <f aca="false">SUM('1005011':'1005102'!T83:T83)</f>
        <v>0</v>
      </c>
      <c r="U83" s="50" t="n">
        <f aca="false">SUM('1005011':'1005102'!U83:U83)</f>
        <v>0</v>
      </c>
      <c r="V83" s="50" t="n">
        <f aca="false">SUM('1005011':'1005102'!V83:V83)</f>
        <v>0</v>
      </c>
      <c r="W83" s="50" t="n">
        <f aca="false">SUM('1005011':'1005102'!W83:W83)</f>
        <v>0</v>
      </c>
      <c r="X83" s="50" t="n">
        <f aca="false">SUM('1005011':'1005102'!X83:X83)</f>
        <v>0</v>
      </c>
      <c r="Y83" s="50" t="n">
        <f aca="false">SUM('1005011':'1005102'!Y83:Y83)</f>
        <v>0</v>
      </c>
      <c r="Z83" s="50" t="n">
        <f aca="false">SUM('1005011':'1005102'!Z83:Z83)</f>
        <v>0</v>
      </c>
      <c r="AA83" s="50" t="n">
        <f aca="false">SUM('1005011':'1005102'!AA83:AA83)</f>
        <v>0</v>
      </c>
      <c r="AB83" s="51" t="n">
        <f aca="false">SUM('1005011':'1005102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4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1</v>
      </c>
      <c r="L84" s="88" t="n">
        <f aca="false">L82+L83</f>
        <v>0</v>
      </c>
      <c r="M84" s="88" t="n">
        <f aca="false">M82+M83</f>
        <v>1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2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1</v>
      </c>
      <c r="C85" s="23" t="s">
        <v>82</v>
      </c>
      <c r="D85" s="95" t="s">
        <v>31</v>
      </c>
      <c r="E85" s="49" t="n">
        <f aca="false">SUM('1005011':'1005102'!E85:E85)</f>
        <v>0</v>
      </c>
      <c r="F85" s="50" t="n">
        <f aca="false">SUM('1005011':'1005102'!F85:F85)</f>
        <v>0</v>
      </c>
      <c r="G85" s="50" t="n">
        <f aca="false">SUM('1005011':'1005102'!G85:G85)</f>
        <v>0</v>
      </c>
      <c r="H85" s="51" t="n">
        <f aca="false">SUM('1005011':'1005102'!H85:H85)</f>
        <v>0</v>
      </c>
      <c r="I85" s="49" t="n">
        <f aca="false">SUM('1005011':'1005102'!I85:I85)</f>
        <v>0</v>
      </c>
      <c r="J85" s="50" t="n">
        <f aca="false">SUM('1005011':'1005102'!J85:J85)</f>
        <v>0</v>
      </c>
      <c r="K85" s="50" t="n">
        <f aca="false">SUM('1005011':'1005102'!K85:K85)</f>
        <v>0</v>
      </c>
      <c r="L85" s="50" t="n">
        <f aca="false">SUM('1005011':'1005102'!L85:L85)</f>
        <v>0</v>
      </c>
      <c r="M85" s="50" t="n">
        <f aca="false">SUM('1005011':'1005102'!M85:M85)</f>
        <v>0</v>
      </c>
      <c r="N85" s="50" t="n">
        <f aca="false">SUM('1005011':'1005102'!N85:N85)</f>
        <v>0</v>
      </c>
      <c r="O85" s="50" t="n">
        <f aca="false">SUM('1005011':'1005102'!O85:O85)</f>
        <v>0</v>
      </c>
      <c r="P85" s="50" t="n">
        <f aca="false">SUM('1005011':'1005102'!P85:P85)</f>
        <v>0</v>
      </c>
      <c r="Q85" s="50" t="n">
        <f aca="false">SUM('1005011':'1005102'!Q85:Q85)</f>
        <v>0</v>
      </c>
      <c r="R85" s="50" t="n">
        <f aca="false">SUM('1005011':'1005102'!R85:R85)</f>
        <v>0</v>
      </c>
      <c r="S85" s="50" t="n">
        <f aca="false">SUM('1005011':'1005102'!S85:S85)</f>
        <v>0</v>
      </c>
      <c r="T85" s="50" t="n">
        <f aca="false">SUM('1005011':'1005102'!T85:T85)</f>
        <v>0</v>
      </c>
      <c r="U85" s="50" t="n">
        <f aca="false">SUM('1005011':'1005102'!U85:U85)</f>
        <v>0</v>
      </c>
      <c r="V85" s="50" t="n">
        <f aca="false">SUM('1005011':'1005102'!V85:V85)</f>
        <v>0</v>
      </c>
      <c r="W85" s="50" t="n">
        <f aca="false">SUM('1005011':'1005102'!W85:W85)</f>
        <v>0</v>
      </c>
      <c r="X85" s="50" t="n">
        <f aca="false">SUM('1005011':'1005102'!X85:X85)</f>
        <v>0</v>
      </c>
      <c r="Y85" s="50" t="n">
        <f aca="false">SUM('1005011':'1005102'!Y85:Y85)</f>
        <v>0</v>
      </c>
      <c r="Z85" s="50" t="n">
        <f aca="false">SUM('1005011':'1005102'!Z85:Z85)</f>
        <v>0</v>
      </c>
      <c r="AA85" s="50" t="n">
        <f aca="false">SUM('1005011':'1005102'!AA85:AA85)</f>
        <v>0</v>
      </c>
      <c r="AB85" s="51" t="n">
        <f aca="false">SUM('1005011':'1005102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2</v>
      </c>
      <c r="E86" s="49" t="n">
        <f aca="false">SUM('1005011':'1005102'!E86:E86)</f>
        <v>0</v>
      </c>
      <c r="F86" s="50" t="n">
        <f aca="false">SUM('1005011':'1005102'!F86:F86)</f>
        <v>0</v>
      </c>
      <c r="G86" s="50" t="n">
        <f aca="false">SUM('1005011':'1005102'!G86:G86)</f>
        <v>0</v>
      </c>
      <c r="H86" s="51" t="n">
        <f aca="false">SUM('1005011':'1005102'!H86:H86)</f>
        <v>0</v>
      </c>
      <c r="I86" s="49" t="n">
        <f aca="false">SUM('1005011':'1005102'!I86:I86)</f>
        <v>0</v>
      </c>
      <c r="J86" s="50" t="n">
        <f aca="false">SUM('1005011':'1005102'!J86:J86)</f>
        <v>0</v>
      </c>
      <c r="K86" s="50" t="n">
        <f aca="false">SUM('1005011':'1005102'!K86:K86)</f>
        <v>0</v>
      </c>
      <c r="L86" s="50" t="n">
        <f aca="false">SUM('1005011':'1005102'!L86:L86)</f>
        <v>0</v>
      </c>
      <c r="M86" s="50" t="n">
        <f aca="false">SUM('1005011':'1005102'!M86:M86)</f>
        <v>0</v>
      </c>
      <c r="N86" s="50" t="n">
        <f aca="false">SUM('1005011':'1005102'!N86:N86)</f>
        <v>0</v>
      </c>
      <c r="O86" s="50" t="n">
        <f aca="false">SUM('1005011':'1005102'!O86:O86)</f>
        <v>0</v>
      </c>
      <c r="P86" s="50" t="n">
        <f aca="false">SUM('1005011':'1005102'!P86:P86)</f>
        <v>0</v>
      </c>
      <c r="Q86" s="50" t="n">
        <f aca="false">SUM('1005011':'1005102'!Q86:Q86)</f>
        <v>0</v>
      </c>
      <c r="R86" s="50" t="n">
        <f aca="false">SUM('1005011':'1005102'!R86:R86)</f>
        <v>0</v>
      </c>
      <c r="S86" s="50" t="n">
        <f aca="false">SUM('1005011':'1005102'!S86:S86)</f>
        <v>0</v>
      </c>
      <c r="T86" s="50" t="n">
        <f aca="false">SUM('1005011':'1005102'!T86:T86)</f>
        <v>0</v>
      </c>
      <c r="U86" s="50" t="n">
        <f aca="false">SUM('1005011':'1005102'!U86:U86)</f>
        <v>0</v>
      </c>
      <c r="V86" s="50" t="n">
        <f aca="false">SUM('1005011':'1005102'!V86:V86)</f>
        <v>0</v>
      </c>
      <c r="W86" s="50" t="n">
        <f aca="false">SUM('1005011':'1005102'!W86:W86)</f>
        <v>0</v>
      </c>
      <c r="X86" s="50" t="n">
        <f aca="false">SUM('1005011':'1005102'!X86:X86)</f>
        <v>0</v>
      </c>
      <c r="Y86" s="50" t="n">
        <f aca="false">SUM('1005011':'1005102'!Y86:Y86)</f>
        <v>0</v>
      </c>
      <c r="Z86" s="50" t="n">
        <f aca="false">SUM('1005011':'1005102'!Z86:Z86)</f>
        <v>0</v>
      </c>
      <c r="AA86" s="50" t="n">
        <f aca="false">SUM('1005011':'1005102'!AA86:AA86)</f>
        <v>0</v>
      </c>
      <c r="AB86" s="51" t="n">
        <f aca="false">SUM('1005011':'1005102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5" t="s">
        <v>83</v>
      </c>
      <c r="C88" s="136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4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1</v>
      </c>
      <c r="L88" s="91" t="n">
        <f aca="false">L79+L82+L85</f>
        <v>0</v>
      </c>
      <c r="M88" s="91" t="n">
        <f aca="false">M79+M82+M85</f>
        <v>1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2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5"/>
      <c r="C89" s="136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5"/>
      <c r="C90" s="136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4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1</v>
      </c>
      <c r="L90" s="83" t="n">
        <f aca="false">L88+L89</f>
        <v>0</v>
      </c>
      <c r="M90" s="83" t="n">
        <f aca="false">M88+M89</f>
        <v>1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2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5</v>
      </c>
      <c r="C91" s="72" t="s">
        <v>86</v>
      </c>
      <c r="D91" s="94" t="s">
        <v>31</v>
      </c>
      <c r="E91" s="74" t="n">
        <f aca="false">SUM('1005011':'1005102'!E91:E91)</f>
        <v>1093</v>
      </c>
      <c r="F91" s="75" t="n">
        <f aca="false">SUM('1005011':'1005102'!F91:F91)</f>
        <v>0</v>
      </c>
      <c r="G91" s="75" t="n">
        <f aca="false">SUM('1005011':'1005102'!G91:G91)</f>
        <v>0</v>
      </c>
      <c r="H91" s="76" t="n">
        <f aca="false">SUM('1005011':'1005102'!H91:H91)</f>
        <v>0</v>
      </c>
      <c r="I91" s="74" t="n">
        <f aca="false">SUM('1005011':'1005102'!I91:I91)</f>
        <v>382</v>
      </c>
      <c r="J91" s="75" t="n">
        <f aca="false">SUM('1005011':'1005102'!J91:J91)</f>
        <v>0</v>
      </c>
      <c r="K91" s="75" t="n">
        <f aca="false">SUM('1005011':'1005102'!K91:K91)</f>
        <v>14</v>
      </c>
      <c r="L91" s="75" t="n">
        <f aca="false">SUM('1005011':'1005102'!L91:L91)</f>
        <v>0</v>
      </c>
      <c r="M91" s="75" t="n">
        <f aca="false">SUM('1005011':'1005102'!M91:M91)</f>
        <v>46</v>
      </c>
      <c r="N91" s="75" t="n">
        <f aca="false">SUM('1005011':'1005102'!N91:N91)</f>
        <v>0</v>
      </c>
      <c r="O91" s="75" t="n">
        <f aca="false">SUM('1005011':'1005102'!O91:O91)</f>
        <v>26</v>
      </c>
      <c r="P91" s="75" t="n">
        <f aca="false">SUM('1005011':'1005102'!P91:P91)</f>
        <v>0</v>
      </c>
      <c r="Q91" s="75" t="n">
        <f aca="false">SUM('1005011':'1005102'!Q91:Q91)</f>
        <v>18</v>
      </c>
      <c r="R91" s="75" t="n">
        <f aca="false">SUM('1005011':'1005102'!R91:R91)</f>
        <v>0</v>
      </c>
      <c r="S91" s="75" t="n">
        <f aca="false">SUM('1005011':'1005102'!S91:S91)</f>
        <v>3</v>
      </c>
      <c r="T91" s="75" t="n">
        <f aca="false">SUM('1005011':'1005102'!T91:T91)</f>
        <v>0</v>
      </c>
      <c r="U91" s="75" t="n">
        <f aca="false">SUM('1005011':'1005102'!U91:U91)</f>
        <v>0</v>
      </c>
      <c r="V91" s="75" t="n">
        <f aca="false">SUM('1005011':'1005102'!V91:V91)</f>
        <v>0</v>
      </c>
      <c r="W91" s="75" t="n">
        <f aca="false">SUM('1005011':'1005102'!W91:W91)</f>
        <v>0</v>
      </c>
      <c r="X91" s="75" t="n">
        <f aca="false">SUM('1005011':'1005102'!X91:X91)</f>
        <v>0</v>
      </c>
      <c r="Y91" s="75" t="n">
        <f aca="false">SUM('1005011':'1005102'!Y91:Y91)</f>
        <v>548</v>
      </c>
      <c r="Z91" s="75" t="n">
        <f aca="false">SUM('1005011':'1005102'!Z91:Z91)</f>
        <v>0</v>
      </c>
      <c r="AA91" s="75" t="n">
        <f aca="false">SUM('1005011':'1005102'!AA91:AA91)</f>
        <v>56</v>
      </c>
      <c r="AB91" s="76" t="n">
        <f aca="false">SUM('1005011':'1005102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2</v>
      </c>
      <c r="E92" s="49" t="n">
        <f aca="false">SUM('1005011':'1005102'!E92:E92)</f>
        <v>40501</v>
      </c>
      <c r="F92" s="50" t="n">
        <f aca="false">SUM('1005011':'1005102'!F92:F92)</f>
        <v>0</v>
      </c>
      <c r="G92" s="50" t="n">
        <f aca="false">SUM('1005011':'1005102'!G92:G92)</f>
        <v>0</v>
      </c>
      <c r="H92" s="51" t="n">
        <f aca="false">SUM('1005011':'1005102'!H92:H92)</f>
        <v>0</v>
      </c>
      <c r="I92" s="49" t="n">
        <f aca="false">SUM('1005011':'1005102'!I92:I92)</f>
        <v>10943</v>
      </c>
      <c r="J92" s="50" t="n">
        <f aca="false">SUM('1005011':'1005102'!J92:J92)</f>
        <v>0</v>
      </c>
      <c r="K92" s="50" t="n">
        <f aca="false">SUM('1005011':'1005102'!K92:K92)</f>
        <v>46</v>
      </c>
      <c r="L92" s="50" t="n">
        <f aca="false">SUM('1005011':'1005102'!L92:L92)</f>
        <v>0</v>
      </c>
      <c r="M92" s="50" t="n">
        <f aca="false">SUM('1005011':'1005102'!M92:M92)</f>
        <v>111</v>
      </c>
      <c r="N92" s="50" t="n">
        <f aca="false">SUM('1005011':'1005102'!N92:N92)</f>
        <v>0</v>
      </c>
      <c r="O92" s="50" t="n">
        <f aca="false">SUM('1005011':'1005102'!O92:O92)</f>
        <v>60</v>
      </c>
      <c r="P92" s="50" t="n">
        <f aca="false">SUM('1005011':'1005102'!P92:P92)</f>
        <v>0</v>
      </c>
      <c r="Q92" s="50" t="n">
        <f aca="false">SUM('1005011':'1005102'!Q92:Q92)</f>
        <v>22</v>
      </c>
      <c r="R92" s="50" t="n">
        <f aca="false">SUM('1005011':'1005102'!R92:R92)</f>
        <v>0</v>
      </c>
      <c r="S92" s="50" t="n">
        <f aca="false">SUM('1005011':'1005102'!S92:S92)</f>
        <v>8</v>
      </c>
      <c r="T92" s="50" t="n">
        <f aca="false">SUM('1005011':'1005102'!T92:T92)</f>
        <v>0</v>
      </c>
      <c r="U92" s="50" t="n">
        <f aca="false">SUM('1005011':'1005102'!U92:U92)</f>
        <v>0</v>
      </c>
      <c r="V92" s="50" t="n">
        <f aca="false">SUM('1005011':'1005102'!V92:V92)</f>
        <v>0</v>
      </c>
      <c r="W92" s="50" t="n">
        <f aca="false">SUM('1005011':'1005102'!W92:W92)</f>
        <v>3</v>
      </c>
      <c r="X92" s="50" t="n">
        <f aca="false">SUM('1005011':'1005102'!X92:X92)</f>
        <v>0</v>
      </c>
      <c r="Y92" s="50" t="n">
        <f aca="false">SUM('1005011':'1005102'!Y92:Y92)</f>
        <v>28508</v>
      </c>
      <c r="Z92" s="50" t="n">
        <f aca="false">SUM('1005011':'1005102'!Z92:Z92)</f>
        <v>0</v>
      </c>
      <c r="AA92" s="50" t="n">
        <f aca="false">SUM('1005011':'1005102'!AA92:AA92)</f>
        <v>800</v>
      </c>
      <c r="AB92" s="51" t="n">
        <f aca="false">SUM('1005011':'1005102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3</v>
      </c>
      <c r="E93" s="87" t="n">
        <f aca="false">E91+E92</f>
        <v>41594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1325</v>
      </c>
      <c r="J93" s="88" t="n">
        <f aca="false">J91+J92</f>
        <v>0</v>
      </c>
      <c r="K93" s="88" t="n">
        <f aca="false">K91+K92</f>
        <v>60</v>
      </c>
      <c r="L93" s="88" t="n">
        <f aca="false">L91+L92</f>
        <v>0</v>
      </c>
      <c r="M93" s="88" t="n">
        <f aca="false">M91+M92</f>
        <v>157</v>
      </c>
      <c r="N93" s="88" t="n">
        <f aca="false">N91+N92</f>
        <v>0</v>
      </c>
      <c r="O93" s="88" t="n">
        <f aca="false">O91+O92</f>
        <v>86</v>
      </c>
      <c r="P93" s="88" t="n">
        <f aca="false">P91+P92</f>
        <v>0</v>
      </c>
      <c r="Q93" s="88" t="n">
        <f aca="false">Q91+Q92</f>
        <v>40</v>
      </c>
      <c r="R93" s="88" t="n">
        <f aca="false">R91+R92</f>
        <v>0</v>
      </c>
      <c r="S93" s="88" t="n">
        <f aca="false">S91+S92</f>
        <v>1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3</v>
      </c>
      <c r="X93" s="88" t="n">
        <f aca="false">X91+X92</f>
        <v>0</v>
      </c>
      <c r="Y93" s="88" t="n">
        <f aca="false">Y91+Y92</f>
        <v>29056</v>
      </c>
      <c r="Z93" s="88" t="n">
        <f aca="false">Z91+Z92</f>
        <v>0</v>
      </c>
      <c r="AA93" s="88" t="n">
        <f aca="false">AA91+AA92</f>
        <v>856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7</v>
      </c>
      <c r="C94" s="23" t="s">
        <v>88</v>
      </c>
      <c r="D94" s="95" t="s">
        <v>31</v>
      </c>
      <c r="E94" s="49" t="n">
        <f aca="false">SUM('1005011':'1005102'!E94:E94)</f>
        <v>7723</v>
      </c>
      <c r="F94" s="50" t="n">
        <f aca="false">SUM('1005011':'1005102'!F94:F94)</f>
        <v>0</v>
      </c>
      <c r="G94" s="50" t="n">
        <f aca="false">SUM('1005011':'1005102'!G94:G94)</f>
        <v>700</v>
      </c>
      <c r="H94" s="51" t="n">
        <f aca="false">SUM('1005011':'1005102'!H94:H94)</f>
        <v>0</v>
      </c>
      <c r="I94" s="49" t="n">
        <f aca="false">SUM('1005011':'1005102'!I94:I94)</f>
        <v>4278</v>
      </c>
      <c r="J94" s="50" t="n">
        <f aca="false">SUM('1005011':'1005102'!J94:J94)</f>
        <v>0</v>
      </c>
      <c r="K94" s="50" t="n">
        <f aca="false">SUM('1005011':'1005102'!K94:K94)</f>
        <v>94</v>
      </c>
      <c r="L94" s="50" t="n">
        <f aca="false">SUM('1005011':'1005102'!L94:L94)</f>
        <v>0</v>
      </c>
      <c r="M94" s="50" t="n">
        <f aca="false">SUM('1005011':'1005102'!M94:M94)</f>
        <v>733</v>
      </c>
      <c r="N94" s="50" t="n">
        <f aca="false">SUM('1005011':'1005102'!N94:N94)</f>
        <v>0</v>
      </c>
      <c r="O94" s="50" t="n">
        <f aca="false">SUM('1005011':'1005102'!O94:O94)</f>
        <v>252</v>
      </c>
      <c r="P94" s="50" t="n">
        <f aca="false">SUM('1005011':'1005102'!P94:P94)</f>
        <v>0</v>
      </c>
      <c r="Q94" s="50" t="n">
        <f aca="false">SUM('1005011':'1005102'!Q94:Q94)</f>
        <v>148</v>
      </c>
      <c r="R94" s="50" t="n">
        <f aca="false">SUM('1005011':'1005102'!R94:R94)</f>
        <v>0</v>
      </c>
      <c r="S94" s="50" t="n">
        <f aca="false">SUM('1005011':'1005102'!S94:S94)</f>
        <v>40</v>
      </c>
      <c r="T94" s="50" t="n">
        <f aca="false">SUM('1005011':'1005102'!T94:T94)</f>
        <v>0</v>
      </c>
      <c r="U94" s="50" t="n">
        <f aca="false">SUM('1005011':'1005102'!U94:U94)</f>
        <v>3</v>
      </c>
      <c r="V94" s="50" t="n">
        <f aca="false">SUM('1005011':'1005102'!V94:V94)</f>
        <v>0</v>
      </c>
      <c r="W94" s="50" t="n">
        <f aca="false">SUM('1005011':'1005102'!W94:W94)</f>
        <v>7</v>
      </c>
      <c r="X94" s="50" t="n">
        <f aca="false">SUM('1005011':'1005102'!X94:X94)</f>
        <v>0</v>
      </c>
      <c r="Y94" s="50" t="n">
        <f aca="false">SUM('1005011':'1005102'!Y94:Y94)</f>
        <v>1520</v>
      </c>
      <c r="Z94" s="50" t="n">
        <f aca="false">SUM('1005011':'1005102'!Z94:Z94)</f>
        <v>0</v>
      </c>
      <c r="AA94" s="50" t="n">
        <f aca="false">SUM('1005011':'1005102'!AA94:AA94)</f>
        <v>1348</v>
      </c>
      <c r="AB94" s="51" t="n">
        <f aca="false">SUM('1005011':'1005102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2</v>
      </c>
      <c r="E95" s="49" t="n">
        <f aca="false">SUM('1005011':'1005102'!E95:E95)</f>
        <v>10702</v>
      </c>
      <c r="F95" s="50" t="n">
        <f aca="false">SUM('1005011':'1005102'!F95:F95)</f>
        <v>0</v>
      </c>
      <c r="G95" s="50" t="n">
        <f aca="false">SUM('1005011':'1005102'!G95:G95)</f>
        <v>136</v>
      </c>
      <c r="H95" s="51" t="n">
        <f aca="false">SUM('1005011':'1005102'!H95:H95)</f>
        <v>0</v>
      </c>
      <c r="I95" s="49" t="n">
        <f aca="false">SUM('1005011':'1005102'!I95:I95)</f>
        <v>4698</v>
      </c>
      <c r="J95" s="50" t="n">
        <f aca="false">SUM('1005011':'1005102'!J95:J95)</f>
        <v>0</v>
      </c>
      <c r="K95" s="50" t="n">
        <f aca="false">SUM('1005011':'1005102'!K95:K95)</f>
        <v>28</v>
      </c>
      <c r="L95" s="50" t="n">
        <f aca="false">SUM('1005011':'1005102'!L95:L95)</f>
        <v>0</v>
      </c>
      <c r="M95" s="50" t="n">
        <f aca="false">SUM('1005011':'1005102'!M95:M95)</f>
        <v>239</v>
      </c>
      <c r="N95" s="50" t="n">
        <f aca="false">SUM('1005011':'1005102'!N95:N95)</f>
        <v>0</v>
      </c>
      <c r="O95" s="50" t="n">
        <f aca="false">SUM('1005011':'1005102'!O95:O95)</f>
        <v>86</v>
      </c>
      <c r="P95" s="50" t="n">
        <f aca="false">SUM('1005011':'1005102'!P95:P95)</f>
        <v>0</v>
      </c>
      <c r="Q95" s="50" t="n">
        <f aca="false">SUM('1005011':'1005102'!Q95:Q95)</f>
        <v>13</v>
      </c>
      <c r="R95" s="50" t="n">
        <f aca="false">SUM('1005011':'1005102'!R95:R95)</f>
        <v>0</v>
      </c>
      <c r="S95" s="50" t="n">
        <f aca="false">SUM('1005011':'1005102'!S95:S95)</f>
        <v>4</v>
      </c>
      <c r="T95" s="50" t="n">
        <f aca="false">SUM('1005011':'1005102'!T95:T95)</f>
        <v>0</v>
      </c>
      <c r="U95" s="50" t="n">
        <f aca="false">SUM('1005011':'1005102'!U95:U95)</f>
        <v>2</v>
      </c>
      <c r="V95" s="50" t="n">
        <f aca="false">SUM('1005011':'1005102'!V95:V95)</f>
        <v>0</v>
      </c>
      <c r="W95" s="50" t="n">
        <f aca="false">SUM('1005011':'1005102'!W95:W95)</f>
        <v>2</v>
      </c>
      <c r="X95" s="50" t="n">
        <f aca="false">SUM('1005011':'1005102'!X95:X95)</f>
        <v>0</v>
      </c>
      <c r="Y95" s="50" t="n">
        <f aca="false">SUM('1005011':'1005102'!Y95:Y95)</f>
        <v>3150</v>
      </c>
      <c r="Z95" s="50" t="n">
        <f aca="false">SUM('1005011':'1005102'!Z95:Z95)</f>
        <v>0</v>
      </c>
      <c r="AA95" s="50" t="n">
        <f aca="false">SUM('1005011':'1005102'!AA95:AA95)</f>
        <v>2616</v>
      </c>
      <c r="AB95" s="51" t="n">
        <f aca="false">SUM('1005011':'1005102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3</v>
      </c>
      <c r="E96" s="87" t="n">
        <f aca="false">E94+E95</f>
        <v>18425</v>
      </c>
      <c r="F96" s="88" t="n">
        <f aca="false">F94+F95</f>
        <v>0</v>
      </c>
      <c r="G96" s="88" t="n">
        <f aca="false">G94+G95</f>
        <v>836</v>
      </c>
      <c r="H96" s="89" t="n">
        <f aca="false">H94+H95</f>
        <v>0</v>
      </c>
      <c r="I96" s="87" t="n">
        <f aca="false">I94+I95</f>
        <v>8976</v>
      </c>
      <c r="J96" s="88" t="n">
        <f aca="false">J94+J95</f>
        <v>0</v>
      </c>
      <c r="K96" s="88" t="n">
        <f aca="false">K94+K95</f>
        <v>122</v>
      </c>
      <c r="L96" s="88" t="n">
        <f aca="false">L94+L95</f>
        <v>0</v>
      </c>
      <c r="M96" s="88" t="n">
        <f aca="false">M94+M95</f>
        <v>972</v>
      </c>
      <c r="N96" s="88" t="n">
        <f aca="false">N94+N95</f>
        <v>0</v>
      </c>
      <c r="O96" s="88" t="n">
        <f aca="false">O94+O95</f>
        <v>338</v>
      </c>
      <c r="P96" s="88" t="n">
        <f aca="false">P94+P95</f>
        <v>0</v>
      </c>
      <c r="Q96" s="88" t="n">
        <f aca="false">Q94+Q95</f>
        <v>161</v>
      </c>
      <c r="R96" s="88" t="n">
        <f aca="false">R94+R95</f>
        <v>0</v>
      </c>
      <c r="S96" s="88" t="n">
        <f aca="false">S94+S95</f>
        <v>44</v>
      </c>
      <c r="T96" s="88" t="n">
        <f aca="false">T94+T95</f>
        <v>0</v>
      </c>
      <c r="U96" s="88" t="n">
        <f aca="false">U94+U95</f>
        <v>5</v>
      </c>
      <c r="V96" s="88" t="n">
        <f aca="false">V94+V95</f>
        <v>0</v>
      </c>
      <c r="W96" s="88" t="n">
        <f aca="false">W94+W95</f>
        <v>9</v>
      </c>
      <c r="X96" s="88" t="n">
        <f aca="false">X94+X95</f>
        <v>0</v>
      </c>
      <c r="Y96" s="88" t="n">
        <f aca="false">Y94+Y95</f>
        <v>4670</v>
      </c>
      <c r="Z96" s="88" t="n">
        <f aca="false">Z94+Z95</f>
        <v>0</v>
      </c>
      <c r="AA96" s="88" t="n">
        <f aca="false">AA94+AA95</f>
        <v>3964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5" t="s">
        <v>89</v>
      </c>
      <c r="C97" s="136" t="s">
        <v>90</v>
      </c>
      <c r="D97" s="96" t="s">
        <v>31</v>
      </c>
      <c r="E97" s="90" t="n">
        <f aca="false">E91+E94</f>
        <v>8816</v>
      </c>
      <c r="F97" s="91" t="n">
        <f aca="false">F91+F94</f>
        <v>0</v>
      </c>
      <c r="G97" s="91" t="n">
        <f aca="false">G91+G94</f>
        <v>700</v>
      </c>
      <c r="H97" s="92" t="n">
        <f aca="false">H91+H94</f>
        <v>0</v>
      </c>
      <c r="I97" s="90" t="n">
        <f aca="false">I91+I94</f>
        <v>4660</v>
      </c>
      <c r="J97" s="91" t="n">
        <f aca="false">J91+J94</f>
        <v>0</v>
      </c>
      <c r="K97" s="91" t="n">
        <f aca="false">K91+K94</f>
        <v>108</v>
      </c>
      <c r="L97" s="91" t="n">
        <f aca="false">L91+L94</f>
        <v>0</v>
      </c>
      <c r="M97" s="91" t="n">
        <f aca="false">M91+M94</f>
        <v>779</v>
      </c>
      <c r="N97" s="91" t="n">
        <f aca="false">N91+N94</f>
        <v>0</v>
      </c>
      <c r="O97" s="91" t="n">
        <f aca="false">O91+O94</f>
        <v>278</v>
      </c>
      <c r="P97" s="91" t="n">
        <f aca="false">P91+P94</f>
        <v>0</v>
      </c>
      <c r="Q97" s="91" t="n">
        <f aca="false">Q91+Q94</f>
        <v>166</v>
      </c>
      <c r="R97" s="91" t="n">
        <f aca="false">R91+R94</f>
        <v>0</v>
      </c>
      <c r="S97" s="91" t="n">
        <f aca="false">S91+S94</f>
        <v>43</v>
      </c>
      <c r="T97" s="91" t="n">
        <f aca="false">T91+T94</f>
        <v>0</v>
      </c>
      <c r="U97" s="91" t="n">
        <f aca="false">U91+U94</f>
        <v>3</v>
      </c>
      <c r="V97" s="91" t="n">
        <f aca="false">V91+V94</f>
        <v>0</v>
      </c>
      <c r="W97" s="91" t="n">
        <f aca="false">W91+W94</f>
        <v>7</v>
      </c>
      <c r="X97" s="91" t="n">
        <f aca="false">X91+X94</f>
        <v>0</v>
      </c>
      <c r="Y97" s="91" t="n">
        <f aca="false">Y91+Y94</f>
        <v>2068</v>
      </c>
      <c r="Z97" s="91" t="n">
        <f aca="false">Z91+Z94</f>
        <v>0</v>
      </c>
      <c r="AA97" s="91" t="n">
        <f aca="false">AA91+AA94</f>
        <v>1404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5"/>
      <c r="C98" s="136"/>
      <c r="D98" s="96" t="s">
        <v>32</v>
      </c>
      <c r="E98" s="90" t="n">
        <f aca="false">E92+E95</f>
        <v>51203</v>
      </c>
      <c r="F98" s="91" t="n">
        <f aca="false">F92+F95</f>
        <v>0</v>
      </c>
      <c r="G98" s="91" t="n">
        <f aca="false">G92+G95</f>
        <v>136</v>
      </c>
      <c r="H98" s="92" t="n">
        <f aca="false">H92+H95</f>
        <v>0</v>
      </c>
      <c r="I98" s="90" t="n">
        <f aca="false">I92+I95</f>
        <v>15641</v>
      </c>
      <c r="J98" s="91" t="n">
        <f aca="false">J92+J95</f>
        <v>0</v>
      </c>
      <c r="K98" s="91" t="n">
        <f aca="false">K92+K95</f>
        <v>74</v>
      </c>
      <c r="L98" s="91" t="n">
        <f aca="false">L92+L95</f>
        <v>0</v>
      </c>
      <c r="M98" s="91" t="n">
        <f aca="false">M92+M95</f>
        <v>350</v>
      </c>
      <c r="N98" s="91" t="n">
        <f aca="false">N92+N95</f>
        <v>0</v>
      </c>
      <c r="O98" s="91" t="n">
        <f aca="false">O92+O95</f>
        <v>146</v>
      </c>
      <c r="P98" s="91" t="n">
        <f aca="false">P92+P95</f>
        <v>0</v>
      </c>
      <c r="Q98" s="91" t="n">
        <f aca="false">Q92+Q95</f>
        <v>35</v>
      </c>
      <c r="R98" s="91" t="n">
        <f aca="false">R92+R95</f>
        <v>0</v>
      </c>
      <c r="S98" s="91" t="n">
        <f aca="false">S92+S95</f>
        <v>12</v>
      </c>
      <c r="T98" s="91" t="n">
        <f aca="false">T92+T95</f>
        <v>0</v>
      </c>
      <c r="U98" s="91" t="n">
        <f aca="false">U92+U95</f>
        <v>2</v>
      </c>
      <c r="V98" s="91" t="n">
        <f aca="false">V92+V95</f>
        <v>0</v>
      </c>
      <c r="W98" s="91" t="n">
        <f aca="false">W92+W95</f>
        <v>5</v>
      </c>
      <c r="X98" s="91" t="n">
        <f aca="false">X92+X95</f>
        <v>0</v>
      </c>
      <c r="Y98" s="91" t="n">
        <f aca="false">Y92+Y95</f>
        <v>31658</v>
      </c>
      <c r="Z98" s="91" t="n">
        <f aca="false">Z92+Z95</f>
        <v>0</v>
      </c>
      <c r="AA98" s="91" t="n">
        <f aca="false">AA92+AA95</f>
        <v>3416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5"/>
      <c r="C99" s="136"/>
      <c r="D99" s="97" t="s">
        <v>33</v>
      </c>
      <c r="E99" s="101" t="n">
        <f aca="false">E97+E98</f>
        <v>60019</v>
      </c>
      <c r="F99" s="102" t="n">
        <f aca="false">F97+F98</f>
        <v>0</v>
      </c>
      <c r="G99" s="102" t="n">
        <f aca="false">G97+G98</f>
        <v>836</v>
      </c>
      <c r="H99" s="103" t="n">
        <f aca="false">H97+H98</f>
        <v>0</v>
      </c>
      <c r="I99" s="82" t="n">
        <f aca="false">I97+I98</f>
        <v>20301</v>
      </c>
      <c r="J99" s="83" t="n">
        <f aca="false">J97+J98</f>
        <v>0</v>
      </c>
      <c r="K99" s="83" t="n">
        <f aca="false">K97+K98</f>
        <v>182</v>
      </c>
      <c r="L99" s="83" t="n">
        <f aca="false">L97+L98</f>
        <v>0</v>
      </c>
      <c r="M99" s="83" t="n">
        <f aca="false">M97+M98</f>
        <v>1129</v>
      </c>
      <c r="N99" s="83" t="n">
        <f aca="false">N97+N98</f>
        <v>0</v>
      </c>
      <c r="O99" s="83" t="n">
        <f aca="false">O97+O98</f>
        <v>424</v>
      </c>
      <c r="P99" s="83" t="n">
        <f aca="false">P97+P98</f>
        <v>0</v>
      </c>
      <c r="Q99" s="83" t="n">
        <f aca="false">Q97+Q98</f>
        <v>201</v>
      </c>
      <c r="R99" s="83" t="n">
        <f aca="false">R97+R98</f>
        <v>0</v>
      </c>
      <c r="S99" s="83" t="n">
        <f aca="false">S97+S98</f>
        <v>55</v>
      </c>
      <c r="T99" s="83" t="n">
        <f aca="false">T97+T98</f>
        <v>0</v>
      </c>
      <c r="U99" s="83" t="n">
        <f aca="false">U97+U98</f>
        <v>5</v>
      </c>
      <c r="V99" s="83" t="n">
        <f aca="false">V97+V98</f>
        <v>0</v>
      </c>
      <c r="W99" s="83" t="n">
        <f aca="false">W97+W98</f>
        <v>12</v>
      </c>
      <c r="X99" s="83" t="n">
        <f aca="false">X97+X98</f>
        <v>0</v>
      </c>
      <c r="Y99" s="83" t="n">
        <f aca="false">Y97+Y98</f>
        <v>33726</v>
      </c>
      <c r="Z99" s="83" t="n">
        <f aca="false">Z97+Z98</f>
        <v>0</v>
      </c>
      <c r="AA99" s="83" t="n">
        <f aca="false">AA97+AA98</f>
        <v>4820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1</v>
      </c>
      <c r="C100" s="72" t="s">
        <v>92</v>
      </c>
      <c r="D100" s="94" t="s">
        <v>31</v>
      </c>
      <c r="E100" s="74" t="n">
        <f aca="false">SUM('1005011':'1005102'!E100:E100)</f>
        <v>0</v>
      </c>
      <c r="F100" s="75" t="n">
        <f aca="false">SUM('1005011':'1005102'!F100:F100)</f>
        <v>0</v>
      </c>
      <c r="G100" s="75" t="n">
        <f aca="false">SUM('1005011':'1005102'!G100:G100)</f>
        <v>0</v>
      </c>
      <c r="H100" s="76" t="n">
        <f aca="false">SUM('1005011':'1005102'!H100:H100)</f>
        <v>0</v>
      </c>
      <c r="I100" s="74" t="n">
        <f aca="false">SUM('1005011':'1005102'!I100:I100)</f>
        <v>0</v>
      </c>
      <c r="J100" s="75" t="n">
        <f aca="false">SUM('1005011':'1005102'!J100:J100)</f>
        <v>0</v>
      </c>
      <c r="K100" s="75" t="n">
        <f aca="false">SUM('1005011':'1005102'!K100:K100)</f>
        <v>0</v>
      </c>
      <c r="L100" s="75" t="n">
        <f aca="false">SUM('1005011':'1005102'!L100:L100)</f>
        <v>0</v>
      </c>
      <c r="M100" s="75" t="n">
        <f aca="false">SUM('1005011':'1005102'!M100:M100)</f>
        <v>0</v>
      </c>
      <c r="N100" s="75" t="n">
        <f aca="false">SUM('1005011':'1005102'!N100:N100)</f>
        <v>0</v>
      </c>
      <c r="O100" s="75" t="n">
        <f aca="false">SUM('1005011':'1005102'!O100:O100)</f>
        <v>0</v>
      </c>
      <c r="P100" s="75" t="n">
        <f aca="false">SUM('1005011':'1005102'!P100:P100)</f>
        <v>0</v>
      </c>
      <c r="Q100" s="75" t="n">
        <f aca="false">SUM('1005011':'1005102'!Q100:Q100)</f>
        <v>0</v>
      </c>
      <c r="R100" s="75" t="n">
        <f aca="false">SUM('1005011':'1005102'!R100:R100)</f>
        <v>0</v>
      </c>
      <c r="S100" s="75" t="n">
        <f aca="false">SUM('1005011':'1005102'!S100:S100)</f>
        <v>0</v>
      </c>
      <c r="T100" s="75" t="n">
        <f aca="false">SUM('1005011':'1005102'!T100:T100)</f>
        <v>0</v>
      </c>
      <c r="U100" s="75" t="n">
        <f aca="false">SUM('1005011':'1005102'!U100:U100)</f>
        <v>0</v>
      </c>
      <c r="V100" s="75" t="n">
        <f aca="false">SUM('1005011':'1005102'!V100:V100)</f>
        <v>0</v>
      </c>
      <c r="W100" s="75" t="n">
        <f aca="false">SUM('1005011':'1005102'!W100:W100)</f>
        <v>0</v>
      </c>
      <c r="X100" s="75" t="n">
        <f aca="false">SUM('1005011':'1005102'!X100:X100)</f>
        <v>0</v>
      </c>
      <c r="Y100" s="75" t="n">
        <f aca="false">SUM('1005011':'1005102'!Y100:Y100)</f>
        <v>0</v>
      </c>
      <c r="Z100" s="75" t="n">
        <f aca="false">SUM('1005011':'1005102'!Z100:Z100)</f>
        <v>0</v>
      </c>
      <c r="AA100" s="75" t="n">
        <f aca="false">SUM('1005011':'1005102'!AA100:AA100)</f>
        <v>0</v>
      </c>
      <c r="AB100" s="76" t="n">
        <f aca="false">SUM('1005011':'1005102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2</v>
      </c>
      <c r="E101" s="49" t="n">
        <f aca="false">SUM('1005011':'1005102'!E101:E101)</f>
        <v>10</v>
      </c>
      <c r="F101" s="50" t="n">
        <f aca="false">SUM('1005011':'1005102'!F101:F101)</f>
        <v>0</v>
      </c>
      <c r="G101" s="50" t="n">
        <f aca="false">SUM('1005011':'1005102'!G101:G101)</f>
        <v>0</v>
      </c>
      <c r="H101" s="51" t="n">
        <f aca="false">SUM('1005011':'1005102'!H101:H101)</f>
        <v>0</v>
      </c>
      <c r="I101" s="49" t="n">
        <f aca="false">SUM('1005011':'1005102'!I101:I101)</f>
        <v>1</v>
      </c>
      <c r="J101" s="50" t="n">
        <f aca="false">SUM('1005011':'1005102'!J101:J101)</f>
        <v>0</v>
      </c>
      <c r="K101" s="50" t="n">
        <f aca="false">SUM('1005011':'1005102'!K101:K101)</f>
        <v>0</v>
      </c>
      <c r="L101" s="50" t="n">
        <f aca="false">SUM('1005011':'1005102'!L101:L101)</f>
        <v>0</v>
      </c>
      <c r="M101" s="50" t="n">
        <f aca="false">SUM('1005011':'1005102'!M101:M101)</f>
        <v>0</v>
      </c>
      <c r="N101" s="50" t="n">
        <f aca="false">SUM('1005011':'1005102'!N101:N101)</f>
        <v>0</v>
      </c>
      <c r="O101" s="50" t="n">
        <f aca="false">SUM('1005011':'1005102'!O101:O101)</f>
        <v>1</v>
      </c>
      <c r="P101" s="50" t="n">
        <f aca="false">SUM('1005011':'1005102'!P101:P101)</f>
        <v>0</v>
      </c>
      <c r="Q101" s="50" t="n">
        <f aca="false">SUM('1005011':'1005102'!Q101:Q101)</f>
        <v>0</v>
      </c>
      <c r="R101" s="50" t="n">
        <f aca="false">SUM('1005011':'1005102'!R101:R101)</f>
        <v>0</v>
      </c>
      <c r="S101" s="50" t="n">
        <f aca="false">SUM('1005011':'1005102'!S101:S101)</f>
        <v>0</v>
      </c>
      <c r="T101" s="50" t="n">
        <f aca="false">SUM('1005011':'1005102'!T101:T101)</f>
        <v>0</v>
      </c>
      <c r="U101" s="50" t="n">
        <f aca="false">SUM('1005011':'1005102'!U101:U101)</f>
        <v>0</v>
      </c>
      <c r="V101" s="50" t="n">
        <f aca="false">SUM('1005011':'1005102'!V101:V101)</f>
        <v>0</v>
      </c>
      <c r="W101" s="50" t="n">
        <f aca="false">SUM('1005011':'1005102'!W101:W101)</f>
        <v>0</v>
      </c>
      <c r="X101" s="50" t="n">
        <f aca="false">SUM('1005011':'1005102'!X101:X101)</f>
        <v>0</v>
      </c>
      <c r="Y101" s="50" t="n">
        <f aca="false">SUM('1005011':'1005102'!Y101:Y101)</f>
        <v>3</v>
      </c>
      <c r="Z101" s="50" t="n">
        <f aca="false">SUM('1005011':'1005102'!Z101:Z101)</f>
        <v>0</v>
      </c>
      <c r="AA101" s="50" t="n">
        <f aca="false">SUM('1005011':'1005102'!AA101:AA101)</f>
        <v>5</v>
      </c>
      <c r="AB101" s="51" t="n">
        <f aca="false">SUM('1005011':'1005102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3</v>
      </c>
      <c r="E102" s="87" t="n">
        <f aca="false">E100+E101</f>
        <v>1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1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1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3</v>
      </c>
      <c r="Z102" s="88" t="n">
        <f aca="false">Z100+Z101</f>
        <v>0</v>
      </c>
      <c r="AA102" s="88" t="n">
        <f aca="false">AA100+AA101</f>
        <v>5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3</v>
      </c>
      <c r="C103" s="23" t="s">
        <v>94</v>
      </c>
      <c r="D103" s="95" t="s">
        <v>31</v>
      </c>
      <c r="E103" s="49" t="n">
        <f aca="false">SUM('1005011':'1005102'!E103:E103)</f>
        <v>20</v>
      </c>
      <c r="F103" s="50" t="n">
        <f aca="false">SUM('1005011':'1005102'!F103:F103)</f>
        <v>0</v>
      </c>
      <c r="G103" s="50" t="n">
        <f aca="false">SUM('1005011':'1005102'!G103:G103)</f>
        <v>416</v>
      </c>
      <c r="H103" s="51" t="n">
        <f aca="false">SUM('1005011':'1005102'!H103:H103)</f>
        <v>0</v>
      </c>
      <c r="I103" s="49" t="n">
        <f aca="false">SUM('1005011':'1005102'!I103:I103)</f>
        <v>111</v>
      </c>
      <c r="J103" s="50" t="n">
        <f aca="false">SUM('1005011':'1005102'!J103:J103)</f>
        <v>0</v>
      </c>
      <c r="K103" s="50" t="n">
        <f aca="false">SUM('1005011':'1005102'!K103:K103)</f>
        <v>13</v>
      </c>
      <c r="L103" s="50" t="n">
        <f aca="false">SUM('1005011':'1005102'!L103:L103)</f>
        <v>0</v>
      </c>
      <c r="M103" s="50" t="n">
        <f aca="false">SUM('1005011':'1005102'!M103:M103)</f>
        <v>108</v>
      </c>
      <c r="N103" s="50" t="n">
        <f aca="false">SUM('1005011':'1005102'!N103:N103)</f>
        <v>0</v>
      </c>
      <c r="O103" s="50" t="n">
        <f aca="false">SUM('1005011':'1005102'!O103:O103)</f>
        <v>39</v>
      </c>
      <c r="P103" s="50" t="n">
        <f aca="false">SUM('1005011':'1005102'!P103:P103)</f>
        <v>0</v>
      </c>
      <c r="Q103" s="50" t="n">
        <f aca="false">SUM('1005011':'1005102'!Q103:Q103)</f>
        <v>4</v>
      </c>
      <c r="R103" s="50" t="n">
        <f aca="false">SUM('1005011':'1005102'!R103:R103)</f>
        <v>0</v>
      </c>
      <c r="S103" s="50" t="n">
        <f aca="false">SUM('1005011':'1005102'!S103:S103)</f>
        <v>2</v>
      </c>
      <c r="T103" s="50" t="n">
        <f aca="false">SUM('1005011':'1005102'!T103:T103)</f>
        <v>0</v>
      </c>
      <c r="U103" s="50" t="n">
        <f aca="false">SUM('1005011':'1005102'!U103:U103)</f>
        <v>0</v>
      </c>
      <c r="V103" s="50" t="n">
        <f aca="false">SUM('1005011':'1005102'!V103:V103)</f>
        <v>0</v>
      </c>
      <c r="W103" s="50" t="n">
        <f aca="false">SUM('1005011':'1005102'!W103:W103)</f>
        <v>1</v>
      </c>
      <c r="X103" s="50" t="n">
        <f aca="false">SUM('1005011':'1005102'!X103:X103)</f>
        <v>0</v>
      </c>
      <c r="Y103" s="50" t="n">
        <f aca="false">SUM('1005011':'1005102'!Y103:Y103)</f>
        <v>0</v>
      </c>
      <c r="Z103" s="50" t="n">
        <f aca="false">SUM('1005011':'1005102'!Z103:Z103)</f>
        <v>0</v>
      </c>
      <c r="AA103" s="50" t="n">
        <f aca="false">SUM('1005011':'1005102'!AA103:AA103)</f>
        <v>158</v>
      </c>
      <c r="AB103" s="51" t="n">
        <f aca="false">SUM('1005011':'1005102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2</v>
      </c>
      <c r="E104" s="49" t="n">
        <f aca="false">SUM('1005011':'1005102'!E104:E104)</f>
        <v>0</v>
      </c>
      <c r="F104" s="50" t="n">
        <f aca="false">SUM('1005011':'1005102'!F104:F104)</f>
        <v>0</v>
      </c>
      <c r="G104" s="50" t="n">
        <f aca="false">SUM('1005011':'1005102'!G104:G104)</f>
        <v>0</v>
      </c>
      <c r="H104" s="51" t="n">
        <f aca="false">SUM('1005011':'1005102'!H104:H104)</f>
        <v>0</v>
      </c>
      <c r="I104" s="49" t="n">
        <f aca="false">SUM('1005011':'1005102'!I104:I104)</f>
        <v>0</v>
      </c>
      <c r="J104" s="50" t="n">
        <f aca="false">SUM('1005011':'1005102'!J104:J104)</f>
        <v>0</v>
      </c>
      <c r="K104" s="50" t="n">
        <f aca="false">SUM('1005011':'1005102'!K104:K104)</f>
        <v>0</v>
      </c>
      <c r="L104" s="50" t="n">
        <f aca="false">SUM('1005011':'1005102'!L104:L104)</f>
        <v>0</v>
      </c>
      <c r="M104" s="50" t="n">
        <f aca="false">SUM('1005011':'1005102'!M104:M104)</f>
        <v>0</v>
      </c>
      <c r="N104" s="50" t="n">
        <f aca="false">SUM('1005011':'1005102'!N104:N104)</f>
        <v>0</v>
      </c>
      <c r="O104" s="50" t="n">
        <f aca="false">SUM('1005011':'1005102'!O104:O104)</f>
        <v>0</v>
      </c>
      <c r="P104" s="50" t="n">
        <f aca="false">SUM('1005011':'1005102'!P104:P104)</f>
        <v>0</v>
      </c>
      <c r="Q104" s="50" t="n">
        <f aca="false">SUM('1005011':'1005102'!Q104:Q104)</f>
        <v>0</v>
      </c>
      <c r="R104" s="50" t="n">
        <f aca="false">SUM('1005011':'1005102'!R104:R104)</f>
        <v>0</v>
      </c>
      <c r="S104" s="50" t="n">
        <f aca="false">SUM('1005011':'1005102'!S104:S104)</f>
        <v>0</v>
      </c>
      <c r="T104" s="50" t="n">
        <f aca="false">SUM('1005011':'1005102'!T104:T104)</f>
        <v>0</v>
      </c>
      <c r="U104" s="50" t="n">
        <f aca="false">SUM('1005011':'1005102'!U104:U104)</f>
        <v>0</v>
      </c>
      <c r="V104" s="50" t="n">
        <f aca="false">SUM('1005011':'1005102'!V104:V104)</f>
        <v>0</v>
      </c>
      <c r="W104" s="50" t="n">
        <f aca="false">SUM('1005011':'1005102'!W104:W104)</f>
        <v>0</v>
      </c>
      <c r="X104" s="50" t="n">
        <f aca="false">SUM('1005011':'1005102'!X104:X104)</f>
        <v>0</v>
      </c>
      <c r="Y104" s="50" t="n">
        <f aca="false">SUM('1005011':'1005102'!Y104:Y104)</f>
        <v>0</v>
      </c>
      <c r="Z104" s="50" t="n">
        <f aca="false">SUM('1005011':'1005102'!Z104:Z104)</f>
        <v>0</v>
      </c>
      <c r="AA104" s="50" t="n">
        <f aca="false">SUM('1005011':'1005102'!AA104:AA104)</f>
        <v>0</v>
      </c>
      <c r="AB104" s="51" t="n">
        <f aca="false">SUM('1005011':'1005102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3</v>
      </c>
      <c r="E105" s="87" t="n">
        <f aca="false">E103+E104</f>
        <v>20</v>
      </c>
      <c r="F105" s="88" t="n">
        <f aca="false">F103+F104</f>
        <v>0</v>
      </c>
      <c r="G105" s="88" t="n">
        <f aca="false">G103+G104</f>
        <v>416</v>
      </c>
      <c r="H105" s="89" t="n">
        <f aca="false">H103+H104</f>
        <v>0</v>
      </c>
      <c r="I105" s="87" t="n">
        <f aca="false">I103+I104</f>
        <v>111</v>
      </c>
      <c r="J105" s="88" t="n">
        <f aca="false">J103+J104</f>
        <v>0</v>
      </c>
      <c r="K105" s="88" t="n">
        <f aca="false">K103+K104</f>
        <v>13</v>
      </c>
      <c r="L105" s="88" t="n">
        <f aca="false">L103+L104</f>
        <v>0</v>
      </c>
      <c r="M105" s="88" t="n">
        <f aca="false">M103+M104</f>
        <v>108</v>
      </c>
      <c r="N105" s="88" t="n">
        <f aca="false">N103+N104</f>
        <v>0</v>
      </c>
      <c r="O105" s="88" t="n">
        <f aca="false">O103+O104</f>
        <v>39</v>
      </c>
      <c r="P105" s="88" t="n">
        <f aca="false">P103+P104</f>
        <v>0</v>
      </c>
      <c r="Q105" s="88" t="n">
        <f aca="false">Q103+Q104</f>
        <v>4</v>
      </c>
      <c r="R105" s="88" t="n">
        <f aca="false">R103+R104</f>
        <v>0</v>
      </c>
      <c r="S105" s="88" t="n">
        <f aca="false">S103+S104</f>
        <v>2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1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158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5</v>
      </c>
      <c r="C106" s="23" t="s">
        <v>96</v>
      </c>
      <c r="D106" s="95" t="s">
        <v>31</v>
      </c>
      <c r="E106" s="49" t="n">
        <f aca="false">SUM('1005011':'1005102'!E106:E106)</f>
        <v>29</v>
      </c>
      <c r="F106" s="50" t="n">
        <f aca="false">SUM('1005011':'1005102'!F106:F106)</f>
        <v>0</v>
      </c>
      <c r="G106" s="50" t="n">
        <f aca="false">SUM('1005011':'1005102'!G106:G106)</f>
        <v>89</v>
      </c>
      <c r="H106" s="51" t="n">
        <f aca="false">SUM('1005011':'1005102'!H106:H106)</f>
        <v>0</v>
      </c>
      <c r="I106" s="49" t="n">
        <f aca="false">SUM('1005011':'1005102'!I106:I106)</f>
        <v>2</v>
      </c>
      <c r="J106" s="50" t="n">
        <f aca="false">SUM('1005011':'1005102'!J106:J106)</f>
        <v>0</v>
      </c>
      <c r="K106" s="50" t="n">
        <f aca="false">SUM('1005011':'1005102'!K106:K106)</f>
        <v>27</v>
      </c>
      <c r="L106" s="50" t="n">
        <f aca="false">SUM('1005011':'1005102'!L106:L106)</f>
        <v>0</v>
      </c>
      <c r="M106" s="50" t="n">
        <f aca="false">SUM('1005011':'1005102'!M106:M106)</f>
        <v>6</v>
      </c>
      <c r="N106" s="50" t="n">
        <f aca="false">SUM('1005011':'1005102'!N106:N106)</f>
        <v>0</v>
      </c>
      <c r="O106" s="50" t="n">
        <f aca="false">SUM('1005011':'1005102'!O106:O106)</f>
        <v>10</v>
      </c>
      <c r="P106" s="50" t="n">
        <f aca="false">SUM('1005011':'1005102'!P106:P106)</f>
        <v>0</v>
      </c>
      <c r="Q106" s="50" t="n">
        <f aca="false">SUM('1005011':'1005102'!Q106:Q106)</f>
        <v>32</v>
      </c>
      <c r="R106" s="50" t="n">
        <f aca="false">SUM('1005011':'1005102'!R106:R106)</f>
        <v>0</v>
      </c>
      <c r="S106" s="50" t="n">
        <f aca="false">SUM('1005011':'1005102'!S106:S106)</f>
        <v>6</v>
      </c>
      <c r="T106" s="50" t="n">
        <f aca="false">SUM('1005011':'1005102'!T106:T106)</f>
        <v>0</v>
      </c>
      <c r="U106" s="50" t="n">
        <f aca="false">SUM('1005011':'1005102'!U106:U106)</f>
        <v>0</v>
      </c>
      <c r="V106" s="50" t="n">
        <f aca="false">SUM('1005011':'1005102'!V106:V106)</f>
        <v>0</v>
      </c>
      <c r="W106" s="50" t="n">
        <f aca="false">SUM('1005011':'1005102'!W106:W106)</f>
        <v>0</v>
      </c>
      <c r="X106" s="50" t="n">
        <f aca="false">SUM('1005011':'1005102'!X106:X106)</f>
        <v>0</v>
      </c>
      <c r="Y106" s="50" t="n">
        <f aca="false">SUM('1005011':'1005102'!Y106:Y106)</f>
        <v>24</v>
      </c>
      <c r="Z106" s="50" t="n">
        <f aca="false">SUM('1005011':'1005102'!Z106:Z106)</f>
        <v>0</v>
      </c>
      <c r="AA106" s="50" t="n">
        <f aca="false">SUM('1005011':'1005102'!AA106:AA106)</f>
        <v>11</v>
      </c>
      <c r="AB106" s="51" t="n">
        <f aca="false">SUM('1005011':'1005102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2</v>
      </c>
      <c r="E107" s="49" t="n">
        <f aca="false">SUM('1005011':'1005102'!E107:E107)</f>
        <v>127</v>
      </c>
      <c r="F107" s="50" t="n">
        <f aca="false">SUM('1005011':'1005102'!F107:F107)</f>
        <v>0</v>
      </c>
      <c r="G107" s="50" t="n">
        <f aca="false">SUM('1005011':'1005102'!G107:G107)</f>
        <v>29</v>
      </c>
      <c r="H107" s="51" t="n">
        <f aca="false">SUM('1005011':'1005102'!H107:H107)</f>
        <v>0</v>
      </c>
      <c r="I107" s="49" t="n">
        <f aca="false">SUM('1005011':'1005102'!I107:I107)</f>
        <v>5</v>
      </c>
      <c r="J107" s="50" t="n">
        <f aca="false">SUM('1005011':'1005102'!J107:J107)</f>
        <v>0</v>
      </c>
      <c r="K107" s="50" t="n">
        <f aca="false">SUM('1005011':'1005102'!K107:K107)</f>
        <v>0</v>
      </c>
      <c r="L107" s="50" t="n">
        <f aca="false">SUM('1005011':'1005102'!L107:L107)</f>
        <v>0</v>
      </c>
      <c r="M107" s="50" t="n">
        <f aca="false">SUM('1005011':'1005102'!M107:M107)</f>
        <v>6</v>
      </c>
      <c r="N107" s="50" t="n">
        <f aca="false">SUM('1005011':'1005102'!N107:N107)</f>
        <v>0</v>
      </c>
      <c r="O107" s="50" t="n">
        <f aca="false">SUM('1005011':'1005102'!O107:O107)</f>
        <v>25</v>
      </c>
      <c r="P107" s="50" t="n">
        <f aca="false">SUM('1005011':'1005102'!P107:P107)</f>
        <v>0</v>
      </c>
      <c r="Q107" s="50" t="n">
        <f aca="false">SUM('1005011':'1005102'!Q107:Q107)</f>
        <v>5</v>
      </c>
      <c r="R107" s="50" t="n">
        <f aca="false">SUM('1005011':'1005102'!R107:R107)</f>
        <v>0</v>
      </c>
      <c r="S107" s="50" t="n">
        <f aca="false">SUM('1005011':'1005102'!S107:S107)</f>
        <v>7</v>
      </c>
      <c r="T107" s="50" t="n">
        <f aca="false">SUM('1005011':'1005102'!T107:T107)</f>
        <v>0</v>
      </c>
      <c r="U107" s="50" t="n">
        <f aca="false">SUM('1005011':'1005102'!U107:U107)</f>
        <v>0</v>
      </c>
      <c r="V107" s="50" t="n">
        <f aca="false">SUM('1005011':'1005102'!V107:V107)</f>
        <v>0</v>
      </c>
      <c r="W107" s="50" t="n">
        <f aca="false">SUM('1005011':'1005102'!W107:W107)</f>
        <v>0</v>
      </c>
      <c r="X107" s="50" t="n">
        <f aca="false">SUM('1005011':'1005102'!X107:X107)</f>
        <v>0</v>
      </c>
      <c r="Y107" s="50" t="n">
        <f aca="false">SUM('1005011':'1005102'!Y107:Y107)</f>
        <v>27</v>
      </c>
      <c r="Z107" s="50" t="n">
        <f aca="false">SUM('1005011':'1005102'!Z107:Z107)</f>
        <v>0</v>
      </c>
      <c r="AA107" s="50" t="n">
        <f aca="false">SUM('1005011':'1005102'!AA107:AA107)</f>
        <v>81</v>
      </c>
      <c r="AB107" s="51" t="n">
        <f aca="false">SUM('1005011':'1005102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3</v>
      </c>
      <c r="E108" s="87" t="n">
        <f aca="false">E106+E107</f>
        <v>156</v>
      </c>
      <c r="F108" s="88" t="n">
        <f aca="false">F106+F107</f>
        <v>0</v>
      </c>
      <c r="G108" s="88" t="n">
        <f aca="false">G106+G107</f>
        <v>118</v>
      </c>
      <c r="H108" s="89" t="n">
        <f aca="false">H106+H107</f>
        <v>0</v>
      </c>
      <c r="I108" s="87" t="n">
        <f aca="false">I106+I107</f>
        <v>7</v>
      </c>
      <c r="J108" s="88" t="n">
        <f aca="false">J106+J107</f>
        <v>0</v>
      </c>
      <c r="K108" s="88" t="n">
        <f aca="false">K106+K107</f>
        <v>27</v>
      </c>
      <c r="L108" s="88" t="n">
        <f aca="false">L106+L107</f>
        <v>0</v>
      </c>
      <c r="M108" s="88" t="n">
        <f aca="false">M106+M107</f>
        <v>12</v>
      </c>
      <c r="N108" s="88" t="n">
        <f aca="false">N106+N107</f>
        <v>0</v>
      </c>
      <c r="O108" s="88" t="n">
        <f aca="false">O106+O107</f>
        <v>35</v>
      </c>
      <c r="P108" s="88" t="n">
        <f aca="false">P106+P107</f>
        <v>0</v>
      </c>
      <c r="Q108" s="88" t="n">
        <f aca="false">Q106+Q107</f>
        <v>37</v>
      </c>
      <c r="R108" s="88" t="n">
        <f aca="false">R106+R107</f>
        <v>0</v>
      </c>
      <c r="S108" s="88" t="n">
        <f aca="false">S106+S107</f>
        <v>13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51</v>
      </c>
      <c r="Z108" s="88" t="n">
        <f aca="false">Z106+Z107</f>
        <v>0</v>
      </c>
      <c r="AA108" s="88" t="n">
        <f aca="false">AA106+AA107</f>
        <v>9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5" t="s">
        <v>97</v>
      </c>
      <c r="C109" s="136" t="s">
        <v>98</v>
      </c>
      <c r="D109" s="96" t="s">
        <v>31</v>
      </c>
      <c r="E109" s="90" t="n">
        <f aca="false">E100+E103+E106</f>
        <v>49</v>
      </c>
      <c r="F109" s="91" t="n">
        <f aca="false">F100+F103+F106</f>
        <v>0</v>
      </c>
      <c r="G109" s="91" t="n">
        <f aca="false">G100+G103+G106</f>
        <v>505</v>
      </c>
      <c r="H109" s="92" t="n">
        <f aca="false">H100+H103+H106</f>
        <v>0</v>
      </c>
      <c r="I109" s="90" t="n">
        <f aca="false">I100+I103+I106</f>
        <v>113</v>
      </c>
      <c r="J109" s="91" t="n">
        <f aca="false">J100+J103+J106</f>
        <v>0</v>
      </c>
      <c r="K109" s="91" t="n">
        <f aca="false">K100+K103+K106</f>
        <v>40</v>
      </c>
      <c r="L109" s="91" t="n">
        <f aca="false">L100+L103+L106</f>
        <v>0</v>
      </c>
      <c r="M109" s="91" t="n">
        <f aca="false">M100+M103+M106</f>
        <v>114</v>
      </c>
      <c r="N109" s="91" t="n">
        <f aca="false">N100+N103+N106</f>
        <v>0</v>
      </c>
      <c r="O109" s="91" t="n">
        <f aca="false">O100+O103+O106</f>
        <v>49</v>
      </c>
      <c r="P109" s="91" t="n">
        <f aca="false">P100+P103+P106</f>
        <v>0</v>
      </c>
      <c r="Q109" s="91" t="n">
        <f aca="false">Q100+Q103+Q106</f>
        <v>36</v>
      </c>
      <c r="R109" s="91" t="n">
        <f aca="false">R100+R103+R106</f>
        <v>0</v>
      </c>
      <c r="S109" s="91" t="n">
        <f aca="false">S100+S103+S106</f>
        <v>8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1</v>
      </c>
      <c r="X109" s="91" t="n">
        <f aca="false">X100+X103+X106</f>
        <v>0</v>
      </c>
      <c r="Y109" s="91" t="n">
        <f aca="false">Y100+Y103+Y106</f>
        <v>24</v>
      </c>
      <c r="Z109" s="91" t="n">
        <f aca="false">Z100+Z103+Z106</f>
        <v>0</v>
      </c>
      <c r="AA109" s="91" t="n">
        <f aca="false">AA100+AA103+AA106</f>
        <v>169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5"/>
      <c r="C110" s="136"/>
      <c r="D110" s="96" t="s">
        <v>32</v>
      </c>
      <c r="E110" s="90" t="n">
        <f aca="false">E101+E104+E107</f>
        <v>137</v>
      </c>
      <c r="F110" s="91" t="n">
        <f aca="false">F101+F104+F107</f>
        <v>0</v>
      </c>
      <c r="G110" s="91" t="n">
        <f aca="false">G101+G104+G107</f>
        <v>29</v>
      </c>
      <c r="H110" s="92" t="n">
        <f aca="false">H101+H104+H107</f>
        <v>0</v>
      </c>
      <c r="I110" s="90" t="n">
        <f aca="false">I101+I104+I107</f>
        <v>6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6</v>
      </c>
      <c r="N110" s="91" t="n">
        <f aca="false">N101+N104+N107</f>
        <v>0</v>
      </c>
      <c r="O110" s="91" t="n">
        <f aca="false">O101+O104+O107</f>
        <v>26</v>
      </c>
      <c r="P110" s="91" t="n">
        <f aca="false">P101+P104+P107</f>
        <v>0</v>
      </c>
      <c r="Q110" s="91" t="n">
        <f aca="false">Q101+Q104+Q107</f>
        <v>5</v>
      </c>
      <c r="R110" s="91" t="n">
        <f aca="false">R101+R104+R107</f>
        <v>0</v>
      </c>
      <c r="S110" s="91" t="n">
        <f aca="false">S101+S104+S107</f>
        <v>7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30</v>
      </c>
      <c r="Z110" s="91" t="n">
        <f aca="false">Z101+Z104+Z107</f>
        <v>0</v>
      </c>
      <c r="AA110" s="91" t="n">
        <f aca="false">AA101+AA104+AA107</f>
        <v>86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5"/>
      <c r="C111" s="136"/>
      <c r="D111" s="97" t="s">
        <v>33</v>
      </c>
      <c r="E111" s="82" t="n">
        <f aca="false">E109+E110</f>
        <v>186</v>
      </c>
      <c r="F111" s="83" t="n">
        <f aca="false">F109+F110</f>
        <v>0</v>
      </c>
      <c r="G111" s="83" t="n">
        <f aca="false">G109+G110</f>
        <v>534</v>
      </c>
      <c r="H111" s="84" t="n">
        <f aca="false">H109+H110</f>
        <v>0</v>
      </c>
      <c r="I111" s="82" t="n">
        <f aca="false">I109+I110</f>
        <v>119</v>
      </c>
      <c r="J111" s="83" t="n">
        <f aca="false">J109+J110</f>
        <v>0</v>
      </c>
      <c r="K111" s="83" t="n">
        <f aca="false">K109+K110</f>
        <v>40</v>
      </c>
      <c r="L111" s="83" t="n">
        <f aca="false">L109+L110</f>
        <v>0</v>
      </c>
      <c r="M111" s="83" t="n">
        <f aca="false">M109+M110</f>
        <v>120</v>
      </c>
      <c r="N111" s="83" t="n">
        <f aca="false">N109+N110</f>
        <v>0</v>
      </c>
      <c r="O111" s="83" t="n">
        <f aca="false">O109+O110</f>
        <v>75</v>
      </c>
      <c r="P111" s="83" t="n">
        <f aca="false">P109+P110</f>
        <v>0</v>
      </c>
      <c r="Q111" s="83" t="n">
        <f aca="false">Q109+Q110</f>
        <v>41</v>
      </c>
      <c r="R111" s="83" t="n">
        <f aca="false">R109+R110</f>
        <v>0</v>
      </c>
      <c r="S111" s="83" t="n">
        <f aca="false">S109+S110</f>
        <v>15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1</v>
      </c>
      <c r="X111" s="83" t="n">
        <f aca="false">X109+X110</f>
        <v>0</v>
      </c>
      <c r="Y111" s="83" t="n">
        <f aca="false">Y109+Y110</f>
        <v>54</v>
      </c>
      <c r="Z111" s="83" t="n">
        <f aca="false">Z109+Z110</f>
        <v>0</v>
      </c>
      <c r="AA111" s="83" t="n">
        <f aca="false">AA109+AA110</f>
        <v>255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f aca="false">SUM('1005011':'1005102'!E112:E112)</f>
        <v>83</v>
      </c>
      <c r="F112" s="75" t="n">
        <f aca="false">SUM('1005011':'1005102'!F112:F112)</f>
        <v>0</v>
      </c>
      <c r="G112" s="75" t="n">
        <f aca="false">SUM('1005011':'1005102'!G112:G112)</f>
        <v>0</v>
      </c>
      <c r="H112" s="76" t="n">
        <f aca="false">SUM('1005011':'1005102'!H112:H112)</f>
        <v>0</v>
      </c>
      <c r="I112" s="74" t="n">
        <f aca="false">SUM('1005011':'1005102'!I112:I112)</f>
        <v>14</v>
      </c>
      <c r="J112" s="75" t="n">
        <f aca="false">SUM('1005011':'1005102'!J112:J112)</f>
        <v>0</v>
      </c>
      <c r="K112" s="75" t="n">
        <f aca="false">SUM('1005011':'1005102'!K112:K112)</f>
        <v>0</v>
      </c>
      <c r="L112" s="75" t="n">
        <f aca="false">SUM('1005011':'1005102'!L112:L112)</f>
        <v>0</v>
      </c>
      <c r="M112" s="75" t="n">
        <f aca="false">SUM('1005011':'1005102'!M112:M112)</f>
        <v>15</v>
      </c>
      <c r="N112" s="75" t="n">
        <f aca="false">SUM('1005011':'1005102'!N112:N112)</f>
        <v>0</v>
      </c>
      <c r="O112" s="75" t="n">
        <f aca="false">SUM('1005011':'1005102'!O112:O112)</f>
        <v>2</v>
      </c>
      <c r="P112" s="75" t="n">
        <f aca="false">SUM('1005011':'1005102'!P112:P112)</f>
        <v>0</v>
      </c>
      <c r="Q112" s="75" t="n">
        <f aca="false">SUM('1005011':'1005102'!Q112:Q112)</f>
        <v>3</v>
      </c>
      <c r="R112" s="75" t="n">
        <f aca="false">SUM('1005011':'1005102'!R112:R112)</f>
        <v>0</v>
      </c>
      <c r="S112" s="75" t="n">
        <f aca="false">SUM('1005011':'1005102'!S112:S112)</f>
        <v>4</v>
      </c>
      <c r="T112" s="75" t="n">
        <f aca="false">SUM('1005011':'1005102'!T112:T112)</f>
        <v>0</v>
      </c>
      <c r="U112" s="75" t="n">
        <f aca="false">SUM('1005011':'1005102'!U112:U112)</f>
        <v>0</v>
      </c>
      <c r="V112" s="75" t="n">
        <f aca="false">SUM('1005011':'1005102'!V112:V112)</f>
        <v>0</v>
      </c>
      <c r="W112" s="75" t="n">
        <f aca="false">SUM('1005011':'1005102'!W112:W112)</f>
        <v>16</v>
      </c>
      <c r="X112" s="75" t="n">
        <f aca="false">SUM('1005011':'1005102'!X112:X112)</f>
        <v>0</v>
      </c>
      <c r="Y112" s="75" t="n">
        <f aca="false">SUM('1005011':'1005102'!Y112:Y112)</f>
        <v>0</v>
      </c>
      <c r="Z112" s="75" t="n">
        <f aca="false">SUM('1005011':'1005102'!Z112:Z112)</f>
        <v>0</v>
      </c>
      <c r="AA112" s="75" t="n">
        <f aca="false">SUM('1005011':'1005102'!AA112:AA112)</f>
        <v>29</v>
      </c>
      <c r="AB112" s="76" t="n">
        <f aca="false">SUM('1005011':'1005102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f aca="false">SUM('1005011':'1005102'!E113:E113)</f>
        <v>140</v>
      </c>
      <c r="F113" s="50" t="n">
        <f aca="false">SUM('1005011':'1005102'!F113:F113)</f>
        <v>0</v>
      </c>
      <c r="G113" s="50" t="n">
        <f aca="false">SUM('1005011':'1005102'!G113:G113)</f>
        <v>11</v>
      </c>
      <c r="H113" s="51" t="n">
        <f aca="false">SUM('1005011':'1005102'!H113:H113)</f>
        <v>0</v>
      </c>
      <c r="I113" s="49" t="n">
        <f aca="false">SUM('1005011':'1005102'!I113:I113)</f>
        <v>33</v>
      </c>
      <c r="J113" s="50" t="n">
        <f aca="false">SUM('1005011':'1005102'!J113:J113)</f>
        <v>0</v>
      </c>
      <c r="K113" s="50" t="n">
        <f aca="false">SUM('1005011':'1005102'!K113:K113)</f>
        <v>0</v>
      </c>
      <c r="L113" s="50" t="n">
        <f aca="false">SUM('1005011':'1005102'!L113:L113)</f>
        <v>0</v>
      </c>
      <c r="M113" s="50" t="n">
        <f aca="false">SUM('1005011':'1005102'!M113:M113)</f>
        <v>1</v>
      </c>
      <c r="N113" s="50" t="n">
        <f aca="false">SUM('1005011':'1005102'!N113:N113)</f>
        <v>0</v>
      </c>
      <c r="O113" s="50" t="n">
        <f aca="false">SUM('1005011':'1005102'!O113:O113)</f>
        <v>0</v>
      </c>
      <c r="P113" s="50" t="n">
        <f aca="false">SUM('1005011':'1005102'!P113:P113)</f>
        <v>0</v>
      </c>
      <c r="Q113" s="50" t="n">
        <f aca="false">SUM('1005011':'1005102'!Q113:Q113)</f>
        <v>0</v>
      </c>
      <c r="R113" s="50" t="n">
        <f aca="false">SUM('1005011':'1005102'!R113:R113)</f>
        <v>0</v>
      </c>
      <c r="S113" s="50" t="n">
        <f aca="false">SUM('1005011':'1005102'!S113:S113)</f>
        <v>0</v>
      </c>
      <c r="T113" s="50" t="n">
        <f aca="false">SUM('1005011':'1005102'!T113:T113)</f>
        <v>0</v>
      </c>
      <c r="U113" s="50" t="n">
        <f aca="false">SUM('1005011':'1005102'!U113:U113)</f>
        <v>0</v>
      </c>
      <c r="V113" s="50" t="n">
        <f aca="false">SUM('1005011':'1005102'!V113:V113)</f>
        <v>0</v>
      </c>
      <c r="W113" s="50" t="n">
        <f aca="false">SUM('1005011':'1005102'!W113:W113)</f>
        <v>19</v>
      </c>
      <c r="X113" s="50" t="n">
        <f aca="false">SUM('1005011':'1005102'!X113:X113)</f>
        <v>0</v>
      </c>
      <c r="Y113" s="50" t="n">
        <f aca="false">SUM('1005011':'1005102'!Y113:Y113)</f>
        <v>35</v>
      </c>
      <c r="Z113" s="50" t="n">
        <f aca="false">SUM('1005011':'1005102'!Z113:Z113)</f>
        <v>0</v>
      </c>
      <c r="AA113" s="50" t="n">
        <f aca="false">SUM('1005011':'1005102'!AA113:AA113)</f>
        <v>63</v>
      </c>
      <c r="AB113" s="51" t="n">
        <f aca="false">SUM('1005011':'1005102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23</v>
      </c>
      <c r="F114" s="102" t="n">
        <f aca="false">F112+F113</f>
        <v>0</v>
      </c>
      <c r="G114" s="102" t="n">
        <f aca="false">G112+G113</f>
        <v>11</v>
      </c>
      <c r="H114" s="103" t="n">
        <f aca="false">H112+H113</f>
        <v>0</v>
      </c>
      <c r="I114" s="82" t="n">
        <f aca="false">I112+I113</f>
        <v>47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6</v>
      </c>
      <c r="N114" s="83" t="n">
        <f aca="false">N112+N113</f>
        <v>0</v>
      </c>
      <c r="O114" s="83" t="n">
        <f aca="false">O112+O113</f>
        <v>2</v>
      </c>
      <c r="P114" s="83" t="n">
        <f aca="false">P112+P113</f>
        <v>0</v>
      </c>
      <c r="Q114" s="83" t="n">
        <f aca="false">Q112+Q113</f>
        <v>3</v>
      </c>
      <c r="R114" s="83" t="n">
        <f aca="false">R112+R113</f>
        <v>0</v>
      </c>
      <c r="S114" s="83" t="n">
        <f aca="false">S112+S113</f>
        <v>4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35</v>
      </c>
      <c r="X114" s="83" t="n">
        <f aca="false">X112+X113</f>
        <v>0</v>
      </c>
      <c r="Y114" s="83" t="n">
        <f aca="false">Y112+Y113</f>
        <v>35</v>
      </c>
      <c r="Z114" s="83" t="n">
        <f aca="false">Z112+Z113</f>
        <v>0</v>
      </c>
      <c r="AA114" s="83" t="n">
        <f aca="false">AA112+AA113</f>
        <v>9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0</v>
      </c>
      <c r="D115" s="106" t="s">
        <v>31</v>
      </c>
      <c r="E115" s="74" t="n">
        <f aca="false">SUM('1005011':'1005102'!E115:E115)</f>
        <v>0</v>
      </c>
      <c r="F115" s="75" t="n">
        <f aca="false">SUM('1005011':'1005102'!F115:F115)</f>
        <v>0</v>
      </c>
      <c r="G115" s="75" t="n">
        <f aca="false">SUM('1005011':'1005102'!G115:G115)</f>
        <v>0</v>
      </c>
      <c r="H115" s="76" t="n">
        <f aca="false">SUM('1005011':'1005102'!H115:H115)</f>
        <v>0</v>
      </c>
      <c r="I115" s="74" t="n">
        <f aca="false">SUM('1005011':'1005102'!I115:I115)</f>
        <v>0</v>
      </c>
      <c r="J115" s="75" t="n">
        <f aca="false">SUM('1005011':'1005102'!J115:J115)</f>
        <v>0</v>
      </c>
      <c r="K115" s="75" t="n">
        <f aca="false">SUM('1005011':'1005102'!K115:K115)</f>
        <v>0</v>
      </c>
      <c r="L115" s="75" t="n">
        <f aca="false">SUM('1005011':'1005102'!L115:L115)</f>
        <v>0</v>
      </c>
      <c r="M115" s="75" t="n">
        <f aca="false">SUM('1005011':'1005102'!M115:M115)</f>
        <v>0</v>
      </c>
      <c r="N115" s="75" t="n">
        <f aca="false">SUM('1005011':'1005102'!N115:N115)</f>
        <v>0</v>
      </c>
      <c r="O115" s="75" t="n">
        <f aca="false">SUM('1005011':'1005102'!O115:O115)</f>
        <v>0</v>
      </c>
      <c r="P115" s="75" t="n">
        <f aca="false">SUM('1005011':'1005102'!P115:P115)</f>
        <v>0</v>
      </c>
      <c r="Q115" s="75" t="n">
        <f aca="false">SUM('1005011':'1005102'!Q115:Q115)</f>
        <v>0</v>
      </c>
      <c r="R115" s="75" t="n">
        <f aca="false">SUM('1005011':'1005102'!R115:R115)</f>
        <v>0</v>
      </c>
      <c r="S115" s="75" t="n">
        <f aca="false">SUM('1005011':'1005102'!S115:S115)</f>
        <v>0</v>
      </c>
      <c r="T115" s="75" t="n">
        <f aca="false">SUM('1005011':'1005102'!T115:T115)</f>
        <v>0</v>
      </c>
      <c r="U115" s="75" t="n">
        <f aca="false">SUM('1005011':'1005102'!U115:U115)</f>
        <v>0</v>
      </c>
      <c r="V115" s="75" t="n">
        <f aca="false">SUM('1005011':'1005102'!V115:V115)</f>
        <v>0</v>
      </c>
      <c r="W115" s="75" t="n">
        <f aca="false">SUM('1005011':'1005102'!W115:W115)</f>
        <v>0</v>
      </c>
      <c r="X115" s="75" t="n">
        <f aca="false">SUM('1005011':'1005102'!X115:X115)</f>
        <v>0</v>
      </c>
      <c r="Y115" s="75" t="n">
        <f aca="false">SUM('1005011':'1005102'!Y115:Y115)</f>
        <v>0</v>
      </c>
      <c r="Z115" s="75" t="n">
        <f aca="false">SUM('1005011':'1005102'!Z115:Z115)</f>
        <v>0</v>
      </c>
      <c r="AA115" s="75" t="n">
        <f aca="false">SUM('1005011':'1005102'!AA115:AA115)</f>
        <v>0</v>
      </c>
      <c r="AB115" s="76" t="n">
        <f aca="false">SUM('1005011':'1005102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2</v>
      </c>
      <c r="E116" s="49" t="n">
        <f aca="false">SUM('1005011':'1005102'!E116:E116)</f>
        <v>9</v>
      </c>
      <c r="F116" s="50" t="n">
        <f aca="false">SUM('1005011':'1005102'!F116:F116)</f>
        <v>0</v>
      </c>
      <c r="G116" s="50" t="n">
        <f aca="false">SUM('1005011':'1005102'!G116:G116)</f>
        <v>0</v>
      </c>
      <c r="H116" s="51" t="n">
        <f aca="false">SUM('1005011':'1005102'!H116:H116)</f>
        <v>0</v>
      </c>
      <c r="I116" s="49" t="n">
        <f aca="false">SUM('1005011':'1005102'!I116:I116)</f>
        <v>0</v>
      </c>
      <c r="J116" s="50" t="n">
        <f aca="false">SUM('1005011':'1005102'!J116:J116)</f>
        <v>0</v>
      </c>
      <c r="K116" s="50" t="n">
        <f aca="false">SUM('1005011':'1005102'!K116:K116)</f>
        <v>0</v>
      </c>
      <c r="L116" s="50" t="n">
        <f aca="false">SUM('1005011':'1005102'!L116:L116)</f>
        <v>0</v>
      </c>
      <c r="M116" s="50" t="n">
        <f aca="false">SUM('1005011':'1005102'!M116:M116)</f>
        <v>0</v>
      </c>
      <c r="N116" s="50" t="n">
        <f aca="false">SUM('1005011':'1005102'!N116:N116)</f>
        <v>0</v>
      </c>
      <c r="O116" s="50" t="n">
        <f aca="false">SUM('1005011':'1005102'!O116:O116)</f>
        <v>1</v>
      </c>
      <c r="P116" s="50" t="n">
        <f aca="false">SUM('1005011':'1005102'!P116:P116)</f>
        <v>0</v>
      </c>
      <c r="Q116" s="50" t="n">
        <f aca="false">SUM('1005011':'1005102'!Q116:Q116)</f>
        <v>0</v>
      </c>
      <c r="R116" s="50" t="n">
        <f aca="false">SUM('1005011':'1005102'!R116:R116)</f>
        <v>0</v>
      </c>
      <c r="S116" s="50" t="n">
        <f aca="false">SUM('1005011':'1005102'!S116:S116)</f>
        <v>0</v>
      </c>
      <c r="T116" s="50" t="n">
        <f aca="false">SUM('1005011':'1005102'!T116:T116)</f>
        <v>0</v>
      </c>
      <c r="U116" s="50" t="n">
        <f aca="false">SUM('1005011':'1005102'!U116:U116)</f>
        <v>0</v>
      </c>
      <c r="V116" s="50" t="n">
        <f aca="false">SUM('1005011':'1005102'!V116:V116)</f>
        <v>0</v>
      </c>
      <c r="W116" s="50" t="n">
        <f aca="false">SUM('1005011':'1005102'!W116:W116)</f>
        <v>0</v>
      </c>
      <c r="X116" s="50" t="n">
        <f aca="false">SUM('1005011':'1005102'!X116:X116)</f>
        <v>0</v>
      </c>
      <c r="Y116" s="50" t="n">
        <f aca="false">SUM('1005011':'1005102'!Y116:Y116)</f>
        <v>0</v>
      </c>
      <c r="Z116" s="50" t="n">
        <f aca="false">SUM('1005011':'1005102'!Z116:Z116)</f>
        <v>0</v>
      </c>
      <c r="AA116" s="50" t="n">
        <f aca="false">SUM('1005011':'1005102'!AA116:AA116)</f>
        <v>8</v>
      </c>
      <c r="AB116" s="51" t="n">
        <f aca="false">SUM('1005011':'1005102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3</v>
      </c>
      <c r="E117" s="101" t="n">
        <f aca="false">E115+E116</f>
        <v>9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1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8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1</v>
      </c>
      <c r="C118" s="72" t="s">
        <v>102</v>
      </c>
      <c r="D118" s="94" t="s">
        <v>31</v>
      </c>
      <c r="E118" s="74" t="n">
        <f aca="false">SUM('1005011':'1005102'!E118:E118)</f>
        <v>21</v>
      </c>
      <c r="F118" s="75" t="n">
        <f aca="false">SUM('1005011':'1005102'!F118:F118)</f>
        <v>0</v>
      </c>
      <c r="G118" s="75" t="n">
        <f aca="false">SUM('1005011':'1005102'!G118:G118)</f>
        <v>0</v>
      </c>
      <c r="H118" s="76" t="n">
        <f aca="false">SUM('1005011':'1005102'!H118:H118)</f>
        <v>0</v>
      </c>
      <c r="I118" s="74" t="n">
        <f aca="false">SUM('1005011':'1005102'!I118:I118)</f>
        <v>1</v>
      </c>
      <c r="J118" s="75" t="n">
        <f aca="false">SUM('1005011':'1005102'!J118:J118)</f>
        <v>0</v>
      </c>
      <c r="K118" s="75" t="n">
        <f aca="false">SUM('1005011':'1005102'!K118:K118)</f>
        <v>0</v>
      </c>
      <c r="L118" s="75" t="n">
        <f aca="false">SUM('1005011':'1005102'!L118:L118)</f>
        <v>0</v>
      </c>
      <c r="M118" s="75" t="n">
        <f aca="false">SUM('1005011':'1005102'!M118:M118)</f>
        <v>0</v>
      </c>
      <c r="N118" s="75" t="n">
        <f aca="false">SUM('1005011':'1005102'!N118:N118)</f>
        <v>0</v>
      </c>
      <c r="O118" s="75" t="n">
        <f aca="false">SUM('1005011':'1005102'!O118:O118)</f>
        <v>1</v>
      </c>
      <c r="P118" s="75" t="n">
        <f aca="false">SUM('1005011':'1005102'!P118:P118)</f>
        <v>0</v>
      </c>
      <c r="Q118" s="75" t="n">
        <f aca="false">SUM('1005011':'1005102'!Q118:Q118)</f>
        <v>3</v>
      </c>
      <c r="R118" s="75" t="n">
        <f aca="false">SUM('1005011':'1005102'!R118:R118)</f>
        <v>0</v>
      </c>
      <c r="S118" s="75" t="n">
        <f aca="false">SUM('1005011':'1005102'!S118:S118)</f>
        <v>2</v>
      </c>
      <c r="T118" s="75" t="n">
        <f aca="false">SUM('1005011':'1005102'!T118:T118)</f>
        <v>0</v>
      </c>
      <c r="U118" s="75" t="n">
        <f aca="false">SUM('1005011':'1005102'!U118:U118)</f>
        <v>3</v>
      </c>
      <c r="V118" s="75" t="n">
        <f aca="false">SUM('1005011':'1005102'!V118:V118)</f>
        <v>0</v>
      </c>
      <c r="W118" s="75" t="n">
        <f aca="false">SUM('1005011':'1005102'!W118:W118)</f>
        <v>4</v>
      </c>
      <c r="X118" s="75" t="n">
        <f aca="false">SUM('1005011':'1005102'!X118:X118)</f>
        <v>0</v>
      </c>
      <c r="Y118" s="75" t="n">
        <f aca="false">SUM('1005011':'1005102'!Y118:Y118)</f>
        <v>0</v>
      </c>
      <c r="Z118" s="75" t="n">
        <f aca="false">SUM('1005011':'1005102'!Z118:Z118)</f>
        <v>0</v>
      </c>
      <c r="AA118" s="75" t="n">
        <f aca="false">SUM('1005011':'1005102'!AA118:AA118)</f>
        <v>7</v>
      </c>
      <c r="AB118" s="76" t="n">
        <f aca="false">SUM('1005011':'1005102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2</v>
      </c>
      <c r="E119" s="49" t="n">
        <f aca="false">SUM('1005011':'1005102'!E119:E119)</f>
        <v>25</v>
      </c>
      <c r="F119" s="50" t="n">
        <f aca="false">SUM('1005011':'1005102'!F119:F119)</f>
        <v>0</v>
      </c>
      <c r="G119" s="50" t="n">
        <f aca="false">SUM('1005011':'1005102'!G119:G119)</f>
        <v>0</v>
      </c>
      <c r="H119" s="51" t="n">
        <f aca="false">SUM('1005011':'1005102'!H119:H119)</f>
        <v>0</v>
      </c>
      <c r="I119" s="49" t="n">
        <f aca="false">SUM('1005011':'1005102'!I119:I119)</f>
        <v>1</v>
      </c>
      <c r="J119" s="50" t="n">
        <f aca="false">SUM('1005011':'1005102'!J119:J119)</f>
        <v>0</v>
      </c>
      <c r="K119" s="50" t="n">
        <f aca="false">SUM('1005011':'1005102'!K119:K119)</f>
        <v>0</v>
      </c>
      <c r="L119" s="50" t="n">
        <f aca="false">SUM('1005011':'1005102'!L119:L119)</f>
        <v>0</v>
      </c>
      <c r="M119" s="50" t="n">
        <f aca="false">SUM('1005011':'1005102'!M119:M119)</f>
        <v>2</v>
      </c>
      <c r="N119" s="50" t="n">
        <f aca="false">SUM('1005011':'1005102'!N119:N119)</f>
        <v>0</v>
      </c>
      <c r="O119" s="50" t="n">
        <f aca="false">SUM('1005011':'1005102'!O119:O119)</f>
        <v>1</v>
      </c>
      <c r="P119" s="50" t="n">
        <f aca="false">SUM('1005011':'1005102'!P119:P119)</f>
        <v>0</v>
      </c>
      <c r="Q119" s="50" t="n">
        <f aca="false">SUM('1005011':'1005102'!Q119:Q119)</f>
        <v>3</v>
      </c>
      <c r="R119" s="50" t="n">
        <f aca="false">SUM('1005011':'1005102'!R119:R119)</f>
        <v>0</v>
      </c>
      <c r="S119" s="50" t="n">
        <f aca="false">SUM('1005011':'1005102'!S119:S119)</f>
        <v>1</v>
      </c>
      <c r="T119" s="50" t="n">
        <f aca="false">SUM('1005011':'1005102'!T119:T119)</f>
        <v>0</v>
      </c>
      <c r="U119" s="50" t="n">
        <f aca="false">SUM('1005011':'1005102'!U119:U119)</f>
        <v>7</v>
      </c>
      <c r="V119" s="50" t="n">
        <f aca="false">SUM('1005011':'1005102'!V119:V119)</f>
        <v>0</v>
      </c>
      <c r="W119" s="50" t="n">
        <f aca="false">SUM('1005011':'1005102'!W119:W119)</f>
        <v>1</v>
      </c>
      <c r="X119" s="50" t="n">
        <f aca="false">SUM('1005011':'1005102'!X119:X119)</f>
        <v>0</v>
      </c>
      <c r="Y119" s="50" t="n">
        <f aca="false">SUM('1005011':'1005102'!Y119:Y119)</f>
        <v>0</v>
      </c>
      <c r="Z119" s="50" t="n">
        <f aca="false">SUM('1005011':'1005102'!Z119:Z119)</f>
        <v>0</v>
      </c>
      <c r="AA119" s="50" t="n">
        <f aca="false">SUM('1005011':'1005102'!AA119:AA119)</f>
        <v>9</v>
      </c>
      <c r="AB119" s="51" t="n">
        <f aca="false">SUM('1005011':'1005102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3</v>
      </c>
      <c r="E120" s="87" t="n">
        <f aca="false">E118+E119</f>
        <v>46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2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2</v>
      </c>
      <c r="N120" s="88" t="n">
        <f aca="false">N118+N119</f>
        <v>0</v>
      </c>
      <c r="O120" s="88" t="n">
        <f aca="false">O118+O119</f>
        <v>2</v>
      </c>
      <c r="P120" s="88" t="n">
        <f aca="false">P118+P119</f>
        <v>0</v>
      </c>
      <c r="Q120" s="88" t="n">
        <f aca="false">Q118+Q119</f>
        <v>6</v>
      </c>
      <c r="R120" s="88" t="n">
        <f aca="false">R118+R119</f>
        <v>0</v>
      </c>
      <c r="S120" s="88" t="n">
        <f aca="false">S118+S119</f>
        <v>3</v>
      </c>
      <c r="T120" s="88" t="n">
        <f aca="false">T118+T119</f>
        <v>0</v>
      </c>
      <c r="U120" s="88" t="n">
        <f aca="false">U118+U119</f>
        <v>10</v>
      </c>
      <c r="V120" s="88" t="n">
        <f aca="false">V118+V119</f>
        <v>0</v>
      </c>
      <c r="W120" s="88" t="n">
        <f aca="false">W118+W119</f>
        <v>5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6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3</v>
      </c>
      <c r="C121" s="23" t="s">
        <v>104</v>
      </c>
      <c r="D121" s="95" t="s">
        <v>31</v>
      </c>
      <c r="E121" s="49" t="n">
        <f aca="false">SUM('1005011':'1005102'!E121:E121)</f>
        <v>41</v>
      </c>
      <c r="F121" s="50" t="n">
        <f aca="false">SUM('1005011':'1005102'!F121:F121)</f>
        <v>0</v>
      </c>
      <c r="G121" s="50" t="n">
        <f aca="false">SUM('1005011':'1005102'!G121:G121)</f>
        <v>0</v>
      </c>
      <c r="H121" s="51" t="n">
        <f aca="false">SUM('1005011':'1005102'!H121:H121)</f>
        <v>0</v>
      </c>
      <c r="I121" s="49" t="n">
        <f aca="false">SUM('1005011':'1005102'!I121:I121)</f>
        <v>1</v>
      </c>
      <c r="J121" s="50" t="n">
        <f aca="false">SUM('1005011':'1005102'!J121:J121)</f>
        <v>0</v>
      </c>
      <c r="K121" s="50" t="n">
        <f aca="false">SUM('1005011':'1005102'!K121:K121)</f>
        <v>1</v>
      </c>
      <c r="L121" s="50" t="n">
        <f aca="false">SUM('1005011':'1005102'!L121:L121)</f>
        <v>0</v>
      </c>
      <c r="M121" s="50" t="n">
        <f aca="false">SUM('1005011':'1005102'!M121:M121)</f>
        <v>2</v>
      </c>
      <c r="N121" s="50" t="n">
        <f aca="false">SUM('1005011':'1005102'!N121:N121)</f>
        <v>0</v>
      </c>
      <c r="O121" s="50" t="n">
        <f aca="false">SUM('1005011':'1005102'!O121:O121)</f>
        <v>1</v>
      </c>
      <c r="P121" s="50" t="n">
        <f aca="false">SUM('1005011':'1005102'!P121:P121)</f>
        <v>0</v>
      </c>
      <c r="Q121" s="50" t="n">
        <f aca="false">SUM('1005011':'1005102'!Q121:Q121)</f>
        <v>3</v>
      </c>
      <c r="R121" s="50" t="n">
        <f aca="false">SUM('1005011':'1005102'!R121:R121)</f>
        <v>0</v>
      </c>
      <c r="S121" s="50" t="n">
        <f aca="false">SUM('1005011':'1005102'!S121:S121)</f>
        <v>2</v>
      </c>
      <c r="T121" s="50" t="n">
        <f aca="false">SUM('1005011':'1005102'!T121:T121)</f>
        <v>0</v>
      </c>
      <c r="U121" s="50" t="n">
        <f aca="false">SUM('1005011':'1005102'!U121:U121)</f>
        <v>0</v>
      </c>
      <c r="V121" s="50" t="n">
        <f aca="false">SUM('1005011':'1005102'!V121:V121)</f>
        <v>0</v>
      </c>
      <c r="W121" s="50" t="n">
        <f aca="false">SUM('1005011':'1005102'!W121:W121)</f>
        <v>21</v>
      </c>
      <c r="X121" s="50" t="n">
        <f aca="false">SUM('1005011':'1005102'!X121:X121)</f>
        <v>0</v>
      </c>
      <c r="Y121" s="50" t="n">
        <f aca="false">SUM('1005011':'1005102'!Y121:Y121)</f>
        <v>8</v>
      </c>
      <c r="Z121" s="50" t="n">
        <f aca="false">SUM('1005011':'1005102'!Z121:Z121)</f>
        <v>0</v>
      </c>
      <c r="AA121" s="50" t="n">
        <f aca="false">SUM('1005011':'1005102'!AA121:AA121)</f>
        <v>2</v>
      </c>
      <c r="AB121" s="51" t="n">
        <f aca="false">SUM('1005011':'1005102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2</v>
      </c>
      <c r="E122" s="49" t="n">
        <f aca="false">SUM('1005011':'1005102'!E122:E122)</f>
        <v>16</v>
      </c>
      <c r="F122" s="50" t="n">
        <f aca="false">SUM('1005011':'1005102'!F122:F122)</f>
        <v>0</v>
      </c>
      <c r="G122" s="50" t="n">
        <f aca="false">SUM('1005011':'1005102'!G122:G122)</f>
        <v>0</v>
      </c>
      <c r="H122" s="51" t="n">
        <f aca="false">SUM('1005011':'1005102'!H122:H122)</f>
        <v>0</v>
      </c>
      <c r="I122" s="49" t="n">
        <f aca="false">SUM('1005011':'1005102'!I122:I122)</f>
        <v>1</v>
      </c>
      <c r="J122" s="50" t="n">
        <f aca="false">SUM('1005011':'1005102'!J122:J122)</f>
        <v>0</v>
      </c>
      <c r="K122" s="50" t="n">
        <f aca="false">SUM('1005011':'1005102'!K122:K122)</f>
        <v>0</v>
      </c>
      <c r="L122" s="50" t="n">
        <f aca="false">SUM('1005011':'1005102'!L122:L122)</f>
        <v>0</v>
      </c>
      <c r="M122" s="50" t="n">
        <f aca="false">SUM('1005011':'1005102'!M122:M122)</f>
        <v>0</v>
      </c>
      <c r="N122" s="50" t="n">
        <f aca="false">SUM('1005011':'1005102'!N122:N122)</f>
        <v>0</v>
      </c>
      <c r="O122" s="50" t="n">
        <f aca="false">SUM('1005011':'1005102'!O122:O122)</f>
        <v>1</v>
      </c>
      <c r="P122" s="50" t="n">
        <f aca="false">SUM('1005011':'1005102'!P122:P122)</f>
        <v>0</v>
      </c>
      <c r="Q122" s="50" t="n">
        <f aca="false">SUM('1005011':'1005102'!Q122:Q122)</f>
        <v>0</v>
      </c>
      <c r="R122" s="50" t="n">
        <f aca="false">SUM('1005011':'1005102'!R122:R122)</f>
        <v>0</v>
      </c>
      <c r="S122" s="50" t="n">
        <f aca="false">SUM('1005011':'1005102'!S122:S122)</f>
        <v>0</v>
      </c>
      <c r="T122" s="50" t="n">
        <f aca="false">SUM('1005011':'1005102'!T122:T122)</f>
        <v>0</v>
      </c>
      <c r="U122" s="50" t="n">
        <f aca="false">SUM('1005011':'1005102'!U122:U122)</f>
        <v>0</v>
      </c>
      <c r="V122" s="50" t="n">
        <f aca="false">SUM('1005011':'1005102'!V122:V122)</f>
        <v>0</v>
      </c>
      <c r="W122" s="50" t="n">
        <f aca="false">SUM('1005011':'1005102'!W122:W122)</f>
        <v>4</v>
      </c>
      <c r="X122" s="50" t="n">
        <f aca="false">SUM('1005011':'1005102'!X122:X122)</f>
        <v>0</v>
      </c>
      <c r="Y122" s="50" t="n">
        <f aca="false">SUM('1005011':'1005102'!Y122:Y122)</f>
        <v>4</v>
      </c>
      <c r="Z122" s="50" t="n">
        <f aca="false">SUM('1005011':'1005102'!Z122:Z122)</f>
        <v>0</v>
      </c>
      <c r="AA122" s="50" t="n">
        <f aca="false">SUM('1005011':'1005102'!AA122:AA122)</f>
        <v>6</v>
      </c>
      <c r="AB122" s="51" t="n">
        <f aca="false">SUM('1005011':'1005102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3</v>
      </c>
      <c r="E123" s="87" t="n">
        <f aca="false">E121+E122</f>
        <v>57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2</v>
      </c>
      <c r="J123" s="88" t="n">
        <f aca="false">J121+J122</f>
        <v>0</v>
      </c>
      <c r="K123" s="88" t="n">
        <f aca="false">K121+K122</f>
        <v>1</v>
      </c>
      <c r="L123" s="88" t="n">
        <f aca="false">L121+L122</f>
        <v>0</v>
      </c>
      <c r="M123" s="88" t="n">
        <f aca="false">M121+M122</f>
        <v>2</v>
      </c>
      <c r="N123" s="88" t="n">
        <f aca="false">N121+N122</f>
        <v>0</v>
      </c>
      <c r="O123" s="88" t="n">
        <f aca="false">O121+O122</f>
        <v>2</v>
      </c>
      <c r="P123" s="88" t="n">
        <f aca="false">P121+P122</f>
        <v>0</v>
      </c>
      <c r="Q123" s="88" t="n">
        <f aca="false">Q121+Q122</f>
        <v>3</v>
      </c>
      <c r="R123" s="88" t="n">
        <f aca="false">R121+R122</f>
        <v>0</v>
      </c>
      <c r="S123" s="88" t="n">
        <f aca="false">S121+S122</f>
        <v>2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25</v>
      </c>
      <c r="X123" s="88" t="n">
        <f aca="false">X121+X122</f>
        <v>0</v>
      </c>
      <c r="Y123" s="88" t="n">
        <f aca="false">Y121+Y122</f>
        <v>12</v>
      </c>
      <c r="Z123" s="88" t="n">
        <f aca="false">Z121+Z122</f>
        <v>0</v>
      </c>
      <c r="AA123" s="88" t="n">
        <f aca="false">AA121+AA122</f>
        <v>8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5</v>
      </c>
      <c r="C124" s="23" t="s">
        <v>106</v>
      </c>
      <c r="D124" s="95" t="s">
        <v>31</v>
      </c>
      <c r="E124" s="49" t="n">
        <f aca="false">SUM('1005011':'1005102'!E124:E124)</f>
        <v>19</v>
      </c>
      <c r="F124" s="50" t="n">
        <f aca="false">SUM('1005011':'1005102'!F124:F124)</f>
        <v>0</v>
      </c>
      <c r="G124" s="50" t="n">
        <f aca="false">SUM('1005011':'1005102'!G124:G124)</f>
        <v>0</v>
      </c>
      <c r="H124" s="51" t="n">
        <f aca="false">SUM('1005011':'1005102'!H124:H124)</f>
        <v>0</v>
      </c>
      <c r="I124" s="49" t="n">
        <f aca="false">SUM('1005011':'1005102'!I124:I124)</f>
        <v>0</v>
      </c>
      <c r="J124" s="50" t="n">
        <f aca="false">SUM('1005011':'1005102'!J124:J124)</f>
        <v>0</v>
      </c>
      <c r="K124" s="50" t="n">
        <f aca="false">SUM('1005011':'1005102'!K124:K124)</f>
        <v>2</v>
      </c>
      <c r="L124" s="50" t="n">
        <f aca="false">SUM('1005011':'1005102'!L124:L124)</f>
        <v>0</v>
      </c>
      <c r="M124" s="50" t="n">
        <f aca="false">SUM('1005011':'1005102'!M124:M124)</f>
        <v>0</v>
      </c>
      <c r="N124" s="50" t="n">
        <f aca="false">SUM('1005011':'1005102'!N124:N124)</f>
        <v>0</v>
      </c>
      <c r="O124" s="50" t="n">
        <f aca="false">SUM('1005011':'1005102'!O124:O124)</f>
        <v>1</v>
      </c>
      <c r="P124" s="50" t="n">
        <f aca="false">SUM('1005011':'1005102'!P124:P124)</f>
        <v>0</v>
      </c>
      <c r="Q124" s="50" t="n">
        <f aca="false">SUM('1005011':'1005102'!Q124:Q124)</f>
        <v>3</v>
      </c>
      <c r="R124" s="50" t="n">
        <f aca="false">SUM('1005011':'1005102'!R124:R124)</f>
        <v>0</v>
      </c>
      <c r="S124" s="50" t="n">
        <f aca="false">SUM('1005011':'1005102'!S124:S124)</f>
        <v>2</v>
      </c>
      <c r="T124" s="50" t="n">
        <f aca="false">SUM('1005011':'1005102'!T124:T124)</f>
        <v>0</v>
      </c>
      <c r="U124" s="50" t="n">
        <f aca="false">SUM('1005011':'1005102'!U124:U124)</f>
        <v>7</v>
      </c>
      <c r="V124" s="50" t="n">
        <f aca="false">SUM('1005011':'1005102'!V124:V124)</f>
        <v>0</v>
      </c>
      <c r="W124" s="50" t="n">
        <f aca="false">SUM('1005011':'1005102'!W124:W124)</f>
        <v>2</v>
      </c>
      <c r="X124" s="50" t="n">
        <f aca="false">SUM('1005011':'1005102'!X124:X124)</f>
        <v>0</v>
      </c>
      <c r="Y124" s="50" t="n">
        <f aca="false">SUM('1005011':'1005102'!Y124:Y124)</f>
        <v>0</v>
      </c>
      <c r="Z124" s="50" t="n">
        <f aca="false">SUM('1005011':'1005102'!Z124:Z124)</f>
        <v>0</v>
      </c>
      <c r="AA124" s="50" t="n">
        <f aca="false">SUM('1005011':'1005102'!AA124:AA124)</f>
        <v>2</v>
      </c>
      <c r="AB124" s="51" t="n">
        <f aca="false">SUM('1005011':'1005102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2</v>
      </c>
      <c r="E125" s="49" t="n">
        <f aca="false">SUM('1005011':'1005102'!E125:E125)</f>
        <v>3</v>
      </c>
      <c r="F125" s="50" t="n">
        <f aca="false">SUM('1005011':'1005102'!F125:F125)</f>
        <v>0</v>
      </c>
      <c r="G125" s="50" t="n">
        <f aca="false">SUM('1005011':'1005102'!G125:G125)</f>
        <v>0</v>
      </c>
      <c r="H125" s="51" t="n">
        <f aca="false">SUM('1005011':'1005102'!H125:H125)</f>
        <v>0</v>
      </c>
      <c r="I125" s="49" t="n">
        <f aca="false">SUM('1005011':'1005102'!I125:I125)</f>
        <v>0</v>
      </c>
      <c r="J125" s="50" t="n">
        <f aca="false">SUM('1005011':'1005102'!J125:J125)</f>
        <v>0</v>
      </c>
      <c r="K125" s="50" t="n">
        <f aca="false">SUM('1005011':'1005102'!K125:K125)</f>
        <v>0</v>
      </c>
      <c r="L125" s="50" t="n">
        <f aca="false">SUM('1005011':'1005102'!L125:L125)</f>
        <v>0</v>
      </c>
      <c r="M125" s="50" t="n">
        <f aca="false">SUM('1005011':'1005102'!M125:M125)</f>
        <v>0</v>
      </c>
      <c r="N125" s="50" t="n">
        <f aca="false">SUM('1005011':'1005102'!N125:N125)</f>
        <v>0</v>
      </c>
      <c r="O125" s="50" t="n">
        <f aca="false">SUM('1005011':'1005102'!O125:O125)</f>
        <v>0</v>
      </c>
      <c r="P125" s="50" t="n">
        <f aca="false">SUM('1005011':'1005102'!P125:P125)</f>
        <v>0</v>
      </c>
      <c r="Q125" s="50" t="n">
        <f aca="false">SUM('1005011':'1005102'!Q125:Q125)</f>
        <v>0</v>
      </c>
      <c r="R125" s="50" t="n">
        <f aca="false">SUM('1005011':'1005102'!R125:R125)</f>
        <v>0</v>
      </c>
      <c r="S125" s="50" t="n">
        <f aca="false">SUM('1005011':'1005102'!S125:S125)</f>
        <v>0</v>
      </c>
      <c r="T125" s="50" t="n">
        <f aca="false">SUM('1005011':'1005102'!T125:T125)</f>
        <v>0</v>
      </c>
      <c r="U125" s="50" t="n">
        <f aca="false">SUM('1005011':'1005102'!U125:U125)</f>
        <v>1</v>
      </c>
      <c r="V125" s="50" t="n">
        <f aca="false">SUM('1005011':'1005102'!V125:V125)</f>
        <v>0</v>
      </c>
      <c r="W125" s="50" t="n">
        <f aca="false">SUM('1005011':'1005102'!W125:W125)</f>
        <v>0</v>
      </c>
      <c r="X125" s="50" t="n">
        <f aca="false">SUM('1005011':'1005102'!X125:X125)</f>
        <v>0</v>
      </c>
      <c r="Y125" s="50" t="n">
        <f aca="false">SUM('1005011':'1005102'!Y125:Y125)</f>
        <v>0</v>
      </c>
      <c r="Z125" s="50" t="n">
        <f aca="false">SUM('1005011':'1005102'!Z125:Z125)</f>
        <v>0</v>
      </c>
      <c r="AA125" s="50" t="n">
        <f aca="false">SUM('1005011':'1005102'!AA125:AA125)</f>
        <v>2</v>
      </c>
      <c r="AB125" s="51" t="n">
        <f aca="false">SUM('1005011':'1005102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3</v>
      </c>
      <c r="E126" s="87" t="n">
        <f aca="false">E124+E125</f>
        <v>22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2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3</v>
      </c>
      <c r="R126" s="88" t="n">
        <f aca="false">R124+R125</f>
        <v>0</v>
      </c>
      <c r="S126" s="88" t="n">
        <f aca="false">S124+S125</f>
        <v>2</v>
      </c>
      <c r="T126" s="88" t="n">
        <f aca="false">T124+T125</f>
        <v>0</v>
      </c>
      <c r="U126" s="88" t="n">
        <f aca="false">U124+U125</f>
        <v>8</v>
      </c>
      <c r="V126" s="88" t="n">
        <f aca="false">V124+V125</f>
        <v>0</v>
      </c>
      <c r="W126" s="88" t="n">
        <f aca="false">W124+W125</f>
        <v>2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4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5" t="s">
        <v>107</v>
      </c>
      <c r="C127" s="136" t="s">
        <v>108</v>
      </c>
      <c r="D127" s="96" t="s">
        <v>31</v>
      </c>
      <c r="E127" s="90" t="n">
        <f aca="false">E118+E121+E124</f>
        <v>81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2</v>
      </c>
      <c r="J127" s="91" t="n">
        <f aca="false">J118+J121+J124</f>
        <v>0</v>
      </c>
      <c r="K127" s="91" t="n">
        <f aca="false">K118+K121+K124</f>
        <v>3</v>
      </c>
      <c r="L127" s="91" t="n">
        <f aca="false">L118+L121+L124</f>
        <v>0</v>
      </c>
      <c r="M127" s="91" t="n">
        <f aca="false">M118+M121+M124</f>
        <v>2</v>
      </c>
      <c r="N127" s="91" t="n">
        <f aca="false">N118+N121+N124</f>
        <v>0</v>
      </c>
      <c r="O127" s="91" t="n">
        <f aca="false">O118+O121+O124</f>
        <v>3</v>
      </c>
      <c r="P127" s="91" t="n">
        <f aca="false">P118+P121+P124</f>
        <v>0</v>
      </c>
      <c r="Q127" s="91" t="n">
        <f aca="false">Q118+Q121+Q124</f>
        <v>9</v>
      </c>
      <c r="R127" s="91" t="n">
        <f aca="false">R118+R121+R124</f>
        <v>0</v>
      </c>
      <c r="S127" s="91" t="n">
        <f aca="false">S118+S121+S124</f>
        <v>6</v>
      </c>
      <c r="T127" s="91" t="n">
        <f aca="false">T118+T121+T124</f>
        <v>0</v>
      </c>
      <c r="U127" s="91" t="n">
        <f aca="false">U118+U121+U124</f>
        <v>10</v>
      </c>
      <c r="V127" s="91" t="n">
        <f aca="false">V118+V121+V124</f>
        <v>0</v>
      </c>
      <c r="W127" s="91" t="n">
        <f aca="false">W118+W121+W124</f>
        <v>27</v>
      </c>
      <c r="X127" s="91" t="n">
        <f aca="false">X118+X121+X124</f>
        <v>0</v>
      </c>
      <c r="Y127" s="91" t="n">
        <f aca="false">Y118+Y121+Y124</f>
        <v>8</v>
      </c>
      <c r="Z127" s="91" t="n">
        <f aca="false">Z118+Z121+Z124</f>
        <v>0</v>
      </c>
      <c r="AA127" s="91" t="n">
        <f aca="false">AA118+AA121+AA124</f>
        <v>11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5"/>
      <c r="C128" s="136"/>
      <c r="D128" s="96" t="s">
        <v>32</v>
      </c>
      <c r="E128" s="90" t="n">
        <f aca="false">E119+E122+E125</f>
        <v>44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2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2</v>
      </c>
      <c r="N128" s="91" t="n">
        <f aca="false">N119+N122+N125</f>
        <v>0</v>
      </c>
      <c r="O128" s="91" t="n">
        <f aca="false">O119+O122+O125</f>
        <v>2</v>
      </c>
      <c r="P128" s="91" t="n">
        <f aca="false">P119+P122+P125</f>
        <v>0</v>
      </c>
      <c r="Q128" s="91" t="n">
        <f aca="false">Q119+Q122+Q125</f>
        <v>3</v>
      </c>
      <c r="R128" s="91" t="n">
        <f aca="false">R119+R122+R125</f>
        <v>0</v>
      </c>
      <c r="S128" s="91" t="n">
        <f aca="false">S119+S122+S125</f>
        <v>1</v>
      </c>
      <c r="T128" s="91" t="n">
        <f aca="false">T119+T122+T125</f>
        <v>0</v>
      </c>
      <c r="U128" s="91" t="n">
        <f aca="false">U119+U122+U125</f>
        <v>8</v>
      </c>
      <c r="V128" s="91" t="n">
        <f aca="false">V119+V122+V125</f>
        <v>0</v>
      </c>
      <c r="W128" s="91" t="n">
        <f aca="false">W119+W122+W125</f>
        <v>5</v>
      </c>
      <c r="X128" s="91" t="n">
        <f aca="false">X119+X122+X125</f>
        <v>0</v>
      </c>
      <c r="Y128" s="91" t="n">
        <f aca="false">Y119+Y122+Y125</f>
        <v>4</v>
      </c>
      <c r="Z128" s="91" t="n">
        <f aca="false">Z119+Z122+Z125</f>
        <v>0</v>
      </c>
      <c r="AA128" s="91" t="n">
        <f aca="false">AA119+AA122+AA125</f>
        <v>17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5"/>
      <c r="C129" s="136"/>
      <c r="D129" s="97" t="s">
        <v>33</v>
      </c>
      <c r="E129" s="82" t="n">
        <f aca="false">E127+E128</f>
        <v>125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4</v>
      </c>
      <c r="J129" s="83" t="n">
        <f aca="false">J127+J128</f>
        <v>0</v>
      </c>
      <c r="K129" s="83" t="n">
        <f aca="false">K127+K128</f>
        <v>3</v>
      </c>
      <c r="L129" s="83" t="n">
        <f aca="false">L127+L128</f>
        <v>0</v>
      </c>
      <c r="M129" s="83" t="n">
        <f aca="false">M127+M128</f>
        <v>4</v>
      </c>
      <c r="N129" s="83" t="n">
        <f aca="false">N127+N128</f>
        <v>0</v>
      </c>
      <c r="O129" s="83" t="n">
        <f aca="false">O127+O128</f>
        <v>5</v>
      </c>
      <c r="P129" s="83" t="n">
        <f aca="false">P127+P128</f>
        <v>0</v>
      </c>
      <c r="Q129" s="83" t="n">
        <f aca="false">Q127+Q128</f>
        <v>12</v>
      </c>
      <c r="R129" s="83" t="n">
        <f aca="false">R127+R128</f>
        <v>0</v>
      </c>
      <c r="S129" s="83" t="n">
        <f aca="false">S127+S128</f>
        <v>7</v>
      </c>
      <c r="T129" s="83" t="n">
        <f aca="false">T127+T128</f>
        <v>0</v>
      </c>
      <c r="U129" s="83" t="n">
        <f aca="false">U127+U128</f>
        <v>18</v>
      </c>
      <c r="V129" s="83" t="n">
        <f aca="false">V127+V128</f>
        <v>0</v>
      </c>
      <c r="W129" s="83" t="n">
        <f aca="false">W127+W128</f>
        <v>32</v>
      </c>
      <c r="X129" s="83" t="n">
        <f aca="false">X127+X128</f>
        <v>0</v>
      </c>
      <c r="Y129" s="83" t="n">
        <f aca="false">Y127+Y128</f>
        <v>12</v>
      </c>
      <c r="Z129" s="83" t="n">
        <f aca="false">Z127+Z128</f>
        <v>0</v>
      </c>
      <c r="AA129" s="83" t="n">
        <f aca="false">AA127+AA128</f>
        <v>28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9</v>
      </c>
      <c r="C130" s="72" t="s">
        <v>110</v>
      </c>
      <c r="D130" s="94" t="s">
        <v>31</v>
      </c>
      <c r="E130" s="74" t="n">
        <f aca="false">SUM('1005011':'1005102'!E130:E130)</f>
        <v>0</v>
      </c>
      <c r="F130" s="75" t="n">
        <f aca="false">SUM('1005011':'1005102'!F130:F130)</f>
        <v>0</v>
      </c>
      <c r="G130" s="75" t="n">
        <f aca="false">SUM('1005011':'1005102'!G130:G130)</f>
        <v>0</v>
      </c>
      <c r="H130" s="76" t="n">
        <f aca="false">SUM('1005011':'1005102'!H130:H130)</f>
        <v>0</v>
      </c>
      <c r="I130" s="74" t="n">
        <f aca="false">SUM('1005011':'1005102'!I130:I130)</f>
        <v>0</v>
      </c>
      <c r="J130" s="75" t="n">
        <f aca="false">SUM('1005011':'1005102'!J130:J130)</f>
        <v>0</v>
      </c>
      <c r="K130" s="75" t="n">
        <f aca="false">SUM('1005011':'1005102'!K130:K130)</f>
        <v>0</v>
      </c>
      <c r="L130" s="75" t="n">
        <f aca="false">SUM('1005011':'1005102'!L130:L130)</f>
        <v>0</v>
      </c>
      <c r="M130" s="75" t="n">
        <f aca="false">SUM('1005011':'1005102'!M130:M130)</f>
        <v>0</v>
      </c>
      <c r="N130" s="75" t="n">
        <f aca="false">SUM('1005011':'1005102'!N130:N130)</f>
        <v>0</v>
      </c>
      <c r="O130" s="75" t="n">
        <f aca="false">SUM('1005011':'1005102'!O130:O130)</f>
        <v>0</v>
      </c>
      <c r="P130" s="75" t="n">
        <f aca="false">SUM('1005011':'1005102'!P130:P130)</f>
        <v>0</v>
      </c>
      <c r="Q130" s="75" t="n">
        <f aca="false">SUM('1005011':'1005102'!Q130:Q130)</f>
        <v>0</v>
      </c>
      <c r="R130" s="75" t="n">
        <f aca="false">SUM('1005011':'1005102'!R130:R130)</f>
        <v>0</v>
      </c>
      <c r="S130" s="75" t="n">
        <f aca="false">SUM('1005011':'1005102'!S130:S130)</f>
        <v>0</v>
      </c>
      <c r="T130" s="75" t="n">
        <f aca="false">SUM('1005011':'1005102'!T130:T130)</f>
        <v>0</v>
      </c>
      <c r="U130" s="75" t="n">
        <f aca="false">SUM('1005011':'1005102'!U130:U130)</f>
        <v>0</v>
      </c>
      <c r="V130" s="75" t="n">
        <f aca="false">SUM('1005011':'1005102'!V130:V130)</f>
        <v>0</v>
      </c>
      <c r="W130" s="75" t="n">
        <f aca="false">SUM('1005011':'1005102'!W130:W130)</f>
        <v>0</v>
      </c>
      <c r="X130" s="75" t="n">
        <f aca="false">SUM('1005011':'1005102'!X130:X130)</f>
        <v>0</v>
      </c>
      <c r="Y130" s="75" t="n">
        <f aca="false">SUM('1005011':'1005102'!Y130:Y130)</f>
        <v>0</v>
      </c>
      <c r="Z130" s="75" t="n">
        <f aca="false">SUM('1005011':'1005102'!Z130:Z130)</f>
        <v>0</v>
      </c>
      <c r="AA130" s="75" t="n">
        <f aca="false">SUM('1005011':'1005102'!AA130:AA130)</f>
        <v>0</v>
      </c>
      <c r="AB130" s="76" t="n">
        <f aca="false">SUM('1005011':'1005102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2</v>
      </c>
      <c r="E131" s="49" t="n">
        <f aca="false">SUM('1005011':'1005102'!E131:E131)</f>
        <v>0</v>
      </c>
      <c r="F131" s="50" t="n">
        <f aca="false">SUM('1005011':'1005102'!F131:F131)</f>
        <v>0</v>
      </c>
      <c r="G131" s="50" t="n">
        <f aca="false">SUM('1005011':'1005102'!G131:G131)</f>
        <v>0</v>
      </c>
      <c r="H131" s="51" t="n">
        <f aca="false">SUM('1005011':'1005102'!H131:H131)</f>
        <v>0</v>
      </c>
      <c r="I131" s="49" t="n">
        <f aca="false">SUM('1005011':'1005102'!I131:I131)</f>
        <v>0</v>
      </c>
      <c r="J131" s="50" t="n">
        <f aca="false">SUM('1005011':'1005102'!J131:J131)</f>
        <v>0</v>
      </c>
      <c r="K131" s="50" t="n">
        <f aca="false">SUM('1005011':'1005102'!K131:K131)</f>
        <v>0</v>
      </c>
      <c r="L131" s="50" t="n">
        <f aca="false">SUM('1005011':'1005102'!L131:L131)</f>
        <v>0</v>
      </c>
      <c r="M131" s="50" t="n">
        <f aca="false">SUM('1005011':'1005102'!M131:M131)</f>
        <v>0</v>
      </c>
      <c r="N131" s="50" t="n">
        <f aca="false">SUM('1005011':'1005102'!N131:N131)</f>
        <v>0</v>
      </c>
      <c r="O131" s="50" t="n">
        <f aca="false">SUM('1005011':'1005102'!O131:O131)</f>
        <v>0</v>
      </c>
      <c r="P131" s="50" t="n">
        <f aca="false">SUM('1005011':'1005102'!P131:P131)</f>
        <v>0</v>
      </c>
      <c r="Q131" s="50" t="n">
        <f aca="false">SUM('1005011':'1005102'!Q131:Q131)</f>
        <v>0</v>
      </c>
      <c r="R131" s="50" t="n">
        <f aca="false">SUM('1005011':'1005102'!R131:R131)</f>
        <v>0</v>
      </c>
      <c r="S131" s="50" t="n">
        <f aca="false">SUM('1005011':'1005102'!S131:S131)</f>
        <v>0</v>
      </c>
      <c r="T131" s="50" t="n">
        <f aca="false">SUM('1005011':'1005102'!T131:T131)</f>
        <v>0</v>
      </c>
      <c r="U131" s="50" t="n">
        <f aca="false">SUM('1005011':'1005102'!U131:U131)</f>
        <v>0</v>
      </c>
      <c r="V131" s="50" t="n">
        <f aca="false">SUM('1005011':'1005102'!V131:V131)</f>
        <v>0</v>
      </c>
      <c r="W131" s="50" t="n">
        <f aca="false">SUM('1005011':'1005102'!W131:W131)</f>
        <v>0</v>
      </c>
      <c r="X131" s="50" t="n">
        <f aca="false">SUM('1005011':'1005102'!X131:X131)</f>
        <v>0</v>
      </c>
      <c r="Y131" s="50" t="n">
        <f aca="false">SUM('1005011':'1005102'!Y131:Y131)</f>
        <v>0</v>
      </c>
      <c r="Z131" s="50" t="n">
        <f aca="false">SUM('1005011':'1005102'!Z131:Z131)</f>
        <v>0</v>
      </c>
      <c r="AA131" s="50" t="n">
        <f aca="false">SUM('1005011':'1005102'!AA131:AA131)</f>
        <v>0</v>
      </c>
      <c r="AB131" s="51" t="n">
        <f aca="false">SUM('1005011':'1005102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1</v>
      </c>
      <c r="C133" s="23" t="s">
        <v>112</v>
      </c>
      <c r="D133" s="95" t="s">
        <v>31</v>
      </c>
      <c r="E133" s="49" t="n">
        <f aca="false">SUM('1005011':'1005102'!E133:E133)</f>
        <v>0</v>
      </c>
      <c r="F133" s="50" t="n">
        <f aca="false">SUM('1005011':'1005102'!F133:F133)</f>
        <v>0</v>
      </c>
      <c r="G133" s="50" t="n">
        <f aca="false">SUM('1005011':'1005102'!G133:G133)</f>
        <v>0</v>
      </c>
      <c r="H133" s="51" t="n">
        <f aca="false">SUM('1005011':'1005102'!H133:H133)</f>
        <v>0</v>
      </c>
      <c r="I133" s="49" t="n">
        <f aca="false">SUM('1005011':'1005102'!I133:I133)</f>
        <v>0</v>
      </c>
      <c r="J133" s="50" t="n">
        <f aca="false">SUM('1005011':'1005102'!J133:J133)</f>
        <v>0</v>
      </c>
      <c r="K133" s="50" t="n">
        <f aca="false">SUM('1005011':'1005102'!K133:K133)</f>
        <v>0</v>
      </c>
      <c r="L133" s="50" t="n">
        <f aca="false">SUM('1005011':'1005102'!L133:L133)</f>
        <v>0</v>
      </c>
      <c r="M133" s="50" t="n">
        <f aca="false">SUM('1005011':'1005102'!M133:M133)</f>
        <v>0</v>
      </c>
      <c r="N133" s="50" t="n">
        <f aca="false">SUM('1005011':'1005102'!N133:N133)</f>
        <v>0</v>
      </c>
      <c r="O133" s="50" t="n">
        <f aca="false">SUM('1005011':'1005102'!O133:O133)</f>
        <v>0</v>
      </c>
      <c r="P133" s="50" t="n">
        <f aca="false">SUM('1005011':'1005102'!P133:P133)</f>
        <v>0</v>
      </c>
      <c r="Q133" s="50" t="n">
        <f aca="false">SUM('1005011':'1005102'!Q133:Q133)</f>
        <v>0</v>
      </c>
      <c r="R133" s="50" t="n">
        <f aca="false">SUM('1005011':'1005102'!R133:R133)</f>
        <v>0</v>
      </c>
      <c r="S133" s="50" t="n">
        <f aca="false">SUM('1005011':'1005102'!S133:S133)</f>
        <v>0</v>
      </c>
      <c r="T133" s="50" t="n">
        <f aca="false">SUM('1005011':'1005102'!T133:T133)</f>
        <v>0</v>
      </c>
      <c r="U133" s="50" t="n">
        <f aca="false">SUM('1005011':'1005102'!U133:U133)</f>
        <v>0</v>
      </c>
      <c r="V133" s="50" t="n">
        <f aca="false">SUM('1005011':'1005102'!V133:V133)</f>
        <v>0</v>
      </c>
      <c r="W133" s="50" t="n">
        <f aca="false">SUM('1005011':'1005102'!W133:W133)</f>
        <v>0</v>
      </c>
      <c r="X133" s="50" t="n">
        <f aca="false">SUM('1005011':'1005102'!X133:X133)</f>
        <v>0</v>
      </c>
      <c r="Y133" s="50" t="n">
        <f aca="false">SUM('1005011':'1005102'!Y133:Y133)</f>
        <v>0</v>
      </c>
      <c r="Z133" s="50" t="n">
        <f aca="false">SUM('1005011':'1005102'!Z133:Z133)</f>
        <v>0</v>
      </c>
      <c r="AA133" s="50" t="n">
        <f aca="false">SUM('1005011':'1005102'!AA133:AA133)</f>
        <v>0</v>
      </c>
      <c r="AB133" s="51" t="n">
        <f aca="false">SUM('1005011':'1005102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2</v>
      </c>
      <c r="E134" s="49" t="n">
        <f aca="false">SUM('1005011':'1005102'!E134:E134)</f>
        <v>0</v>
      </c>
      <c r="F134" s="50" t="n">
        <f aca="false">SUM('1005011':'1005102'!F134:F134)</f>
        <v>0</v>
      </c>
      <c r="G134" s="50" t="n">
        <f aca="false">SUM('1005011':'1005102'!G134:G134)</f>
        <v>0</v>
      </c>
      <c r="H134" s="51" t="n">
        <f aca="false">SUM('1005011':'1005102'!H134:H134)</f>
        <v>0</v>
      </c>
      <c r="I134" s="49" t="n">
        <f aca="false">SUM('1005011':'1005102'!I134:I134)</f>
        <v>0</v>
      </c>
      <c r="J134" s="50" t="n">
        <f aca="false">SUM('1005011':'1005102'!J134:J134)</f>
        <v>0</v>
      </c>
      <c r="K134" s="50" t="n">
        <f aca="false">SUM('1005011':'1005102'!K134:K134)</f>
        <v>0</v>
      </c>
      <c r="L134" s="50" t="n">
        <f aca="false">SUM('1005011':'1005102'!L134:L134)</f>
        <v>0</v>
      </c>
      <c r="M134" s="50" t="n">
        <f aca="false">SUM('1005011':'1005102'!M134:M134)</f>
        <v>0</v>
      </c>
      <c r="N134" s="50" t="n">
        <f aca="false">SUM('1005011':'1005102'!N134:N134)</f>
        <v>0</v>
      </c>
      <c r="O134" s="50" t="n">
        <f aca="false">SUM('1005011':'1005102'!O134:O134)</f>
        <v>0</v>
      </c>
      <c r="P134" s="50" t="n">
        <f aca="false">SUM('1005011':'1005102'!P134:P134)</f>
        <v>0</v>
      </c>
      <c r="Q134" s="50" t="n">
        <f aca="false">SUM('1005011':'1005102'!Q134:Q134)</f>
        <v>0</v>
      </c>
      <c r="R134" s="50" t="n">
        <f aca="false">SUM('1005011':'1005102'!R134:R134)</f>
        <v>0</v>
      </c>
      <c r="S134" s="50" t="n">
        <f aca="false">SUM('1005011':'1005102'!S134:S134)</f>
        <v>0</v>
      </c>
      <c r="T134" s="50" t="n">
        <f aca="false">SUM('1005011':'1005102'!T134:T134)</f>
        <v>0</v>
      </c>
      <c r="U134" s="50" t="n">
        <f aca="false">SUM('1005011':'1005102'!U134:U134)</f>
        <v>0</v>
      </c>
      <c r="V134" s="50" t="n">
        <f aca="false">SUM('1005011':'1005102'!V134:V134)</f>
        <v>0</v>
      </c>
      <c r="W134" s="50" t="n">
        <f aca="false">SUM('1005011':'1005102'!W134:W134)</f>
        <v>0</v>
      </c>
      <c r="X134" s="50" t="n">
        <f aca="false">SUM('1005011':'1005102'!X134:X134)</f>
        <v>0</v>
      </c>
      <c r="Y134" s="50" t="n">
        <f aca="false">SUM('1005011':'1005102'!Y134:Y134)</f>
        <v>0</v>
      </c>
      <c r="Z134" s="50" t="n">
        <f aca="false">SUM('1005011':'1005102'!Z134:Z134)</f>
        <v>0</v>
      </c>
      <c r="AA134" s="50" t="n">
        <f aca="false">SUM('1005011':'1005102'!AA134:AA134)</f>
        <v>0</v>
      </c>
      <c r="AB134" s="51" t="n">
        <f aca="false">SUM('1005011':'1005102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3</v>
      </c>
      <c r="C136" s="23" t="s">
        <v>114</v>
      </c>
      <c r="D136" s="95" t="s">
        <v>31</v>
      </c>
      <c r="E136" s="49" t="n">
        <f aca="false">SUM('1005011':'1005102'!E136:E136)</f>
        <v>0</v>
      </c>
      <c r="F136" s="50" t="n">
        <f aca="false">SUM('1005011':'1005102'!F136:F136)</f>
        <v>0</v>
      </c>
      <c r="G136" s="50" t="n">
        <f aca="false">SUM('1005011':'1005102'!G136:G136)</f>
        <v>0</v>
      </c>
      <c r="H136" s="51" t="n">
        <f aca="false">SUM('1005011':'1005102'!H136:H136)</f>
        <v>0</v>
      </c>
      <c r="I136" s="49" t="n">
        <f aca="false">SUM('1005011':'1005102'!I136:I136)</f>
        <v>0</v>
      </c>
      <c r="J136" s="50" t="n">
        <f aca="false">SUM('1005011':'1005102'!J136:J136)</f>
        <v>0</v>
      </c>
      <c r="K136" s="50" t="n">
        <f aca="false">SUM('1005011':'1005102'!K136:K136)</f>
        <v>0</v>
      </c>
      <c r="L136" s="50" t="n">
        <f aca="false">SUM('1005011':'1005102'!L136:L136)</f>
        <v>0</v>
      </c>
      <c r="M136" s="50" t="n">
        <f aca="false">SUM('1005011':'1005102'!M136:M136)</f>
        <v>0</v>
      </c>
      <c r="N136" s="50" t="n">
        <f aca="false">SUM('1005011':'1005102'!N136:N136)</f>
        <v>0</v>
      </c>
      <c r="O136" s="50" t="n">
        <f aca="false">SUM('1005011':'1005102'!O136:O136)</f>
        <v>0</v>
      </c>
      <c r="P136" s="50" t="n">
        <f aca="false">SUM('1005011':'1005102'!P136:P136)</f>
        <v>0</v>
      </c>
      <c r="Q136" s="50" t="n">
        <f aca="false">SUM('1005011':'1005102'!Q136:Q136)</f>
        <v>0</v>
      </c>
      <c r="R136" s="50" t="n">
        <f aca="false">SUM('1005011':'1005102'!R136:R136)</f>
        <v>0</v>
      </c>
      <c r="S136" s="50" t="n">
        <f aca="false">SUM('1005011':'1005102'!S136:S136)</f>
        <v>0</v>
      </c>
      <c r="T136" s="50" t="n">
        <f aca="false">SUM('1005011':'1005102'!T136:T136)</f>
        <v>0</v>
      </c>
      <c r="U136" s="50" t="n">
        <f aca="false">SUM('1005011':'1005102'!U136:U136)</f>
        <v>0</v>
      </c>
      <c r="V136" s="50" t="n">
        <f aca="false">SUM('1005011':'1005102'!V136:V136)</f>
        <v>0</v>
      </c>
      <c r="W136" s="50" t="n">
        <f aca="false">SUM('1005011':'1005102'!W136:W136)</f>
        <v>0</v>
      </c>
      <c r="X136" s="50" t="n">
        <f aca="false">SUM('1005011':'1005102'!X136:X136)</f>
        <v>0</v>
      </c>
      <c r="Y136" s="50" t="n">
        <f aca="false">SUM('1005011':'1005102'!Y136:Y136)</f>
        <v>0</v>
      </c>
      <c r="Z136" s="50" t="n">
        <f aca="false">SUM('1005011':'1005102'!Z136:Z136)</f>
        <v>0</v>
      </c>
      <c r="AA136" s="50" t="n">
        <f aca="false">SUM('1005011':'1005102'!AA136:AA136)</f>
        <v>0</v>
      </c>
      <c r="AB136" s="51" t="n">
        <f aca="false">SUM('1005011':'1005102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2</v>
      </c>
      <c r="E137" s="49" t="n">
        <f aca="false">SUM('1005011':'1005102'!E137:E137)</f>
        <v>0</v>
      </c>
      <c r="F137" s="50" t="n">
        <f aca="false">SUM('1005011':'1005102'!F137:F137)</f>
        <v>0</v>
      </c>
      <c r="G137" s="50" t="n">
        <f aca="false">SUM('1005011':'1005102'!G137:G137)</f>
        <v>0</v>
      </c>
      <c r="H137" s="51" t="n">
        <f aca="false">SUM('1005011':'1005102'!H137:H137)</f>
        <v>0</v>
      </c>
      <c r="I137" s="49" t="n">
        <f aca="false">SUM('1005011':'1005102'!I137:I137)</f>
        <v>0</v>
      </c>
      <c r="J137" s="50" t="n">
        <f aca="false">SUM('1005011':'1005102'!J137:J137)</f>
        <v>0</v>
      </c>
      <c r="K137" s="50" t="n">
        <f aca="false">SUM('1005011':'1005102'!K137:K137)</f>
        <v>0</v>
      </c>
      <c r="L137" s="50" t="n">
        <f aca="false">SUM('1005011':'1005102'!L137:L137)</f>
        <v>0</v>
      </c>
      <c r="M137" s="50" t="n">
        <f aca="false">SUM('1005011':'1005102'!M137:M137)</f>
        <v>0</v>
      </c>
      <c r="N137" s="50" t="n">
        <f aca="false">SUM('1005011':'1005102'!N137:N137)</f>
        <v>0</v>
      </c>
      <c r="O137" s="50" t="n">
        <f aca="false">SUM('1005011':'1005102'!O137:O137)</f>
        <v>0</v>
      </c>
      <c r="P137" s="50" t="n">
        <f aca="false">SUM('1005011':'1005102'!P137:P137)</f>
        <v>0</v>
      </c>
      <c r="Q137" s="50" t="n">
        <f aca="false">SUM('1005011':'1005102'!Q137:Q137)</f>
        <v>0</v>
      </c>
      <c r="R137" s="50" t="n">
        <f aca="false">SUM('1005011':'1005102'!R137:R137)</f>
        <v>0</v>
      </c>
      <c r="S137" s="50" t="n">
        <f aca="false">SUM('1005011':'1005102'!S137:S137)</f>
        <v>0</v>
      </c>
      <c r="T137" s="50" t="n">
        <f aca="false">SUM('1005011':'1005102'!T137:T137)</f>
        <v>0</v>
      </c>
      <c r="U137" s="50" t="n">
        <f aca="false">SUM('1005011':'1005102'!U137:U137)</f>
        <v>0</v>
      </c>
      <c r="V137" s="50" t="n">
        <f aca="false">SUM('1005011':'1005102'!V137:V137)</f>
        <v>0</v>
      </c>
      <c r="W137" s="50" t="n">
        <f aca="false">SUM('1005011':'1005102'!W137:W137)</f>
        <v>0</v>
      </c>
      <c r="X137" s="50" t="n">
        <f aca="false">SUM('1005011':'1005102'!X137:X137)</f>
        <v>0</v>
      </c>
      <c r="Y137" s="50" t="n">
        <f aca="false">SUM('1005011':'1005102'!Y137:Y137)</f>
        <v>0</v>
      </c>
      <c r="Z137" s="50" t="n">
        <f aca="false">SUM('1005011':'1005102'!Z137:Z137)</f>
        <v>0</v>
      </c>
      <c r="AA137" s="50" t="n">
        <f aca="false">SUM('1005011':'1005102'!AA137:AA137)</f>
        <v>0</v>
      </c>
      <c r="AB137" s="51" t="n">
        <f aca="false">SUM('1005011':'1005102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5</v>
      </c>
      <c r="C139" s="23" t="s">
        <v>116</v>
      </c>
      <c r="D139" s="95" t="s">
        <v>31</v>
      </c>
      <c r="E139" s="49" t="n">
        <f aca="false">SUM('1005011':'1005102'!E139:E139)</f>
        <v>0</v>
      </c>
      <c r="F139" s="50" t="n">
        <f aca="false">SUM('1005011':'1005102'!F139:F139)</f>
        <v>0</v>
      </c>
      <c r="G139" s="50" t="n">
        <f aca="false">SUM('1005011':'1005102'!G139:G139)</f>
        <v>0</v>
      </c>
      <c r="H139" s="51" t="n">
        <f aca="false">SUM('1005011':'1005102'!H139:H139)</f>
        <v>0</v>
      </c>
      <c r="I139" s="49" t="n">
        <f aca="false">SUM('1005011':'1005102'!I139:I139)</f>
        <v>0</v>
      </c>
      <c r="J139" s="50" t="n">
        <f aca="false">SUM('1005011':'1005102'!J139:J139)</f>
        <v>0</v>
      </c>
      <c r="K139" s="50" t="n">
        <f aca="false">SUM('1005011':'1005102'!K139:K139)</f>
        <v>0</v>
      </c>
      <c r="L139" s="50" t="n">
        <f aca="false">SUM('1005011':'1005102'!L139:L139)</f>
        <v>0</v>
      </c>
      <c r="M139" s="50" t="n">
        <f aca="false">SUM('1005011':'1005102'!M139:M139)</f>
        <v>0</v>
      </c>
      <c r="N139" s="50" t="n">
        <f aca="false">SUM('1005011':'1005102'!N139:N139)</f>
        <v>0</v>
      </c>
      <c r="O139" s="50" t="n">
        <f aca="false">SUM('1005011':'1005102'!O139:O139)</f>
        <v>0</v>
      </c>
      <c r="P139" s="50" t="n">
        <f aca="false">SUM('1005011':'1005102'!P139:P139)</f>
        <v>0</v>
      </c>
      <c r="Q139" s="50" t="n">
        <f aca="false">SUM('1005011':'1005102'!Q139:Q139)</f>
        <v>0</v>
      </c>
      <c r="R139" s="50" t="n">
        <f aca="false">SUM('1005011':'1005102'!R139:R139)</f>
        <v>0</v>
      </c>
      <c r="S139" s="50" t="n">
        <f aca="false">SUM('1005011':'1005102'!S139:S139)</f>
        <v>0</v>
      </c>
      <c r="T139" s="50" t="n">
        <f aca="false">SUM('1005011':'1005102'!T139:T139)</f>
        <v>0</v>
      </c>
      <c r="U139" s="50" t="n">
        <f aca="false">SUM('1005011':'1005102'!U139:U139)</f>
        <v>0</v>
      </c>
      <c r="V139" s="50" t="n">
        <f aca="false">SUM('1005011':'1005102'!V139:V139)</f>
        <v>0</v>
      </c>
      <c r="W139" s="50" t="n">
        <f aca="false">SUM('1005011':'1005102'!W139:W139)</f>
        <v>0</v>
      </c>
      <c r="X139" s="50" t="n">
        <f aca="false">SUM('1005011':'1005102'!X139:X139)</f>
        <v>0</v>
      </c>
      <c r="Y139" s="50" t="n">
        <f aca="false">SUM('1005011':'1005102'!Y139:Y139)</f>
        <v>0</v>
      </c>
      <c r="Z139" s="50" t="n">
        <f aca="false">SUM('1005011':'1005102'!Z139:Z139)</f>
        <v>0</v>
      </c>
      <c r="AA139" s="50" t="n">
        <f aca="false">SUM('1005011':'1005102'!AA139:AA139)</f>
        <v>0</v>
      </c>
      <c r="AB139" s="51" t="n">
        <f aca="false">SUM('1005011':'1005102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2</v>
      </c>
      <c r="E140" s="49" t="n">
        <f aca="false">SUM('1005011':'1005102'!E140:E140)</f>
        <v>0</v>
      </c>
      <c r="F140" s="50" t="n">
        <f aca="false">SUM('1005011':'1005102'!F140:F140)</f>
        <v>0</v>
      </c>
      <c r="G140" s="50" t="n">
        <f aca="false">SUM('1005011':'1005102'!G140:G140)</f>
        <v>0</v>
      </c>
      <c r="H140" s="51" t="n">
        <f aca="false">SUM('1005011':'1005102'!H140:H140)</f>
        <v>0</v>
      </c>
      <c r="I140" s="49" t="n">
        <f aca="false">SUM('1005011':'1005102'!I140:I140)</f>
        <v>0</v>
      </c>
      <c r="J140" s="50" t="n">
        <f aca="false">SUM('1005011':'1005102'!J140:J140)</f>
        <v>0</v>
      </c>
      <c r="K140" s="50" t="n">
        <f aca="false">SUM('1005011':'1005102'!K140:K140)</f>
        <v>0</v>
      </c>
      <c r="L140" s="50" t="n">
        <f aca="false">SUM('1005011':'1005102'!L140:L140)</f>
        <v>0</v>
      </c>
      <c r="M140" s="50" t="n">
        <f aca="false">SUM('1005011':'1005102'!M140:M140)</f>
        <v>0</v>
      </c>
      <c r="N140" s="50" t="n">
        <f aca="false">SUM('1005011':'1005102'!N140:N140)</f>
        <v>0</v>
      </c>
      <c r="O140" s="50" t="n">
        <f aca="false">SUM('1005011':'1005102'!O140:O140)</f>
        <v>0</v>
      </c>
      <c r="P140" s="50" t="n">
        <f aca="false">SUM('1005011':'1005102'!P140:P140)</f>
        <v>0</v>
      </c>
      <c r="Q140" s="50" t="n">
        <f aca="false">SUM('1005011':'1005102'!Q140:Q140)</f>
        <v>0</v>
      </c>
      <c r="R140" s="50" t="n">
        <f aca="false">SUM('1005011':'1005102'!R140:R140)</f>
        <v>0</v>
      </c>
      <c r="S140" s="50" t="n">
        <f aca="false">SUM('1005011':'1005102'!S140:S140)</f>
        <v>0</v>
      </c>
      <c r="T140" s="50" t="n">
        <f aca="false">SUM('1005011':'1005102'!T140:T140)</f>
        <v>0</v>
      </c>
      <c r="U140" s="50" t="n">
        <f aca="false">SUM('1005011':'1005102'!U140:U140)</f>
        <v>0</v>
      </c>
      <c r="V140" s="50" t="n">
        <f aca="false">SUM('1005011':'1005102'!V140:V140)</f>
        <v>0</v>
      </c>
      <c r="W140" s="50" t="n">
        <f aca="false">SUM('1005011':'1005102'!W140:W140)</f>
        <v>0</v>
      </c>
      <c r="X140" s="50" t="n">
        <f aca="false">SUM('1005011':'1005102'!X140:X140)</f>
        <v>0</v>
      </c>
      <c r="Y140" s="50" t="n">
        <f aca="false">SUM('1005011':'1005102'!Y140:Y140)</f>
        <v>0</v>
      </c>
      <c r="Z140" s="50" t="n">
        <f aca="false">SUM('1005011':'1005102'!Z140:Z140)</f>
        <v>0</v>
      </c>
      <c r="AA140" s="50" t="n">
        <f aca="false">SUM('1005011':'1005102'!AA140:AA140)</f>
        <v>0</v>
      </c>
      <c r="AB140" s="51" t="n">
        <f aca="false">SUM('1005011':'1005102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5" t="s">
        <v>117</v>
      </c>
      <c r="C142" s="136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5"/>
      <c r="C143" s="136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5"/>
      <c r="C144" s="136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9</v>
      </c>
      <c r="C145" s="72" t="s">
        <v>120</v>
      </c>
      <c r="D145" s="94" t="s">
        <v>31</v>
      </c>
      <c r="E145" s="74" t="n">
        <f aca="false">SUM('1005011':'1005102'!E145:E145)</f>
        <v>0</v>
      </c>
      <c r="F145" s="75" t="n">
        <f aca="false">SUM('1005011':'1005102'!F145:F145)</f>
        <v>0</v>
      </c>
      <c r="G145" s="75" t="n">
        <f aca="false">SUM('1005011':'1005102'!G145:G145)</f>
        <v>0</v>
      </c>
      <c r="H145" s="76" t="n">
        <f aca="false">SUM('1005011':'1005102'!H145:H145)</f>
        <v>0</v>
      </c>
      <c r="I145" s="74" t="n">
        <f aca="false">SUM('1005011':'1005102'!I145:I145)</f>
        <v>0</v>
      </c>
      <c r="J145" s="75" t="n">
        <f aca="false">SUM('1005011':'1005102'!J145:J145)</f>
        <v>0</v>
      </c>
      <c r="K145" s="75" t="n">
        <f aca="false">SUM('1005011':'1005102'!K145:K145)</f>
        <v>0</v>
      </c>
      <c r="L145" s="75" t="n">
        <f aca="false">SUM('1005011':'1005102'!L145:L145)</f>
        <v>0</v>
      </c>
      <c r="M145" s="75" t="n">
        <f aca="false">SUM('1005011':'1005102'!M145:M145)</f>
        <v>0</v>
      </c>
      <c r="N145" s="75" t="n">
        <f aca="false">SUM('1005011':'1005102'!N145:N145)</f>
        <v>0</v>
      </c>
      <c r="O145" s="75" t="n">
        <f aca="false">SUM('1005011':'1005102'!O145:O145)</f>
        <v>0</v>
      </c>
      <c r="P145" s="75" t="n">
        <f aca="false">SUM('1005011':'1005102'!P145:P145)</f>
        <v>0</v>
      </c>
      <c r="Q145" s="75" t="n">
        <f aca="false">SUM('1005011':'1005102'!Q145:Q145)</f>
        <v>0</v>
      </c>
      <c r="R145" s="75" t="n">
        <f aca="false">SUM('1005011':'1005102'!R145:R145)</f>
        <v>0</v>
      </c>
      <c r="S145" s="75" t="n">
        <f aca="false">SUM('1005011':'1005102'!S145:S145)</f>
        <v>0</v>
      </c>
      <c r="T145" s="75" t="n">
        <f aca="false">SUM('1005011':'1005102'!T145:T145)</f>
        <v>0</v>
      </c>
      <c r="U145" s="75" t="n">
        <f aca="false">SUM('1005011':'1005102'!U145:U145)</f>
        <v>0</v>
      </c>
      <c r="V145" s="75" t="n">
        <f aca="false">SUM('1005011':'1005102'!V145:V145)</f>
        <v>0</v>
      </c>
      <c r="W145" s="75" t="n">
        <f aca="false">SUM('1005011':'1005102'!W145:W145)</f>
        <v>0</v>
      </c>
      <c r="X145" s="75" t="n">
        <f aca="false">SUM('1005011':'1005102'!X145:X145)</f>
        <v>0</v>
      </c>
      <c r="Y145" s="75" t="n">
        <f aca="false">SUM('1005011':'1005102'!Y145:Y145)</f>
        <v>0</v>
      </c>
      <c r="Z145" s="75" t="n">
        <f aca="false">SUM('1005011':'1005102'!Z145:Z145)</f>
        <v>0</v>
      </c>
      <c r="AA145" s="75" t="n">
        <f aca="false">SUM('1005011':'1005102'!AA145:AA145)</f>
        <v>0</v>
      </c>
      <c r="AB145" s="76" t="n">
        <f aca="false">SUM('1005011':'1005102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2</v>
      </c>
      <c r="E146" s="49" t="n">
        <f aca="false">SUM('1005011':'1005102'!E146:E146)</f>
        <v>0</v>
      </c>
      <c r="F146" s="50" t="n">
        <f aca="false">SUM('1005011':'1005102'!F146:F146)</f>
        <v>0</v>
      </c>
      <c r="G146" s="50" t="n">
        <f aca="false">SUM('1005011':'1005102'!G146:G146)</f>
        <v>0</v>
      </c>
      <c r="H146" s="51" t="n">
        <f aca="false">SUM('1005011':'1005102'!H146:H146)</f>
        <v>0</v>
      </c>
      <c r="I146" s="49" t="n">
        <f aca="false">SUM('1005011':'1005102'!I146:I146)</f>
        <v>0</v>
      </c>
      <c r="J146" s="50" t="n">
        <f aca="false">SUM('1005011':'1005102'!J146:J146)</f>
        <v>0</v>
      </c>
      <c r="K146" s="50" t="n">
        <f aca="false">SUM('1005011':'1005102'!K146:K146)</f>
        <v>0</v>
      </c>
      <c r="L146" s="50" t="n">
        <f aca="false">SUM('1005011':'1005102'!L146:L146)</f>
        <v>0</v>
      </c>
      <c r="M146" s="50" t="n">
        <f aca="false">SUM('1005011':'1005102'!M146:M146)</f>
        <v>0</v>
      </c>
      <c r="N146" s="50" t="n">
        <f aca="false">SUM('1005011':'1005102'!N146:N146)</f>
        <v>0</v>
      </c>
      <c r="O146" s="50" t="n">
        <f aca="false">SUM('1005011':'1005102'!O146:O146)</f>
        <v>0</v>
      </c>
      <c r="P146" s="50" t="n">
        <f aca="false">SUM('1005011':'1005102'!P146:P146)</f>
        <v>0</v>
      </c>
      <c r="Q146" s="50" t="n">
        <f aca="false">SUM('1005011':'1005102'!Q146:Q146)</f>
        <v>0</v>
      </c>
      <c r="R146" s="50" t="n">
        <f aca="false">SUM('1005011':'1005102'!R146:R146)</f>
        <v>0</v>
      </c>
      <c r="S146" s="50" t="n">
        <f aca="false">SUM('1005011':'1005102'!S146:S146)</f>
        <v>0</v>
      </c>
      <c r="T146" s="50" t="n">
        <f aca="false">SUM('1005011':'1005102'!T146:T146)</f>
        <v>0</v>
      </c>
      <c r="U146" s="50" t="n">
        <f aca="false">SUM('1005011':'1005102'!U146:U146)</f>
        <v>0</v>
      </c>
      <c r="V146" s="50" t="n">
        <f aca="false">SUM('1005011':'1005102'!V146:V146)</f>
        <v>0</v>
      </c>
      <c r="W146" s="50" t="n">
        <f aca="false">SUM('1005011':'1005102'!W146:W146)</f>
        <v>0</v>
      </c>
      <c r="X146" s="50" t="n">
        <f aca="false">SUM('1005011':'1005102'!X146:X146)</f>
        <v>0</v>
      </c>
      <c r="Y146" s="50" t="n">
        <f aca="false">SUM('1005011':'1005102'!Y146:Y146)</f>
        <v>0</v>
      </c>
      <c r="Z146" s="50" t="n">
        <f aca="false">SUM('1005011':'1005102'!Z146:Z146)</f>
        <v>0</v>
      </c>
      <c r="AA146" s="50" t="n">
        <f aca="false">SUM('1005011':'1005102'!AA146:AA146)</f>
        <v>0</v>
      </c>
      <c r="AB146" s="51" t="n">
        <f aca="false">SUM('1005011':'1005102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1</v>
      </c>
      <c r="C148" s="23" t="s">
        <v>122</v>
      </c>
      <c r="D148" s="95" t="s">
        <v>31</v>
      </c>
      <c r="E148" s="49" t="n">
        <f aca="false">SUM('1005011':'1005102'!E148:E148)</f>
        <v>16</v>
      </c>
      <c r="F148" s="50" t="n">
        <f aca="false">SUM('1005011':'1005102'!F148:F148)</f>
        <v>0</v>
      </c>
      <c r="G148" s="50" t="n">
        <f aca="false">SUM('1005011':'1005102'!G148:G148)</f>
        <v>2</v>
      </c>
      <c r="H148" s="51" t="n">
        <f aca="false">SUM('1005011':'1005102'!H148:H148)</f>
        <v>0</v>
      </c>
      <c r="I148" s="49" t="n">
        <f aca="false">SUM('1005011':'1005102'!I148:I148)</f>
        <v>1</v>
      </c>
      <c r="J148" s="50" t="n">
        <f aca="false">SUM('1005011':'1005102'!J148:J148)</f>
        <v>0</v>
      </c>
      <c r="K148" s="50" t="n">
        <f aca="false">SUM('1005011':'1005102'!K148:K148)</f>
        <v>2</v>
      </c>
      <c r="L148" s="50" t="n">
        <f aca="false">SUM('1005011':'1005102'!L148:L148)</f>
        <v>0</v>
      </c>
      <c r="M148" s="50" t="n">
        <f aca="false">SUM('1005011':'1005102'!M148:M148)</f>
        <v>4</v>
      </c>
      <c r="N148" s="50" t="n">
        <f aca="false">SUM('1005011':'1005102'!N148:N148)</f>
        <v>0</v>
      </c>
      <c r="O148" s="50" t="n">
        <f aca="false">SUM('1005011':'1005102'!O148:O148)</f>
        <v>0</v>
      </c>
      <c r="P148" s="50" t="n">
        <f aca="false">SUM('1005011':'1005102'!P148:P148)</f>
        <v>0</v>
      </c>
      <c r="Q148" s="50" t="n">
        <f aca="false">SUM('1005011':'1005102'!Q148:Q148)</f>
        <v>2</v>
      </c>
      <c r="R148" s="50" t="n">
        <f aca="false">SUM('1005011':'1005102'!R148:R148)</f>
        <v>0</v>
      </c>
      <c r="S148" s="50" t="n">
        <f aca="false">SUM('1005011':'1005102'!S148:S148)</f>
        <v>0</v>
      </c>
      <c r="T148" s="50" t="n">
        <f aca="false">SUM('1005011':'1005102'!T148:T148)</f>
        <v>0</v>
      </c>
      <c r="U148" s="50" t="n">
        <f aca="false">SUM('1005011':'1005102'!U148:U148)</f>
        <v>0</v>
      </c>
      <c r="V148" s="50" t="n">
        <f aca="false">SUM('1005011':'1005102'!V148:V148)</f>
        <v>0</v>
      </c>
      <c r="W148" s="50" t="n">
        <f aca="false">SUM('1005011':'1005102'!W148:W148)</f>
        <v>7</v>
      </c>
      <c r="X148" s="50" t="n">
        <f aca="false">SUM('1005011':'1005102'!X148:X148)</f>
        <v>0</v>
      </c>
      <c r="Y148" s="50" t="n">
        <f aca="false">SUM('1005011':'1005102'!Y148:Y148)</f>
        <v>1</v>
      </c>
      <c r="Z148" s="50" t="n">
        <f aca="false">SUM('1005011':'1005102'!Z148:Z148)</f>
        <v>0</v>
      </c>
      <c r="AA148" s="50" t="n">
        <f aca="false">SUM('1005011':'1005102'!AA148:AA148)</f>
        <v>1</v>
      </c>
      <c r="AB148" s="51" t="n">
        <f aca="false">SUM('1005011':'1005102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2</v>
      </c>
      <c r="E149" s="49" t="n">
        <f aca="false">SUM('1005011':'1005102'!E149:E149)</f>
        <v>0</v>
      </c>
      <c r="F149" s="50" t="n">
        <f aca="false">SUM('1005011':'1005102'!F149:F149)</f>
        <v>0</v>
      </c>
      <c r="G149" s="50" t="n">
        <f aca="false">SUM('1005011':'1005102'!G149:G149)</f>
        <v>0</v>
      </c>
      <c r="H149" s="51" t="n">
        <f aca="false">SUM('1005011':'1005102'!H149:H149)</f>
        <v>0</v>
      </c>
      <c r="I149" s="49" t="n">
        <f aca="false">SUM('1005011':'1005102'!I149:I149)</f>
        <v>0</v>
      </c>
      <c r="J149" s="50" t="n">
        <f aca="false">SUM('1005011':'1005102'!J149:J149)</f>
        <v>0</v>
      </c>
      <c r="K149" s="50" t="n">
        <f aca="false">SUM('1005011':'1005102'!K149:K149)</f>
        <v>0</v>
      </c>
      <c r="L149" s="50" t="n">
        <f aca="false">SUM('1005011':'1005102'!L149:L149)</f>
        <v>0</v>
      </c>
      <c r="M149" s="50" t="n">
        <f aca="false">SUM('1005011':'1005102'!M149:M149)</f>
        <v>0</v>
      </c>
      <c r="N149" s="50" t="n">
        <f aca="false">SUM('1005011':'1005102'!N149:N149)</f>
        <v>0</v>
      </c>
      <c r="O149" s="50" t="n">
        <f aca="false">SUM('1005011':'1005102'!O149:O149)</f>
        <v>0</v>
      </c>
      <c r="P149" s="50" t="n">
        <f aca="false">SUM('1005011':'1005102'!P149:P149)</f>
        <v>0</v>
      </c>
      <c r="Q149" s="50" t="n">
        <f aca="false">SUM('1005011':'1005102'!Q149:Q149)</f>
        <v>0</v>
      </c>
      <c r="R149" s="50" t="n">
        <f aca="false">SUM('1005011':'1005102'!R149:R149)</f>
        <v>0</v>
      </c>
      <c r="S149" s="50" t="n">
        <f aca="false">SUM('1005011':'1005102'!S149:S149)</f>
        <v>0</v>
      </c>
      <c r="T149" s="50" t="n">
        <f aca="false">SUM('1005011':'1005102'!T149:T149)</f>
        <v>0</v>
      </c>
      <c r="U149" s="50" t="n">
        <f aca="false">SUM('1005011':'1005102'!U149:U149)</f>
        <v>0</v>
      </c>
      <c r="V149" s="50" t="n">
        <f aca="false">SUM('1005011':'1005102'!V149:V149)</f>
        <v>0</v>
      </c>
      <c r="W149" s="50" t="n">
        <f aca="false">SUM('1005011':'1005102'!W149:W149)</f>
        <v>0</v>
      </c>
      <c r="X149" s="50" t="n">
        <f aca="false">SUM('1005011':'1005102'!X149:X149)</f>
        <v>0</v>
      </c>
      <c r="Y149" s="50" t="n">
        <f aca="false">SUM('1005011':'1005102'!Y149:Y149)</f>
        <v>0</v>
      </c>
      <c r="Z149" s="50" t="n">
        <f aca="false">SUM('1005011':'1005102'!Z149:Z149)</f>
        <v>0</v>
      </c>
      <c r="AA149" s="50" t="n">
        <f aca="false">SUM('1005011':'1005102'!AA149:AA149)</f>
        <v>0</v>
      </c>
      <c r="AB149" s="51" t="n">
        <f aca="false">SUM('1005011':'1005102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3</v>
      </c>
      <c r="E150" s="87" t="n">
        <f aca="false">E148+E149</f>
        <v>16</v>
      </c>
      <c r="F150" s="88" t="n">
        <f aca="false">F148+F149</f>
        <v>0</v>
      </c>
      <c r="G150" s="88" t="n">
        <f aca="false">G148+G149</f>
        <v>2</v>
      </c>
      <c r="H150" s="89" t="n">
        <f aca="false">H148+H149</f>
        <v>0</v>
      </c>
      <c r="I150" s="87" t="n">
        <f aca="false">I148+I149</f>
        <v>1</v>
      </c>
      <c r="J150" s="88" t="n">
        <f aca="false">J148+J149</f>
        <v>0</v>
      </c>
      <c r="K150" s="88" t="n">
        <f aca="false">K148+K149</f>
        <v>2</v>
      </c>
      <c r="L150" s="88" t="n">
        <f aca="false">L148+L149</f>
        <v>0</v>
      </c>
      <c r="M150" s="88" t="n">
        <f aca="false">M148+M149</f>
        <v>4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2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7</v>
      </c>
      <c r="X150" s="88" t="n">
        <f aca="false">X148+X149</f>
        <v>0</v>
      </c>
      <c r="Y150" s="88" t="n">
        <f aca="false">Y148+Y149</f>
        <v>1</v>
      </c>
      <c r="Z150" s="88" t="n">
        <f aca="false">Z148+Z149</f>
        <v>0</v>
      </c>
      <c r="AA150" s="88" t="n">
        <f aca="false">AA148+AA149</f>
        <v>1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3</v>
      </c>
      <c r="C151" s="23" t="s">
        <v>124</v>
      </c>
      <c r="D151" s="95" t="s">
        <v>31</v>
      </c>
      <c r="E151" s="49" t="n">
        <f aca="false">SUM('1005011':'1005102'!E151:E151)</f>
        <v>0</v>
      </c>
      <c r="F151" s="50" t="n">
        <f aca="false">SUM('1005011':'1005102'!F151:F151)</f>
        <v>0</v>
      </c>
      <c r="G151" s="50" t="n">
        <f aca="false">SUM('1005011':'1005102'!G151:G151)</f>
        <v>0</v>
      </c>
      <c r="H151" s="51" t="n">
        <f aca="false">SUM('1005011':'1005102'!H151:H151)</f>
        <v>0</v>
      </c>
      <c r="I151" s="49" t="n">
        <f aca="false">SUM('1005011':'1005102'!I151:I151)</f>
        <v>0</v>
      </c>
      <c r="J151" s="50" t="n">
        <f aca="false">SUM('1005011':'1005102'!J151:J151)</f>
        <v>0</v>
      </c>
      <c r="K151" s="50" t="n">
        <f aca="false">SUM('1005011':'1005102'!K151:K151)</f>
        <v>0</v>
      </c>
      <c r="L151" s="50" t="n">
        <f aca="false">SUM('1005011':'1005102'!L151:L151)</f>
        <v>0</v>
      </c>
      <c r="M151" s="50" t="n">
        <f aca="false">SUM('1005011':'1005102'!M151:M151)</f>
        <v>0</v>
      </c>
      <c r="N151" s="50" t="n">
        <f aca="false">SUM('1005011':'1005102'!N151:N151)</f>
        <v>0</v>
      </c>
      <c r="O151" s="50" t="n">
        <f aca="false">SUM('1005011':'1005102'!O151:O151)</f>
        <v>0</v>
      </c>
      <c r="P151" s="50" t="n">
        <f aca="false">SUM('1005011':'1005102'!P151:P151)</f>
        <v>0</v>
      </c>
      <c r="Q151" s="50" t="n">
        <f aca="false">SUM('1005011':'1005102'!Q151:Q151)</f>
        <v>0</v>
      </c>
      <c r="R151" s="50" t="n">
        <f aca="false">SUM('1005011':'1005102'!R151:R151)</f>
        <v>0</v>
      </c>
      <c r="S151" s="50" t="n">
        <f aca="false">SUM('1005011':'1005102'!S151:S151)</f>
        <v>0</v>
      </c>
      <c r="T151" s="50" t="n">
        <f aca="false">SUM('1005011':'1005102'!T151:T151)</f>
        <v>0</v>
      </c>
      <c r="U151" s="50" t="n">
        <f aca="false">SUM('1005011':'1005102'!U151:U151)</f>
        <v>0</v>
      </c>
      <c r="V151" s="50" t="n">
        <f aca="false">SUM('1005011':'1005102'!V151:V151)</f>
        <v>0</v>
      </c>
      <c r="W151" s="50" t="n">
        <f aca="false">SUM('1005011':'1005102'!W151:W151)</f>
        <v>0</v>
      </c>
      <c r="X151" s="50" t="n">
        <f aca="false">SUM('1005011':'1005102'!X151:X151)</f>
        <v>0</v>
      </c>
      <c r="Y151" s="50" t="n">
        <f aca="false">SUM('1005011':'1005102'!Y151:Y151)</f>
        <v>0</v>
      </c>
      <c r="Z151" s="50" t="n">
        <f aca="false">SUM('1005011':'1005102'!Z151:Z151)</f>
        <v>0</v>
      </c>
      <c r="AA151" s="50" t="n">
        <f aca="false">SUM('1005011':'1005102'!AA151:AA151)</f>
        <v>0</v>
      </c>
      <c r="AB151" s="51" t="n">
        <f aca="false">SUM('1005011':'1005102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2</v>
      </c>
      <c r="E152" s="49" t="n">
        <f aca="false">SUM('1005011':'1005102'!E152:E152)</f>
        <v>0</v>
      </c>
      <c r="F152" s="50" t="n">
        <f aca="false">SUM('1005011':'1005102'!F152:F152)</f>
        <v>0</v>
      </c>
      <c r="G152" s="50" t="n">
        <f aca="false">SUM('1005011':'1005102'!G152:G152)</f>
        <v>0</v>
      </c>
      <c r="H152" s="51" t="n">
        <f aca="false">SUM('1005011':'1005102'!H152:H152)</f>
        <v>0</v>
      </c>
      <c r="I152" s="49" t="n">
        <f aca="false">SUM('1005011':'1005102'!I152:I152)</f>
        <v>0</v>
      </c>
      <c r="J152" s="50" t="n">
        <f aca="false">SUM('1005011':'1005102'!J152:J152)</f>
        <v>0</v>
      </c>
      <c r="K152" s="50" t="n">
        <f aca="false">SUM('1005011':'1005102'!K152:K152)</f>
        <v>0</v>
      </c>
      <c r="L152" s="50" t="n">
        <f aca="false">SUM('1005011':'1005102'!L152:L152)</f>
        <v>0</v>
      </c>
      <c r="M152" s="50" t="n">
        <f aca="false">SUM('1005011':'1005102'!M152:M152)</f>
        <v>0</v>
      </c>
      <c r="N152" s="50" t="n">
        <f aca="false">SUM('1005011':'1005102'!N152:N152)</f>
        <v>0</v>
      </c>
      <c r="O152" s="50" t="n">
        <f aca="false">SUM('1005011':'1005102'!O152:O152)</f>
        <v>0</v>
      </c>
      <c r="P152" s="50" t="n">
        <f aca="false">SUM('1005011':'1005102'!P152:P152)</f>
        <v>0</v>
      </c>
      <c r="Q152" s="50" t="n">
        <f aca="false">SUM('1005011':'1005102'!Q152:Q152)</f>
        <v>0</v>
      </c>
      <c r="R152" s="50" t="n">
        <f aca="false">SUM('1005011':'1005102'!R152:R152)</f>
        <v>0</v>
      </c>
      <c r="S152" s="50" t="n">
        <f aca="false">SUM('1005011':'1005102'!S152:S152)</f>
        <v>0</v>
      </c>
      <c r="T152" s="50" t="n">
        <f aca="false">SUM('1005011':'1005102'!T152:T152)</f>
        <v>0</v>
      </c>
      <c r="U152" s="50" t="n">
        <f aca="false">SUM('1005011':'1005102'!U152:U152)</f>
        <v>0</v>
      </c>
      <c r="V152" s="50" t="n">
        <f aca="false">SUM('1005011':'1005102'!V152:V152)</f>
        <v>0</v>
      </c>
      <c r="W152" s="50" t="n">
        <f aca="false">SUM('1005011':'1005102'!W152:W152)</f>
        <v>0</v>
      </c>
      <c r="X152" s="50" t="n">
        <f aca="false">SUM('1005011':'1005102'!X152:X152)</f>
        <v>0</v>
      </c>
      <c r="Y152" s="50" t="n">
        <f aca="false">SUM('1005011':'1005102'!Y152:Y152)</f>
        <v>0</v>
      </c>
      <c r="Z152" s="50" t="n">
        <f aca="false">SUM('1005011':'1005102'!Z152:Z152)</f>
        <v>0</v>
      </c>
      <c r="AA152" s="50" t="n">
        <f aca="false">SUM('1005011':'1005102'!AA152:AA152)</f>
        <v>0</v>
      </c>
      <c r="AB152" s="51" t="n">
        <f aca="false">SUM('1005011':'1005102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5" t="s">
        <v>125</v>
      </c>
      <c r="C154" s="136" t="s">
        <v>126</v>
      </c>
      <c r="D154" s="96" t="s">
        <v>31</v>
      </c>
      <c r="E154" s="90" t="n">
        <f aca="false">E145+E148+E151</f>
        <v>16</v>
      </c>
      <c r="F154" s="91" t="n">
        <f aca="false">F145+F148+F151</f>
        <v>0</v>
      </c>
      <c r="G154" s="91" t="n">
        <f aca="false">G145+G148+G151</f>
        <v>2</v>
      </c>
      <c r="H154" s="92" t="n">
        <f aca="false">H145+H148+H151</f>
        <v>0</v>
      </c>
      <c r="I154" s="90" t="n">
        <f aca="false">I145+I148+I151</f>
        <v>1</v>
      </c>
      <c r="J154" s="91" t="n">
        <f aca="false">J145+J148+J151</f>
        <v>0</v>
      </c>
      <c r="K154" s="91" t="n">
        <f aca="false">K145+K148+K151</f>
        <v>2</v>
      </c>
      <c r="L154" s="91" t="n">
        <f aca="false">L145+L148+L151</f>
        <v>0</v>
      </c>
      <c r="M154" s="91" t="n">
        <f aca="false">M145+M148+M151</f>
        <v>4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2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7</v>
      </c>
      <c r="X154" s="91" t="n">
        <f aca="false">X145+X148+X151</f>
        <v>0</v>
      </c>
      <c r="Y154" s="91" t="n">
        <f aca="false">Y145+Y148+Y151</f>
        <v>1</v>
      </c>
      <c r="Z154" s="91" t="n">
        <f aca="false">Z145+Z148+Z151</f>
        <v>0</v>
      </c>
      <c r="AA154" s="91" t="n">
        <f aca="false">AA145+AA148+AA151</f>
        <v>1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5"/>
      <c r="C155" s="136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5"/>
      <c r="C156" s="136"/>
      <c r="D156" s="97" t="s">
        <v>33</v>
      </c>
      <c r="E156" s="101" t="n">
        <f aca="false">E154+E155</f>
        <v>16</v>
      </c>
      <c r="F156" s="102" t="n">
        <f aca="false">F154+F155</f>
        <v>0</v>
      </c>
      <c r="G156" s="102" t="n">
        <f aca="false">G154+G155</f>
        <v>2</v>
      </c>
      <c r="H156" s="103" t="n">
        <f aca="false">H154+H155</f>
        <v>0</v>
      </c>
      <c r="I156" s="82" t="n">
        <f aca="false">I154+I155</f>
        <v>1</v>
      </c>
      <c r="J156" s="83" t="n">
        <f aca="false">J154+J155</f>
        <v>0</v>
      </c>
      <c r="K156" s="83" t="n">
        <f aca="false">K154+K155</f>
        <v>2</v>
      </c>
      <c r="L156" s="83" t="n">
        <f aca="false">L154+L155</f>
        <v>0</v>
      </c>
      <c r="M156" s="83" t="n">
        <f aca="false">M154+M155</f>
        <v>4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2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7</v>
      </c>
      <c r="X156" s="83" t="n">
        <f aca="false">X154+X155</f>
        <v>0</v>
      </c>
      <c r="Y156" s="83" t="n">
        <f aca="false">Y154+Y155</f>
        <v>1</v>
      </c>
      <c r="Z156" s="83" t="n">
        <f aca="false">Z154+Z155</f>
        <v>0</v>
      </c>
      <c r="AA156" s="83" t="n">
        <f aca="false">AA154+AA155</f>
        <v>1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7</v>
      </c>
      <c r="C157" s="72" t="s">
        <v>128</v>
      </c>
      <c r="D157" s="94" t="s">
        <v>31</v>
      </c>
      <c r="E157" s="74" t="n">
        <f aca="false">SUM('1005011':'1005102'!E157:E157)</f>
        <v>0</v>
      </c>
      <c r="F157" s="75" t="n">
        <f aca="false">SUM('1005011':'1005102'!F157:F157)</f>
        <v>0</v>
      </c>
      <c r="G157" s="75" t="n">
        <f aca="false">SUM('1005011':'1005102'!G157:G157)</f>
        <v>0</v>
      </c>
      <c r="H157" s="76" t="n">
        <f aca="false">SUM('1005011':'1005102'!H157:H157)</f>
        <v>0</v>
      </c>
      <c r="I157" s="74" t="n">
        <f aca="false">SUM('1005011':'1005102'!I157:I157)</f>
        <v>0</v>
      </c>
      <c r="J157" s="75" t="n">
        <f aca="false">SUM('1005011':'1005102'!J157:J157)</f>
        <v>0</v>
      </c>
      <c r="K157" s="75" t="n">
        <f aca="false">SUM('1005011':'1005102'!K157:K157)</f>
        <v>0</v>
      </c>
      <c r="L157" s="75" t="n">
        <f aca="false">SUM('1005011':'1005102'!L157:L157)</f>
        <v>0</v>
      </c>
      <c r="M157" s="75" t="n">
        <f aca="false">SUM('1005011':'1005102'!M157:M157)</f>
        <v>0</v>
      </c>
      <c r="N157" s="75" t="n">
        <f aca="false">SUM('1005011':'1005102'!N157:N157)</f>
        <v>0</v>
      </c>
      <c r="O157" s="75" t="n">
        <f aca="false">SUM('1005011':'1005102'!O157:O157)</f>
        <v>0</v>
      </c>
      <c r="P157" s="75" t="n">
        <f aca="false">SUM('1005011':'1005102'!P157:P157)</f>
        <v>0</v>
      </c>
      <c r="Q157" s="75" t="n">
        <f aca="false">SUM('1005011':'1005102'!Q157:Q157)</f>
        <v>0</v>
      </c>
      <c r="R157" s="75" t="n">
        <f aca="false">SUM('1005011':'1005102'!R157:R157)</f>
        <v>0</v>
      </c>
      <c r="S157" s="75" t="n">
        <f aca="false">SUM('1005011':'1005102'!S157:S157)</f>
        <v>0</v>
      </c>
      <c r="T157" s="75" t="n">
        <f aca="false">SUM('1005011':'1005102'!T157:T157)</f>
        <v>0</v>
      </c>
      <c r="U157" s="75" t="n">
        <f aca="false">SUM('1005011':'1005102'!U157:U157)</f>
        <v>0</v>
      </c>
      <c r="V157" s="75" t="n">
        <f aca="false">SUM('1005011':'1005102'!V157:V157)</f>
        <v>0</v>
      </c>
      <c r="W157" s="75" t="n">
        <f aca="false">SUM('1005011':'1005102'!W157:W157)</f>
        <v>0</v>
      </c>
      <c r="X157" s="75" t="n">
        <f aca="false">SUM('1005011':'1005102'!X157:X157)</f>
        <v>0</v>
      </c>
      <c r="Y157" s="75" t="n">
        <f aca="false">SUM('1005011':'1005102'!Y157:Y157)</f>
        <v>0</v>
      </c>
      <c r="Z157" s="75" t="n">
        <f aca="false">SUM('1005011':'1005102'!Z157:Z157)</f>
        <v>0</v>
      </c>
      <c r="AA157" s="75" t="n">
        <f aca="false">SUM('1005011':'1005102'!AA157:AA157)</f>
        <v>0</v>
      </c>
      <c r="AB157" s="76" t="n">
        <f aca="false">SUM('1005011':'1005102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2</v>
      </c>
      <c r="E158" s="49" t="n">
        <f aca="false">SUM('1005011':'1005102'!E158:E158)</f>
        <v>0</v>
      </c>
      <c r="F158" s="50" t="n">
        <f aca="false">SUM('1005011':'1005102'!F158:F158)</f>
        <v>0</v>
      </c>
      <c r="G158" s="50" t="n">
        <f aca="false">SUM('1005011':'1005102'!G158:G158)</f>
        <v>0</v>
      </c>
      <c r="H158" s="51" t="n">
        <f aca="false">SUM('1005011':'1005102'!H158:H158)</f>
        <v>0</v>
      </c>
      <c r="I158" s="49" t="n">
        <f aca="false">SUM('1005011':'1005102'!I158:I158)</f>
        <v>0</v>
      </c>
      <c r="J158" s="50" t="n">
        <f aca="false">SUM('1005011':'1005102'!J158:J158)</f>
        <v>0</v>
      </c>
      <c r="K158" s="50" t="n">
        <f aca="false">SUM('1005011':'1005102'!K158:K158)</f>
        <v>0</v>
      </c>
      <c r="L158" s="50" t="n">
        <f aca="false">SUM('1005011':'1005102'!L158:L158)</f>
        <v>0</v>
      </c>
      <c r="M158" s="50" t="n">
        <f aca="false">SUM('1005011':'1005102'!M158:M158)</f>
        <v>0</v>
      </c>
      <c r="N158" s="50" t="n">
        <f aca="false">SUM('1005011':'1005102'!N158:N158)</f>
        <v>0</v>
      </c>
      <c r="O158" s="50" t="n">
        <f aca="false">SUM('1005011':'1005102'!O158:O158)</f>
        <v>0</v>
      </c>
      <c r="P158" s="50" t="n">
        <f aca="false">SUM('1005011':'1005102'!P158:P158)</f>
        <v>0</v>
      </c>
      <c r="Q158" s="50" t="n">
        <f aca="false">SUM('1005011':'1005102'!Q158:Q158)</f>
        <v>0</v>
      </c>
      <c r="R158" s="50" t="n">
        <f aca="false">SUM('1005011':'1005102'!R158:R158)</f>
        <v>0</v>
      </c>
      <c r="S158" s="50" t="n">
        <f aca="false">SUM('1005011':'1005102'!S158:S158)</f>
        <v>0</v>
      </c>
      <c r="T158" s="50" t="n">
        <f aca="false">SUM('1005011':'1005102'!T158:T158)</f>
        <v>0</v>
      </c>
      <c r="U158" s="50" t="n">
        <f aca="false">SUM('1005011':'1005102'!U158:U158)</f>
        <v>0</v>
      </c>
      <c r="V158" s="50" t="n">
        <f aca="false">SUM('1005011':'1005102'!V158:V158)</f>
        <v>0</v>
      </c>
      <c r="W158" s="50" t="n">
        <f aca="false">SUM('1005011':'1005102'!W158:W158)</f>
        <v>0</v>
      </c>
      <c r="X158" s="50" t="n">
        <f aca="false">SUM('1005011':'1005102'!X158:X158)</f>
        <v>0</v>
      </c>
      <c r="Y158" s="50" t="n">
        <f aca="false">SUM('1005011':'1005102'!Y158:Y158)</f>
        <v>0</v>
      </c>
      <c r="Z158" s="50" t="n">
        <f aca="false">SUM('1005011':'1005102'!Z158:Z158)</f>
        <v>0</v>
      </c>
      <c r="AA158" s="50" t="n">
        <f aca="false">SUM('1005011':'1005102'!AA158:AA158)</f>
        <v>0</v>
      </c>
      <c r="AB158" s="51" t="n">
        <f aca="false">SUM('1005011':'1005102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9</v>
      </c>
      <c r="C160" s="23" t="s">
        <v>130</v>
      </c>
      <c r="D160" s="95" t="s">
        <v>31</v>
      </c>
      <c r="E160" s="49" t="n">
        <f aca="false">SUM('1005011':'1005102'!E160:E160)</f>
        <v>0</v>
      </c>
      <c r="F160" s="50" t="n">
        <f aca="false">SUM('1005011':'1005102'!F160:F160)</f>
        <v>0</v>
      </c>
      <c r="G160" s="50" t="n">
        <f aca="false">SUM('1005011':'1005102'!G160:G160)</f>
        <v>0</v>
      </c>
      <c r="H160" s="51" t="n">
        <f aca="false">SUM('1005011':'1005102'!H160:H160)</f>
        <v>0</v>
      </c>
      <c r="I160" s="49" t="n">
        <f aca="false">SUM('1005011':'1005102'!I160:I160)</f>
        <v>0</v>
      </c>
      <c r="J160" s="50" t="n">
        <f aca="false">SUM('1005011':'1005102'!J160:J160)</f>
        <v>0</v>
      </c>
      <c r="K160" s="50" t="n">
        <f aca="false">SUM('1005011':'1005102'!K160:K160)</f>
        <v>0</v>
      </c>
      <c r="L160" s="50" t="n">
        <f aca="false">SUM('1005011':'1005102'!L160:L160)</f>
        <v>0</v>
      </c>
      <c r="M160" s="50" t="n">
        <f aca="false">SUM('1005011':'1005102'!M160:M160)</f>
        <v>0</v>
      </c>
      <c r="N160" s="50" t="n">
        <f aca="false">SUM('1005011':'1005102'!N160:N160)</f>
        <v>0</v>
      </c>
      <c r="O160" s="50" t="n">
        <f aca="false">SUM('1005011':'1005102'!O160:O160)</f>
        <v>0</v>
      </c>
      <c r="P160" s="50" t="n">
        <f aca="false">SUM('1005011':'1005102'!P160:P160)</f>
        <v>0</v>
      </c>
      <c r="Q160" s="50" t="n">
        <f aca="false">SUM('1005011':'1005102'!Q160:Q160)</f>
        <v>0</v>
      </c>
      <c r="R160" s="50" t="n">
        <f aca="false">SUM('1005011':'1005102'!R160:R160)</f>
        <v>0</v>
      </c>
      <c r="S160" s="50" t="n">
        <f aca="false">SUM('1005011':'1005102'!S160:S160)</f>
        <v>0</v>
      </c>
      <c r="T160" s="50" t="n">
        <f aca="false">SUM('1005011':'1005102'!T160:T160)</f>
        <v>0</v>
      </c>
      <c r="U160" s="50" t="n">
        <f aca="false">SUM('1005011':'1005102'!U160:U160)</f>
        <v>0</v>
      </c>
      <c r="V160" s="50" t="n">
        <f aca="false">SUM('1005011':'1005102'!V160:V160)</f>
        <v>0</v>
      </c>
      <c r="W160" s="50" t="n">
        <f aca="false">SUM('1005011':'1005102'!W160:W160)</f>
        <v>0</v>
      </c>
      <c r="X160" s="50" t="n">
        <f aca="false">SUM('1005011':'1005102'!X160:X160)</f>
        <v>0</v>
      </c>
      <c r="Y160" s="50" t="n">
        <f aca="false">SUM('1005011':'1005102'!Y160:Y160)</f>
        <v>0</v>
      </c>
      <c r="Z160" s="50" t="n">
        <f aca="false">SUM('1005011':'1005102'!Z160:Z160)</f>
        <v>0</v>
      </c>
      <c r="AA160" s="50" t="n">
        <f aca="false">SUM('1005011':'1005102'!AA160:AA160)</f>
        <v>0</v>
      </c>
      <c r="AB160" s="51" t="n">
        <f aca="false">SUM('1005011':'1005102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2</v>
      </c>
      <c r="E161" s="49" t="n">
        <f aca="false">SUM('1005011':'1005102'!E161:E161)</f>
        <v>0</v>
      </c>
      <c r="F161" s="50" t="n">
        <f aca="false">SUM('1005011':'1005102'!F161:F161)</f>
        <v>0</v>
      </c>
      <c r="G161" s="50" t="n">
        <f aca="false">SUM('1005011':'1005102'!G161:G161)</f>
        <v>0</v>
      </c>
      <c r="H161" s="51" t="n">
        <f aca="false">SUM('1005011':'1005102'!H161:H161)</f>
        <v>0</v>
      </c>
      <c r="I161" s="49" t="n">
        <f aca="false">SUM('1005011':'1005102'!I161:I161)</f>
        <v>0</v>
      </c>
      <c r="J161" s="50" t="n">
        <f aca="false">SUM('1005011':'1005102'!J161:J161)</f>
        <v>0</v>
      </c>
      <c r="K161" s="50" t="n">
        <f aca="false">SUM('1005011':'1005102'!K161:K161)</f>
        <v>0</v>
      </c>
      <c r="L161" s="50" t="n">
        <f aca="false">SUM('1005011':'1005102'!L161:L161)</f>
        <v>0</v>
      </c>
      <c r="M161" s="50" t="n">
        <f aca="false">SUM('1005011':'1005102'!M161:M161)</f>
        <v>0</v>
      </c>
      <c r="N161" s="50" t="n">
        <f aca="false">SUM('1005011':'1005102'!N161:N161)</f>
        <v>0</v>
      </c>
      <c r="O161" s="50" t="n">
        <f aca="false">SUM('1005011':'1005102'!O161:O161)</f>
        <v>0</v>
      </c>
      <c r="P161" s="50" t="n">
        <f aca="false">SUM('1005011':'1005102'!P161:P161)</f>
        <v>0</v>
      </c>
      <c r="Q161" s="50" t="n">
        <f aca="false">SUM('1005011':'1005102'!Q161:Q161)</f>
        <v>0</v>
      </c>
      <c r="R161" s="50" t="n">
        <f aca="false">SUM('1005011':'1005102'!R161:R161)</f>
        <v>0</v>
      </c>
      <c r="S161" s="50" t="n">
        <f aca="false">SUM('1005011':'1005102'!S161:S161)</f>
        <v>0</v>
      </c>
      <c r="T161" s="50" t="n">
        <f aca="false">SUM('1005011':'1005102'!T161:T161)</f>
        <v>0</v>
      </c>
      <c r="U161" s="50" t="n">
        <f aca="false">SUM('1005011':'1005102'!U161:U161)</f>
        <v>0</v>
      </c>
      <c r="V161" s="50" t="n">
        <f aca="false">SUM('1005011':'1005102'!V161:V161)</f>
        <v>0</v>
      </c>
      <c r="W161" s="50" t="n">
        <f aca="false">SUM('1005011':'1005102'!W161:W161)</f>
        <v>0</v>
      </c>
      <c r="X161" s="50" t="n">
        <f aca="false">SUM('1005011':'1005102'!X161:X161)</f>
        <v>0</v>
      </c>
      <c r="Y161" s="50" t="n">
        <f aca="false">SUM('1005011':'1005102'!Y161:Y161)</f>
        <v>0</v>
      </c>
      <c r="Z161" s="50" t="n">
        <f aca="false">SUM('1005011':'1005102'!Z161:Z161)</f>
        <v>0</v>
      </c>
      <c r="AA161" s="50" t="n">
        <f aca="false">SUM('1005011':'1005102'!AA161:AA161)</f>
        <v>0</v>
      </c>
      <c r="AB161" s="51" t="n">
        <f aca="false">SUM('1005011':'1005102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1</v>
      </c>
      <c r="C163" s="23" t="s">
        <v>132</v>
      </c>
      <c r="D163" s="95" t="s">
        <v>31</v>
      </c>
      <c r="E163" s="49" t="n">
        <f aca="false">SUM('1005011':'1005102'!E163:E163)</f>
        <v>0</v>
      </c>
      <c r="F163" s="50" t="n">
        <f aca="false">SUM('1005011':'1005102'!F163:F163)</f>
        <v>0</v>
      </c>
      <c r="G163" s="50" t="n">
        <f aca="false">SUM('1005011':'1005102'!G163:G163)</f>
        <v>0</v>
      </c>
      <c r="H163" s="51" t="n">
        <f aca="false">SUM('1005011':'1005102'!H163:H163)</f>
        <v>0</v>
      </c>
      <c r="I163" s="49" t="n">
        <f aca="false">SUM('1005011':'1005102'!I163:I163)</f>
        <v>0</v>
      </c>
      <c r="J163" s="50" t="n">
        <f aca="false">SUM('1005011':'1005102'!J163:J163)</f>
        <v>0</v>
      </c>
      <c r="K163" s="50" t="n">
        <f aca="false">SUM('1005011':'1005102'!K163:K163)</f>
        <v>0</v>
      </c>
      <c r="L163" s="50" t="n">
        <f aca="false">SUM('1005011':'1005102'!L163:L163)</f>
        <v>0</v>
      </c>
      <c r="M163" s="50" t="n">
        <f aca="false">SUM('1005011':'1005102'!M163:M163)</f>
        <v>0</v>
      </c>
      <c r="N163" s="50" t="n">
        <f aca="false">SUM('1005011':'1005102'!N163:N163)</f>
        <v>0</v>
      </c>
      <c r="O163" s="50" t="n">
        <f aca="false">SUM('1005011':'1005102'!O163:O163)</f>
        <v>0</v>
      </c>
      <c r="P163" s="50" t="n">
        <f aca="false">SUM('1005011':'1005102'!P163:P163)</f>
        <v>0</v>
      </c>
      <c r="Q163" s="50" t="n">
        <f aca="false">SUM('1005011':'1005102'!Q163:Q163)</f>
        <v>0</v>
      </c>
      <c r="R163" s="50" t="n">
        <f aca="false">SUM('1005011':'1005102'!R163:R163)</f>
        <v>0</v>
      </c>
      <c r="S163" s="50" t="n">
        <f aca="false">SUM('1005011':'1005102'!S163:S163)</f>
        <v>0</v>
      </c>
      <c r="T163" s="50" t="n">
        <f aca="false">SUM('1005011':'1005102'!T163:T163)</f>
        <v>0</v>
      </c>
      <c r="U163" s="50" t="n">
        <f aca="false">SUM('1005011':'1005102'!U163:U163)</f>
        <v>0</v>
      </c>
      <c r="V163" s="50" t="n">
        <f aca="false">SUM('1005011':'1005102'!V163:V163)</f>
        <v>0</v>
      </c>
      <c r="W163" s="50" t="n">
        <f aca="false">SUM('1005011':'1005102'!W163:W163)</f>
        <v>0</v>
      </c>
      <c r="X163" s="50" t="n">
        <f aca="false">SUM('1005011':'1005102'!X163:X163)</f>
        <v>0</v>
      </c>
      <c r="Y163" s="50" t="n">
        <f aca="false">SUM('1005011':'1005102'!Y163:Y163)</f>
        <v>0</v>
      </c>
      <c r="Z163" s="50" t="n">
        <f aca="false">SUM('1005011':'1005102'!Z163:Z163)</f>
        <v>0</v>
      </c>
      <c r="AA163" s="50" t="n">
        <f aca="false">SUM('1005011':'1005102'!AA163:AA163)</f>
        <v>0</v>
      </c>
      <c r="AB163" s="51" t="n">
        <f aca="false">SUM('1005011':'1005102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2</v>
      </c>
      <c r="E164" s="49" t="n">
        <f aca="false">SUM('1005011':'1005102'!E164:E164)</f>
        <v>0</v>
      </c>
      <c r="F164" s="50" t="n">
        <f aca="false">SUM('1005011':'1005102'!F164:F164)</f>
        <v>0</v>
      </c>
      <c r="G164" s="50" t="n">
        <f aca="false">SUM('1005011':'1005102'!G164:G164)</f>
        <v>0</v>
      </c>
      <c r="H164" s="51" t="n">
        <f aca="false">SUM('1005011':'1005102'!H164:H164)</f>
        <v>0</v>
      </c>
      <c r="I164" s="49" t="n">
        <f aca="false">SUM('1005011':'1005102'!I164:I164)</f>
        <v>0</v>
      </c>
      <c r="J164" s="50" t="n">
        <f aca="false">SUM('1005011':'1005102'!J164:J164)</f>
        <v>0</v>
      </c>
      <c r="K164" s="50" t="n">
        <f aca="false">SUM('1005011':'1005102'!K164:K164)</f>
        <v>0</v>
      </c>
      <c r="L164" s="50" t="n">
        <f aca="false">SUM('1005011':'1005102'!L164:L164)</f>
        <v>0</v>
      </c>
      <c r="M164" s="50" t="n">
        <f aca="false">SUM('1005011':'1005102'!M164:M164)</f>
        <v>0</v>
      </c>
      <c r="N164" s="50" t="n">
        <f aca="false">SUM('1005011':'1005102'!N164:N164)</f>
        <v>0</v>
      </c>
      <c r="O164" s="50" t="n">
        <f aca="false">SUM('1005011':'1005102'!O164:O164)</f>
        <v>0</v>
      </c>
      <c r="P164" s="50" t="n">
        <f aca="false">SUM('1005011':'1005102'!P164:P164)</f>
        <v>0</v>
      </c>
      <c r="Q164" s="50" t="n">
        <f aca="false">SUM('1005011':'1005102'!Q164:Q164)</f>
        <v>0</v>
      </c>
      <c r="R164" s="50" t="n">
        <f aca="false">SUM('1005011':'1005102'!R164:R164)</f>
        <v>0</v>
      </c>
      <c r="S164" s="50" t="n">
        <f aca="false">SUM('1005011':'1005102'!S164:S164)</f>
        <v>0</v>
      </c>
      <c r="T164" s="50" t="n">
        <f aca="false">SUM('1005011':'1005102'!T164:T164)</f>
        <v>0</v>
      </c>
      <c r="U164" s="50" t="n">
        <f aca="false">SUM('1005011':'1005102'!U164:U164)</f>
        <v>0</v>
      </c>
      <c r="V164" s="50" t="n">
        <f aca="false">SUM('1005011':'1005102'!V164:V164)</f>
        <v>0</v>
      </c>
      <c r="W164" s="50" t="n">
        <f aca="false">SUM('1005011':'1005102'!W164:W164)</f>
        <v>0</v>
      </c>
      <c r="X164" s="50" t="n">
        <f aca="false">SUM('1005011':'1005102'!X164:X164)</f>
        <v>0</v>
      </c>
      <c r="Y164" s="50" t="n">
        <f aca="false">SUM('1005011':'1005102'!Y164:Y164)</f>
        <v>0</v>
      </c>
      <c r="Z164" s="50" t="n">
        <f aca="false">SUM('1005011':'1005102'!Z164:Z164)</f>
        <v>0</v>
      </c>
      <c r="AA164" s="50" t="n">
        <f aca="false">SUM('1005011':'1005102'!AA164:AA164)</f>
        <v>0</v>
      </c>
      <c r="AB164" s="51" t="n">
        <f aca="false">SUM('1005011':'1005102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3</v>
      </c>
      <c r="C166" s="23" t="s">
        <v>134</v>
      </c>
      <c r="D166" s="95" t="s">
        <v>31</v>
      </c>
      <c r="E166" s="49" t="n">
        <f aca="false">SUM('1005011':'1005102'!E166:E166)</f>
        <v>0</v>
      </c>
      <c r="F166" s="50" t="n">
        <f aca="false">SUM('1005011':'1005102'!F166:F166)</f>
        <v>0</v>
      </c>
      <c r="G166" s="50" t="n">
        <f aca="false">SUM('1005011':'1005102'!G166:G166)</f>
        <v>0</v>
      </c>
      <c r="H166" s="51" t="n">
        <f aca="false">SUM('1005011':'1005102'!H166:H166)</f>
        <v>0</v>
      </c>
      <c r="I166" s="49" t="n">
        <f aca="false">SUM('1005011':'1005102'!I166:I166)</f>
        <v>0</v>
      </c>
      <c r="J166" s="50" t="n">
        <f aca="false">SUM('1005011':'1005102'!J166:J166)</f>
        <v>0</v>
      </c>
      <c r="K166" s="50" t="n">
        <f aca="false">SUM('1005011':'1005102'!K166:K166)</f>
        <v>0</v>
      </c>
      <c r="L166" s="50" t="n">
        <f aca="false">SUM('1005011':'1005102'!L166:L166)</f>
        <v>0</v>
      </c>
      <c r="M166" s="50" t="n">
        <f aca="false">SUM('1005011':'1005102'!M166:M166)</f>
        <v>0</v>
      </c>
      <c r="N166" s="50" t="n">
        <f aca="false">SUM('1005011':'1005102'!N166:N166)</f>
        <v>0</v>
      </c>
      <c r="O166" s="50" t="n">
        <f aca="false">SUM('1005011':'1005102'!O166:O166)</f>
        <v>0</v>
      </c>
      <c r="P166" s="50" t="n">
        <f aca="false">SUM('1005011':'1005102'!P166:P166)</f>
        <v>0</v>
      </c>
      <c r="Q166" s="50" t="n">
        <f aca="false">SUM('1005011':'1005102'!Q166:Q166)</f>
        <v>0</v>
      </c>
      <c r="R166" s="50" t="n">
        <f aca="false">SUM('1005011':'1005102'!R166:R166)</f>
        <v>0</v>
      </c>
      <c r="S166" s="50" t="n">
        <f aca="false">SUM('1005011':'1005102'!S166:S166)</f>
        <v>0</v>
      </c>
      <c r="T166" s="50" t="n">
        <f aca="false">SUM('1005011':'1005102'!T166:T166)</f>
        <v>0</v>
      </c>
      <c r="U166" s="50" t="n">
        <f aca="false">SUM('1005011':'1005102'!U166:U166)</f>
        <v>0</v>
      </c>
      <c r="V166" s="50" t="n">
        <f aca="false">SUM('1005011':'1005102'!V166:V166)</f>
        <v>0</v>
      </c>
      <c r="W166" s="50" t="n">
        <f aca="false">SUM('1005011':'1005102'!W166:W166)</f>
        <v>0</v>
      </c>
      <c r="X166" s="50" t="n">
        <f aca="false">SUM('1005011':'1005102'!X166:X166)</f>
        <v>0</v>
      </c>
      <c r="Y166" s="50" t="n">
        <f aca="false">SUM('1005011':'1005102'!Y166:Y166)</f>
        <v>0</v>
      </c>
      <c r="Z166" s="50" t="n">
        <f aca="false">SUM('1005011':'1005102'!Z166:Z166)</f>
        <v>0</v>
      </c>
      <c r="AA166" s="50" t="n">
        <f aca="false">SUM('1005011':'1005102'!AA166:AA166)</f>
        <v>0</v>
      </c>
      <c r="AB166" s="51" t="n">
        <f aca="false">SUM('1005011':'1005102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2</v>
      </c>
      <c r="E167" s="49" t="n">
        <f aca="false">SUM('1005011':'1005102'!E167:E167)</f>
        <v>0</v>
      </c>
      <c r="F167" s="50" t="n">
        <f aca="false">SUM('1005011':'1005102'!F167:F167)</f>
        <v>0</v>
      </c>
      <c r="G167" s="50" t="n">
        <f aca="false">SUM('1005011':'1005102'!G167:G167)</f>
        <v>0</v>
      </c>
      <c r="H167" s="51" t="n">
        <f aca="false">SUM('1005011':'1005102'!H167:H167)</f>
        <v>0</v>
      </c>
      <c r="I167" s="49" t="n">
        <f aca="false">SUM('1005011':'1005102'!I167:I167)</f>
        <v>0</v>
      </c>
      <c r="J167" s="50" t="n">
        <f aca="false">SUM('1005011':'1005102'!J167:J167)</f>
        <v>0</v>
      </c>
      <c r="K167" s="50" t="n">
        <f aca="false">SUM('1005011':'1005102'!K167:K167)</f>
        <v>0</v>
      </c>
      <c r="L167" s="50" t="n">
        <f aca="false">SUM('1005011':'1005102'!L167:L167)</f>
        <v>0</v>
      </c>
      <c r="M167" s="50" t="n">
        <f aca="false">SUM('1005011':'1005102'!M167:M167)</f>
        <v>0</v>
      </c>
      <c r="N167" s="50" t="n">
        <f aca="false">SUM('1005011':'1005102'!N167:N167)</f>
        <v>0</v>
      </c>
      <c r="O167" s="50" t="n">
        <f aca="false">SUM('1005011':'1005102'!O167:O167)</f>
        <v>0</v>
      </c>
      <c r="P167" s="50" t="n">
        <f aca="false">SUM('1005011':'1005102'!P167:P167)</f>
        <v>0</v>
      </c>
      <c r="Q167" s="50" t="n">
        <f aca="false">SUM('1005011':'1005102'!Q167:Q167)</f>
        <v>0</v>
      </c>
      <c r="R167" s="50" t="n">
        <f aca="false">SUM('1005011':'1005102'!R167:R167)</f>
        <v>0</v>
      </c>
      <c r="S167" s="50" t="n">
        <f aca="false">SUM('1005011':'1005102'!S167:S167)</f>
        <v>0</v>
      </c>
      <c r="T167" s="50" t="n">
        <f aca="false">SUM('1005011':'1005102'!T167:T167)</f>
        <v>0</v>
      </c>
      <c r="U167" s="50" t="n">
        <f aca="false">SUM('1005011':'1005102'!U167:U167)</f>
        <v>0</v>
      </c>
      <c r="V167" s="50" t="n">
        <f aca="false">SUM('1005011':'1005102'!V167:V167)</f>
        <v>0</v>
      </c>
      <c r="W167" s="50" t="n">
        <f aca="false">SUM('1005011':'1005102'!W167:W167)</f>
        <v>0</v>
      </c>
      <c r="X167" s="50" t="n">
        <f aca="false">SUM('1005011':'1005102'!X167:X167)</f>
        <v>0</v>
      </c>
      <c r="Y167" s="50" t="n">
        <f aca="false">SUM('1005011':'1005102'!Y167:Y167)</f>
        <v>0</v>
      </c>
      <c r="Z167" s="50" t="n">
        <f aca="false">SUM('1005011':'1005102'!Z167:Z167)</f>
        <v>0</v>
      </c>
      <c r="AA167" s="50" t="n">
        <f aca="false">SUM('1005011':'1005102'!AA167:AA167)</f>
        <v>0</v>
      </c>
      <c r="AB167" s="51" t="n">
        <f aca="false">SUM('1005011':'1005102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5" t="s">
        <v>135</v>
      </c>
      <c r="C169" s="136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5"/>
      <c r="C170" s="136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5"/>
      <c r="C171" s="136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7</v>
      </c>
      <c r="C172" s="72" t="s">
        <v>138</v>
      </c>
      <c r="D172" s="94" t="s">
        <v>31</v>
      </c>
      <c r="E172" s="74" t="n">
        <f aca="false">SUM('1005011':'1005102'!E172:E172)</f>
        <v>141</v>
      </c>
      <c r="F172" s="75" t="n">
        <f aca="false">SUM('1005011':'1005102'!F172:F172)</f>
        <v>0</v>
      </c>
      <c r="G172" s="75" t="n">
        <f aca="false">SUM('1005011':'1005102'!G172:G172)</f>
        <v>130</v>
      </c>
      <c r="H172" s="76" t="n">
        <f aca="false">SUM('1005011':'1005102'!H172:H172)</f>
        <v>0</v>
      </c>
      <c r="I172" s="74" t="n">
        <f aca="false">SUM('1005011':'1005102'!I172:I172)</f>
        <v>7</v>
      </c>
      <c r="J172" s="75" t="n">
        <f aca="false">SUM('1005011':'1005102'!J172:J172)</f>
        <v>0</v>
      </c>
      <c r="K172" s="75" t="n">
        <f aca="false">SUM('1005011':'1005102'!K172:K172)</f>
        <v>45</v>
      </c>
      <c r="L172" s="75" t="n">
        <f aca="false">SUM('1005011':'1005102'!L172:L172)</f>
        <v>0</v>
      </c>
      <c r="M172" s="75" t="n">
        <f aca="false">SUM('1005011':'1005102'!M172:M172)</f>
        <v>35</v>
      </c>
      <c r="N172" s="75" t="n">
        <f aca="false">SUM('1005011':'1005102'!N172:N172)</f>
        <v>0</v>
      </c>
      <c r="O172" s="75" t="n">
        <f aca="false">SUM('1005011':'1005102'!O172:O172)</f>
        <v>22</v>
      </c>
      <c r="P172" s="75" t="n">
        <f aca="false">SUM('1005011':'1005102'!P172:P172)</f>
        <v>0</v>
      </c>
      <c r="Q172" s="75" t="n">
        <f aca="false">SUM('1005011':'1005102'!Q172:Q172)</f>
        <v>73</v>
      </c>
      <c r="R172" s="75" t="n">
        <f aca="false">SUM('1005011':'1005102'!R172:R172)</f>
        <v>0</v>
      </c>
      <c r="S172" s="75" t="n">
        <f aca="false">SUM('1005011':'1005102'!S172:S172)</f>
        <v>31</v>
      </c>
      <c r="T172" s="75" t="n">
        <f aca="false">SUM('1005011':'1005102'!T172:T172)</f>
        <v>0</v>
      </c>
      <c r="U172" s="75" t="n">
        <f aca="false">SUM('1005011':'1005102'!U172:U172)</f>
        <v>2</v>
      </c>
      <c r="V172" s="75" t="n">
        <f aca="false">SUM('1005011':'1005102'!V172:V172)</f>
        <v>0</v>
      </c>
      <c r="W172" s="75" t="n">
        <f aca="false">SUM('1005011':'1005102'!W172:W172)</f>
        <v>3</v>
      </c>
      <c r="X172" s="75" t="n">
        <f aca="false">SUM('1005011':'1005102'!X172:X172)</f>
        <v>0</v>
      </c>
      <c r="Y172" s="75" t="n">
        <f aca="false">SUM('1005011':'1005102'!Y172:Y172)</f>
        <v>15</v>
      </c>
      <c r="Z172" s="75" t="n">
        <f aca="false">SUM('1005011':'1005102'!Z172:Z172)</f>
        <v>0</v>
      </c>
      <c r="AA172" s="75" t="n">
        <f aca="false">SUM('1005011':'1005102'!AA172:AA172)</f>
        <v>38</v>
      </c>
      <c r="AB172" s="76" t="n">
        <f aca="false">SUM('1005011':'1005102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2</v>
      </c>
      <c r="E173" s="49" t="n">
        <f aca="false">SUM('1005011':'1005102'!E173:E173)</f>
        <v>150</v>
      </c>
      <c r="F173" s="50" t="n">
        <f aca="false">SUM('1005011':'1005102'!F173:F173)</f>
        <v>0</v>
      </c>
      <c r="G173" s="50" t="n">
        <f aca="false">SUM('1005011':'1005102'!G173:G173)</f>
        <v>15</v>
      </c>
      <c r="H173" s="51" t="n">
        <f aca="false">SUM('1005011':'1005102'!H173:H173)</f>
        <v>0</v>
      </c>
      <c r="I173" s="49" t="n">
        <f aca="false">SUM('1005011':'1005102'!I173:I173)</f>
        <v>12</v>
      </c>
      <c r="J173" s="50" t="n">
        <f aca="false">SUM('1005011':'1005102'!J173:J173)</f>
        <v>0</v>
      </c>
      <c r="K173" s="50" t="n">
        <f aca="false">SUM('1005011':'1005102'!K173:K173)</f>
        <v>6</v>
      </c>
      <c r="L173" s="50" t="n">
        <f aca="false">SUM('1005011':'1005102'!L173:L173)</f>
        <v>0</v>
      </c>
      <c r="M173" s="50" t="n">
        <f aca="false">SUM('1005011':'1005102'!M173:M173)</f>
        <v>1</v>
      </c>
      <c r="N173" s="50" t="n">
        <f aca="false">SUM('1005011':'1005102'!N173:N173)</f>
        <v>0</v>
      </c>
      <c r="O173" s="50" t="n">
        <f aca="false">SUM('1005011':'1005102'!O173:O173)</f>
        <v>10</v>
      </c>
      <c r="P173" s="50" t="n">
        <f aca="false">SUM('1005011':'1005102'!P173:P173)</f>
        <v>0</v>
      </c>
      <c r="Q173" s="50" t="n">
        <f aca="false">SUM('1005011':'1005102'!Q173:Q173)</f>
        <v>4</v>
      </c>
      <c r="R173" s="50" t="n">
        <f aca="false">SUM('1005011':'1005102'!R173:R173)</f>
        <v>0</v>
      </c>
      <c r="S173" s="50" t="n">
        <f aca="false">SUM('1005011':'1005102'!S173:S173)</f>
        <v>8</v>
      </c>
      <c r="T173" s="50" t="n">
        <f aca="false">SUM('1005011':'1005102'!T173:T173)</f>
        <v>0</v>
      </c>
      <c r="U173" s="50" t="n">
        <f aca="false">SUM('1005011':'1005102'!U173:U173)</f>
        <v>1</v>
      </c>
      <c r="V173" s="50" t="n">
        <f aca="false">SUM('1005011':'1005102'!V173:V173)</f>
        <v>0</v>
      </c>
      <c r="W173" s="50" t="n">
        <f aca="false">SUM('1005011':'1005102'!W173:W173)</f>
        <v>0</v>
      </c>
      <c r="X173" s="50" t="n">
        <f aca="false">SUM('1005011':'1005102'!X173:X173)</f>
        <v>0</v>
      </c>
      <c r="Y173" s="50" t="n">
        <f aca="false">SUM('1005011':'1005102'!Y173:Y173)</f>
        <v>95</v>
      </c>
      <c r="Z173" s="50" t="n">
        <f aca="false">SUM('1005011':'1005102'!Z173:Z173)</f>
        <v>0</v>
      </c>
      <c r="AA173" s="50" t="n">
        <f aca="false">SUM('1005011':'1005102'!AA173:AA173)</f>
        <v>28</v>
      </c>
      <c r="AB173" s="51" t="n">
        <f aca="false">SUM('1005011':'1005102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3</v>
      </c>
      <c r="E174" s="87" t="n">
        <f aca="false">E172+E173</f>
        <v>291</v>
      </c>
      <c r="F174" s="88" t="n">
        <f aca="false">F172+F173</f>
        <v>0</v>
      </c>
      <c r="G174" s="88" t="n">
        <f aca="false">G172+G173</f>
        <v>145</v>
      </c>
      <c r="H174" s="89" t="n">
        <f aca="false">H172+H173</f>
        <v>0</v>
      </c>
      <c r="I174" s="87" t="n">
        <f aca="false">I172+I173</f>
        <v>19</v>
      </c>
      <c r="J174" s="88" t="n">
        <f aca="false">J172+J173</f>
        <v>0</v>
      </c>
      <c r="K174" s="88" t="n">
        <f aca="false">K172+K173</f>
        <v>51</v>
      </c>
      <c r="L174" s="88" t="n">
        <f aca="false">L172+L173</f>
        <v>0</v>
      </c>
      <c r="M174" s="88" t="n">
        <f aca="false">M172+M173</f>
        <v>36</v>
      </c>
      <c r="N174" s="88" t="n">
        <f aca="false">N172+N173</f>
        <v>0</v>
      </c>
      <c r="O174" s="88" t="n">
        <f aca="false">O172+O173</f>
        <v>32</v>
      </c>
      <c r="P174" s="88" t="n">
        <f aca="false">P172+P173</f>
        <v>0</v>
      </c>
      <c r="Q174" s="88" t="n">
        <f aca="false">Q172+Q173</f>
        <v>77</v>
      </c>
      <c r="R174" s="88" t="n">
        <f aca="false">R172+R173</f>
        <v>0</v>
      </c>
      <c r="S174" s="88" t="n">
        <f aca="false">S172+S173</f>
        <v>39</v>
      </c>
      <c r="T174" s="88" t="n">
        <f aca="false">T172+T173</f>
        <v>0</v>
      </c>
      <c r="U174" s="88" t="n">
        <f aca="false">U172+U173</f>
        <v>3</v>
      </c>
      <c r="V174" s="88" t="n">
        <f aca="false">V172+V173</f>
        <v>0</v>
      </c>
      <c r="W174" s="88" t="n">
        <f aca="false">W172+W173</f>
        <v>3</v>
      </c>
      <c r="X174" s="88" t="n">
        <f aca="false">X172+X173</f>
        <v>0</v>
      </c>
      <c r="Y174" s="88" t="n">
        <f aca="false">Y172+Y173</f>
        <v>110</v>
      </c>
      <c r="Z174" s="88" t="n">
        <f aca="false">Z172+Z173</f>
        <v>0</v>
      </c>
      <c r="AA174" s="88" t="n">
        <f aca="false">AA172+AA173</f>
        <v>66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9</v>
      </c>
      <c r="C175" s="23" t="s">
        <v>140</v>
      </c>
      <c r="D175" s="95" t="s">
        <v>31</v>
      </c>
      <c r="E175" s="49" t="n">
        <f aca="false">SUM('1005011':'1005102'!E175:E175)</f>
        <v>13</v>
      </c>
      <c r="F175" s="50" t="n">
        <f aca="false">SUM('1005011':'1005102'!F175:F175)</f>
        <v>0</v>
      </c>
      <c r="G175" s="50" t="n">
        <f aca="false">SUM('1005011':'1005102'!G175:G175)</f>
        <v>2</v>
      </c>
      <c r="H175" s="51" t="n">
        <f aca="false">SUM('1005011':'1005102'!H175:H175)</f>
        <v>0</v>
      </c>
      <c r="I175" s="49" t="n">
        <f aca="false">SUM('1005011':'1005102'!I175:I175)</f>
        <v>1</v>
      </c>
      <c r="J175" s="50" t="n">
        <f aca="false">SUM('1005011':'1005102'!J175:J175)</f>
        <v>0</v>
      </c>
      <c r="K175" s="50" t="n">
        <f aca="false">SUM('1005011':'1005102'!K175:K175)</f>
        <v>0</v>
      </c>
      <c r="L175" s="50" t="n">
        <f aca="false">SUM('1005011':'1005102'!L175:L175)</f>
        <v>0</v>
      </c>
      <c r="M175" s="50" t="n">
        <f aca="false">SUM('1005011':'1005102'!M175:M175)</f>
        <v>2</v>
      </c>
      <c r="N175" s="50" t="n">
        <f aca="false">SUM('1005011':'1005102'!N175:N175)</f>
        <v>0</v>
      </c>
      <c r="O175" s="50" t="n">
        <f aca="false">SUM('1005011':'1005102'!O175:O175)</f>
        <v>1</v>
      </c>
      <c r="P175" s="50" t="n">
        <f aca="false">SUM('1005011':'1005102'!P175:P175)</f>
        <v>0</v>
      </c>
      <c r="Q175" s="50" t="n">
        <f aca="false">SUM('1005011':'1005102'!Q175:Q175)</f>
        <v>1</v>
      </c>
      <c r="R175" s="50" t="n">
        <f aca="false">SUM('1005011':'1005102'!R175:R175)</f>
        <v>0</v>
      </c>
      <c r="S175" s="50" t="n">
        <f aca="false">SUM('1005011':'1005102'!S175:S175)</f>
        <v>3</v>
      </c>
      <c r="T175" s="50" t="n">
        <f aca="false">SUM('1005011':'1005102'!T175:T175)</f>
        <v>0</v>
      </c>
      <c r="U175" s="50" t="n">
        <f aca="false">SUM('1005011':'1005102'!U175:U175)</f>
        <v>0</v>
      </c>
      <c r="V175" s="50" t="n">
        <f aca="false">SUM('1005011':'1005102'!V175:V175)</f>
        <v>0</v>
      </c>
      <c r="W175" s="50" t="n">
        <f aca="false">SUM('1005011':'1005102'!W175:W175)</f>
        <v>0</v>
      </c>
      <c r="X175" s="50" t="n">
        <f aca="false">SUM('1005011':'1005102'!X175:X175)</f>
        <v>0</v>
      </c>
      <c r="Y175" s="50" t="n">
        <f aca="false">SUM('1005011':'1005102'!Y175:Y175)</f>
        <v>0</v>
      </c>
      <c r="Z175" s="50" t="n">
        <f aca="false">SUM('1005011':'1005102'!Z175:Z175)</f>
        <v>0</v>
      </c>
      <c r="AA175" s="50" t="n">
        <f aca="false">SUM('1005011':'1005102'!AA175:AA175)</f>
        <v>7</v>
      </c>
      <c r="AB175" s="51" t="n">
        <f aca="false">SUM('1005011':'1005102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2</v>
      </c>
      <c r="E176" s="49" t="n">
        <f aca="false">SUM('1005011':'1005102'!E176:E176)</f>
        <v>92</v>
      </c>
      <c r="F176" s="50" t="n">
        <f aca="false">SUM('1005011':'1005102'!F176:F176)</f>
        <v>0</v>
      </c>
      <c r="G176" s="50" t="n">
        <f aca="false">SUM('1005011':'1005102'!G176:G176)</f>
        <v>2</v>
      </c>
      <c r="H176" s="51" t="n">
        <f aca="false">SUM('1005011':'1005102'!H176:H176)</f>
        <v>0</v>
      </c>
      <c r="I176" s="49" t="n">
        <f aca="false">SUM('1005011':'1005102'!I176:I176)</f>
        <v>2</v>
      </c>
      <c r="J176" s="50" t="n">
        <f aca="false">SUM('1005011':'1005102'!J176:J176)</f>
        <v>0</v>
      </c>
      <c r="K176" s="50" t="n">
        <f aca="false">SUM('1005011':'1005102'!K176:K176)</f>
        <v>0</v>
      </c>
      <c r="L176" s="50" t="n">
        <f aca="false">SUM('1005011':'1005102'!L176:L176)</f>
        <v>0</v>
      </c>
      <c r="M176" s="50" t="n">
        <f aca="false">SUM('1005011':'1005102'!M176:M176)</f>
        <v>0</v>
      </c>
      <c r="N176" s="50" t="n">
        <f aca="false">SUM('1005011':'1005102'!N176:N176)</f>
        <v>0</v>
      </c>
      <c r="O176" s="50" t="n">
        <f aca="false">SUM('1005011':'1005102'!O176:O176)</f>
        <v>6</v>
      </c>
      <c r="P176" s="50" t="n">
        <f aca="false">SUM('1005011':'1005102'!P176:P176)</f>
        <v>0</v>
      </c>
      <c r="Q176" s="50" t="n">
        <f aca="false">SUM('1005011':'1005102'!Q176:Q176)</f>
        <v>0</v>
      </c>
      <c r="R176" s="50" t="n">
        <f aca="false">SUM('1005011':'1005102'!R176:R176)</f>
        <v>0</v>
      </c>
      <c r="S176" s="50" t="n">
        <f aca="false">SUM('1005011':'1005102'!S176:S176)</f>
        <v>0</v>
      </c>
      <c r="T176" s="50" t="n">
        <f aca="false">SUM('1005011':'1005102'!T176:T176)</f>
        <v>0</v>
      </c>
      <c r="U176" s="50" t="n">
        <f aca="false">SUM('1005011':'1005102'!U176:U176)</f>
        <v>0</v>
      </c>
      <c r="V176" s="50" t="n">
        <f aca="false">SUM('1005011':'1005102'!V176:V176)</f>
        <v>0</v>
      </c>
      <c r="W176" s="50" t="n">
        <f aca="false">SUM('1005011':'1005102'!W176:W176)</f>
        <v>2</v>
      </c>
      <c r="X176" s="50" t="n">
        <f aca="false">SUM('1005011':'1005102'!X176:X176)</f>
        <v>0</v>
      </c>
      <c r="Y176" s="50" t="n">
        <f aca="false">SUM('1005011':'1005102'!Y176:Y176)</f>
        <v>1</v>
      </c>
      <c r="Z176" s="50" t="n">
        <f aca="false">SUM('1005011':'1005102'!Z176:Z176)</f>
        <v>0</v>
      </c>
      <c r="AA176" s="50" t="n">
        <f aca="false">SUM('1005011':'1005102'!AA176:AA176)</f>
        <v>83</v>
      </c>
      <c r="AB176" s="51" t="n">
        <f aca="false">SUM('1005011':'1005102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3</v>
      </c>
      <c r="E177" s="87" t="n">
        <f aca="false">E175+E176</f>
        <v>105</v>
      </c>
      <c r="F177" s="88" t="n">
        <f aca="false">F175+F176</f>
        <v>0</v>
      </c>
      <c r="G177" s="88" t="n">
        <f aca="false">G175+G176</f>
        <v>4</v>
      </c>
      <c r="H177" s="89" t="n">
        <f aca="false">H175+H176</f>
        <v>0</v>
      </c>
      <c r="I177" s="87" t="n">
        <f aca="false">I175+I176</f>
        <v>3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2</v>
      </c>
      <c r="N177" s="88" t="n">
        <f aca="false">N175+N176</f>
        <v>0</v>
      </c>
      <c r="O177" s="88" t="n">
        <f aca="false">O175+O176</f>
        <v>7</v>
      </c>
      <c r="P177" s="88" t="n">
        <f aca="false">P175+P176</f>
        <v>0</v>
      </c>
      <c r="Q177" s="88" t="n">
        <f aca="false">Q175+Q176</f>
        <v>1</v>
      </c>
      <c r="R177" s="88" t="n">
        <f aca="false">R175+R176</f>
        <v>0</v>
      </c>
      <c r="S177" s="88" t="n">
        <f aca="false">S175+S176</f>
        <v>3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2</v>
      </c>
      <c r="X177" s="88" t="n">
        <f aca="false">X175+X176</f>
        <v>0</v>
      </c>
      <c r="Y177" s="88" t="n">
        <f aca="false">Y175+Y176</f>
        <v>1</v>
      </c>
      <c r="Z177" s="88" t="n">
        <f aca="false">Z175+Z176</f>
        <v>0</v>
      </c>
      <c r="AA177" s="88" t="n">
        <f aca="false">AA175+AA176</f>
        <v>9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1</v>
      </c>
      <c r="C178" s="23" t="s">
        <v>142</v>
      </c>
      <c r="D178" s="95" t="s">
        <v>31</v>
      </c>
      <c r="E178" s="49" t="n">
        <f aca="false">SUM('1005011':'1005102'!E178:E178)</f>
        <v>73</v>
      </c>
      <c r="F178" s="50" t="n">
        <f aca="false">SUM('1005011':'1005102'!F178:F178)</f>
        <v>0</v>
      </c>
      <c r="G178" s="50" t="n">
        <f aca="false">SUM('1005011':'1005102'!G178:G178)</f>
        <v>9</v>
      </c>
      <c r="H178" s="51" t="n">
        <f aca="false">SUM('1005011':'1005102'!H178:H178)</f>
        <v>0</v>
      </c>
      <c r="I178" s="49" t="n">
        <f aca="false">SUM('1005011':'1005102'!I178:I178)</f>
        <v>3</v>
      </c>
      <c r="J178" s="50" t="n">
        <f aca="false">SUM('1005011':'1005102'!J178:J178)</f>
        <v>0</v>
      </c>
      <c r="K178" s="50" t="n">
        <f aca="false">SUM('1005011':'1005102'!K178:K178)</f>
        <v>30</v>
      </c>
      <c r="L178" s="50" t="n">
        <f aca="false">SUM('1005011':'1005102'!L178:L178)</f>
        <v>0</v>
      </c>
      <c r="M178" s="50" t="n">
        <f aca="false">SUM('1005011':'1005102'!M178:M178)</f>
        <v>13</v>
      </c>
      <c r="N178" s="50" t="n">
        <f aca="false">SUM('1005011':'1005102'!N178:N178)</f>
        <v>0</v>
      </c>
      <c r="O178" s="50" t="n">
        <f aca="false">SUM('1005011':'1005102'!O178:O178)</f>
        <v>4</v>
      </c>
      <c r="P178" s="50" t="n">
        <f aca="false">SUM('1005011':'1005102'!P178:P178)</f>
        <v>0</v>
      </c>
      <c r="Q178" s="50" t="n">
        <f aca="false">SUM('1005011':'1005102'!Q178:Q178)</f>
        <v>11</v>
      </c>
      <c r="R178" s="50" t="n">
        <f aca="false">SUM('1005011':'1005102'!R178:R178)</f>
        <v>0</v>
      </c>
      <c r="S178" s="50" t="n">
        <f aca="false">SUM('1005011':'1005102'!S178:S178)</f>
        <v>11</v>
      </c>
      <c r="T178" s="50" t="n">
        <f aca="false">SUM('1005011':'1005102'!T178:T178)</f>
        <v>0</v>
      </c>
      <c r="U178" s="50" t="n">
        <f aca="false">SUM('1005011':'1005102'!U178:U178)</f>
        <v>0</v>
      </c>
      <c r="V178" s="50" t="n">
        <f aca="false">SUM('1005011':'1005102'!V178:V178)</f>
        <v>0</v>
      </c>
      <c r="W178" s="50" t="n">
        <f aca="false">SUM('1005011':'1005102'!W178:W178)</f>
        <v>0</v>
      </c>
      <c r="X178" s="50" t="n">
        <f aca="false">SUM('1005011':'1005102'!X178:X178)</f>
        <v>0</v>
      </c>
      <c r="Y178" s="50" t="n">
        <f aca="false">SUM('1005011':'1005102'!Y178:Y178)</f>
        <v>3</v>
      </c>
      <c r="Z178" s="50" t="n">
        <f aca="false">SUM('1005011':'1005102'!Z178:Z178)</f>
        <v>0</v>
      </c>
      <c r="AA178" s="50" t="n">
        <f aca="false">SUM('1005011':'1005102'!AA178:AA178)</f>
        <v>7</v>
      </c>
      <c r="AB178" s="51" t="n">
        <f aca="false">SUM('1005011':'1005102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2</v>
      </c>
      <c r="E179" s="49" t="n">
        <f aca="false">SUM('1005011':'1005102'!E179:E179)</f>
        <v>75</v>
      </c>
      <c r="F179" s="50" t="n">
        <f aca="false">SUM('1005011':'1005102'!F179:F179)</f>
        <v>0</v>
      </c>
      <c r="G179" s="50" t="n">
        <f aca="false">SUM('1005011':'1005102'!G179:G179)</f>
        <v>47</v>
      </c>
      <c r="H179" s="51" t="n">
        <f aca="false">SUM('1005011':'1005102'!H179:H179)</f>
        <v>0</v>
      </c>
      <c r="I179" s="49" t="n">
        <f aca="false">SUM('1005011':'1005102'!I179:I179)</f>
        <v>10</v>
      </c>
      <c r="J179" s="50" t="n">
        <f aca="false">SUM('1005011':'1005102'!J179:J179)</f>
        <v>0</v>
      </c>
      <c r="K179" s="50" t="n">
        <f aca="false">SUM('1005011':'1005102'!K179:K179)</f>
        <v>4</v>
      </c>
      <c r="L179" s="50" t="n">
        <f aca="false">SUM('1005011':'1005102'!L179:L179)</f>
        <v>0</v>
      </c>
      <c r="M179" s="50" t="n">
        <f aca="false">SUM('1005011':'1005102'!M179:M179)</f>
        <v>2</v>
      </c>
      <c r="N179" s="50" t="n">
        <f aca="false">SUM('1005011':'1005102'!N179:N179)</f>
        <v>0</v>
      </c>
      <c r="O179" s="50" t="n">
        <f aca="false">SUM('1005011':'1005102'!O179:O179)</f>
        <v>3</v>
      </c>
      <c r="P179" s="50" t="n">
        <f aca="false">SUM('1005011':'1005102'!P179:P179)</f>
        <v>0</v>
      </c>
      <c r="Q179" s="50" t="n">
        <f aca="false">SUM('1005011':'1005102'!Q179:Q179)</f>
        <v>5</v>
      </c>
      <c r="R179" s="50" t="n">
        <f aca="false">SUM('1005011':'1005102'!R179:R179)</f>
        <v>0</v>
      </c>
      <c r="S179" s="50" t="n">
        <f aca="false">SUM('1005011':'1005102'!S179:S179)</f>
        <v>1</v>
      </c>
      <c r="T179" s="50" t="n">
        <f aca="false">SUM('1005011':'1005102'!T179:T179)</f>
        <v>0</v>
      </c>
      <c r="U179" s="50" t="n">
        <f aca="false">SUM('1005011':'1005102'!U179:U179)</f>
        <v>0</v>
      </c>
      <c r="V179" s="50" t="n">
        <f aca="false">SUM('1005011':'1005102'!V179:V179)</f>
        <v>0</v>
      </c>
      <c r="W179" s="50" t="n">
        <f aca="false">SUM('1005011':'1005102'!W179:W179)</f>
        <v>2</v>
      </c>
      <c r="X179" s="50" t="n">
        <f aca="false">SUM('1005011':'1005102'!X179:X179)</f>
        <v>0</v>
      </c>
      <c r="Y179" s="50" t="n">
        <f aca="false">SUM('1005011':'1005102'!Y179:Y179)</f>
        <v>17</v>
      </c>
      <c r="Z179" s="50" t="n">
        <f aca="false">SUM('1005011':'1005102'!Z179:Z179)</f>
        <v>0</v>
      </c>
      <c r="AA179" s="50" t="n">
        <f aca="false">SUM('1005011':'1005102'!AA179:AA179)</f>
        <v>78</v>
      </c>
      <c r="AB179" s="51" t="n">
        <f aca="false">SUM('1005011':'1005102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3</v>
      </c>
      <c r="E180" s="87" t="n">
        <f aca="false">E178+E179</f>
        <v>148</v>
      </c>
      <c r="F180" s="88" t="n">
        <f aca="false">F178+F179</f>
        <v>0</v>
      </c>
      <c r="G180" s="88" t="n">
        <f aca="false">G178+G179</f>
        <v>56</v>
      </c>
      <c r="H180" s="89" t="n">
        <f aca="false">H178+H179</f>
        <v>0</v>
      </c>
      <c r="I180" s="87" t="n">
        <f aca="false">I178+I179</f>
        <v>13</v>
      </c>
      <c r="J180" s="88" t="n">
        <f aca="false">J178+J179</f>
        <v>0</v>
      </c>
      <c r="K180" s="88" t="n">
        <f aca="false">K178+K179</f>
        <v>34</v>
      </c>
      <c r="L180" s="88" t="n">
        <f aca="false">L178+L179</f>
        <v>0</v>
      </c>
      <c r="M180" s="88" t="n">
        <f aca="false">M178+M179</f>
        <v>15</v>
      </c>
      <c r="N180" s="88" t="n">
        <f aca="false">N178+N179</f>
        <v>0</v>
      </c>
      <c r="O180" s="88" t="n">
        <f aca="false">O178+O179</f>
        <v>7</v>
      </c>
      <c r="P180" s="88" t="n">
        <f aca="false">P178+P179</f>
        <v>0</v>
      </c>
      <c r="Q180" s="88" t="n">
        <f aca="false">Q178+Q179</f>
        <v>16</v>
      </c>
      <c r="R180" s="88" t="n">
        <f aca="false">R178+R179</f>
        <v>0</v>
      </c>
      <c r="S180" s="88" t="n">
        <f aca="false">S178+S179</f>
        <v>12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2</v>
      </c>
      <c r="X180" s="88" t="n">
        <f aca="false">X178+X179</f>
        <v>0</v>
      </c>
      <c r="Y180" s="88" t="n">
        <f aca="false">Y178+Y179</f>
        <v>20</v>
      </c>
      <c r="Z180" s="88" t="n">
        <f aca="false">Z178+Z179</f>
        <v>0</v>
      </c>
      <c r="AA180" s="88" t="n">
        <f aca="false">AA178+AA179</f>
        <v>85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5" t="s">
        <v>143</v>
      </c>
      <c r="C181" s="136" t="s">
        <v>144</v>
      </c>
      <c r="D181" s="96" t="s">
        <v>31</v>
      </c>
      <c r="E181" s="90" t="n">
        <f aca="false">E172+E175+E178</f>
        <v>227</v>
      </c>
      <c r="F181" s="91" t="n">
        <f aca="false">F172+F175+F178</f>
        <v>0</v>
      </c>
      <c r="G181" s="91" t="n">
        <f aca="false">G172+G175+G178</f>
        <v>141</v>
      </c>
      <c r="H181" s="92" t="n">
        <f aca="false">H172+H175+H178</f>
        <v>0</v>
      </c>
      <c r="I181" s="90" t="n">
        <f aca="false">I172+I175+I178</f>
        <v>11</v>
      </c>
      <c r="J181" s="91" t="n">
        <f aca="false">J172+J175+J178</f>
        <v>0</v>
      </c>
      <c r="K181" s="91" t="n">
        <f aca="false">K172+K175+K178</f>
        <v>75</v>
      </c>
      <c r="L181" s="91" t="n">
        <f aca="false">L172+L175+L178</f>
        <v>0</v>
      </c>
      <c r="M181" s="91" t="n">
        <f aca="false">M172+M175+M178</f>
        <v>50</v>
      </c>
      <c r="N181" s="91" t="n">
        <f aca="false">N172+N175+N178</f>
        <v>0</v>
      </c>
      <c r="O181" s="91" t="n">
        <f aca="false">O172+O175+O178</f>
        <v>27</v>
      </c>
      <c r="P181" s="91" t="n">
        <f aca="false">P172+P175+P178</f>
        <v>0</v>
      </c>
      <c r="Q181" s="91" t="n">
        <f aca="false">Q172+Q175+Q178</f>
        <v>85</v>
      </c>
      <c r="R181" s="91" t="n">
        <f aca="false">R172+R175+R178</f>
        <v>0</v>
      </c>
      <c r="S181" s="91" t="n">
        <f aca="false">S172+S175+S178</f>
        <v>45</v>
      </c>
      <c r="T181" s="91" t="n">
        <f aca="false">T172+T175+T178</f>
        <v>0</v>
      </c>
      <c r="U181" s="91" t="n">
        <f aca="false">U172+U175+U178</f>
        <v>2</v>
      </c>
      <c r="V181" s="91" t="n">
        <f aca="false">V172+V175+V178</f>
        <v>0</v>
      </c>
      <c r="W181" s="91" t="n">
        <f aca="false">W172+W175+W178</f>
        <v>3</v>
      </c>
      <c r="X181" s="91" t="n">
        <f aca="false">X172+X175+X178</f>
        <v>0</v>
      </c>
      <c r="Y181" s="91" t="n">
        <f aca="false">Y172+Y175+Y178</f>
        <v>18</v>
      </c>
      <c r="Z181" s="91" t="n">
        <f aca="false">Z172+Z175+Z178</f>
        <v>0</v>
      </c>
      <c r="AA181" s="91" t="n">
        <f aca="false">AA172+AA175+AA178</f>
        <v>52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5"/>
      <c r="C182" s="136"/>
      <c r="D182" s="96" t="s">
        <v>32</v>
      </c>
      <c r="E182" s="90" t="n">
        <f aca="false">E173+E176+E179</f>
        <v>317</v>
      </c>
      <c r="F182" s="91" t="n">
        <f aca="false">F173+F176+F179</f>
        <v>0</v>
      </c>
      <c r="G182" s="91" t="n">
        <f aca="false">G173+G176+G179</f>
        <v>64</v>
      </c>
      <c r="H182" s="92" t="n">
        <f aca="false">H173+H176+H179</f>
        <v>0</v>
      </c>
      <c r="I182" s="90" t="n">
        <f aca="false">I173+I176+I179</f>
        <v>24</v>
      </c>
      <c r="J182" s="91" t="n">
        <f aca="false">J173+J176+J179</f>
        <v>0</v>
      </c>
      <c r="K182" s="91" t="n">
        <f aca="false">K173+K176+K179</f>
        <v>10</v>
      </c>
      <c r="L182" s="91" t="n">
        <f aca="false">L173+L176+L179</f>
        <v>0</v>
      </c>
      <c r="M182" s="91" t="n">
        <f aca="false">M173+M176+M179</f>
        <v>3</v>
      </c>
      <c r="N182" s="91" t="n">
        <f aca="false">N173+N176+N179</f>
        <v>0</v>
      </c>
      <c r="O182" s="91" t="n">
        <f aca="false">O173+O176+O179</f>
        <v>19</v>
      </c>
      <c r="P182" s="91" t="n">
        <f aca="false">P173+P176+P179</f>
        <v>0</v>
      </c>
      <c r="Q182" s="91" t="n">
        <f aca="false">Q173+Q176+Q179</f>
        <v>9</v>
      </c>
      <c r="R182" s="91" t="n">
        <f aca="false">R173+R176+R179</f>
        <v>0</v>
      </c>
      <c r="S182" s="91" t="n">
        <f aca="false">S173+S176+S179</f>
        <v>9</v>
      </c>
      <c r="T182" s="91" t="n">
        <f aca="false">T173+T176+T179</f>
        <v>0</v>
      </c>
      <c r="U182" s="91" t="n">
        <f aca="false">U173+U176+U179</f>
        <v>1</v>
      </c>
      <c r="V182" s="91" t="n">
        <f aca="false">V173+V176+V179</f>
        <v>0</v>
      </c>
      <c r="W182" s="91" t="n">
        <f aca="false">W173+W176+W179</f>
        <v>4</v>
      </c>
      <c r="X182" s="91" t="n">
        <f aca="false">X173+X176+X179</f>
        <v>0</v>
      </c>
      <c r="Y182" s="91" t="n">
        <f aca="false">Y173+Y176+Y179</f>
        <v>113</v>
      </c>
      <c r="Z182" s="91" t="n">
        <f aca="false">Z173+Z176+Z179</f>
        <v>0</v>
      </c>
      <c r="AA182" s="91" t="n">
        <f aca="false">AA173+AA176+AA179</f>
        <v>189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5"/>
      <c r="C183" s="136"/>
      <c r="D183" s="97" t="s">
        <v>33</v>
      </c>
      <c r="E183" s="82" t="n">
        <f aca="false">E181+E182</f>
        <v>544</v>
      </c>
      <c r="F183" s="83" t="n">
        <f aca="false">F181+F182</f>
        <v>0</v>
      </c>
      <c r="G183" s="83" t="n">
        <f aca="false">G181+G182</f>
        <v>205</v>
      </c>
      <c r="H183" s="84" t="n">
        <f aca="false">H181+H182</f>
        <v>0</v>
      </c>
      <c r="I183" s="82" t="n">
        <f aca="false">I181+I182</f>
        <v>35</v>
      </c>
      <c r="J183" s="83" t="n">
        <f aca="false">J181+J182</f>
        <v>0</v>
      </c>
      <c r="K183" s="83" t="n">
        <f aca="false">K181+K182</f>
        <v>85</v>
      </c>
      <c r="L183" s="83" t="n">
        <f aca="false">L181+L182</f>
        <v>0</v>
      </c>
      <c r="M183" s="83" t="n">
        <f aca="false">M181+M182</f>
        <v>53</v>
      </c>
      <c r="N183" s="83" t="n">
        <f aca="false">N181+N182</f>
        <v>0</v>
      </c>
      <c r="O183" s="83" t="n">
        <f aca="false">O181+O182</f>
        <v>46</v>
      </c>
      <c r="P183" s="83" t="n">
        <f aca="false">P181+P182</f>
        <v>0</v>
      </c>
      <c r="Q183" s="83" t="n">
        <f aca="false">Q181+Q182</f>
        <v>94</v>
      </c>
      <c r="R183" s="83" t="n">
        <f aca="false">R181+R182</f>
        <v>0</v>
      </c>
      <c r="S183" s="83" t="n">
        <f aca="false">S181+S182</f>
        <v>54</v>
      </c>
      <c r="T183" s="83" t="n">
        <f aca="false">T181+T182</f>
        <v>0</v>
      </c>
      <c r="U183" s="83" t="n">
        <f aca="false">U181+U182</f>
        <v>3</v>
      </c>
      <c r="V183" s="83" t="n">
        <f aca="false">V181+V182</f>
        <v>0</v>
      </c>
      <c r="W183" s="83" t="n">
        <f aca="false">W181+W182</f>
        <v>7</v>
      </c>
      <c r="X183" s="83" t="n">
        <f aca="false">X181+X182</f>
        <v>0</v>
      </c>
      <c r="Y183" s="83" t="n">
        <f aca="false">Y181+Y182</f>
        <v>131</v>
      </c>
      <c r="Z183" s="83" t="n">
        <f aca="false">Z181+Z182</f>
        <v>0</v>
      </c>
      <c r="AA183" s="83" t="n">
        <f aca="false">AA181+AA182</f>
        <v>241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9781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48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4929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88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045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393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331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39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8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05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2196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1817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52854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328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5871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95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389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219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61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42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19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38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2086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4262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62635</v>
      </c>
      <c r="F186" s="121" t="n">
        <f aca="false">F184+F185</f>
        <v>0</v>
      </c>
      <c r="G186" s="121" t="n">
        <f aca="false">G184+G185</f>
        <v>1808</v>
      </c>
      <c r="H186" s="122" t="n">
        <f aca="false">H184+H185</f>
        <v>0</v>
      </c>
      <c r="I186" s="120" t="n">
        <f aca="false">I184+I185</f>
        <v>20800</v>
      </c>
      <c r="J186" s="121" t="n">
        <f aca="false">J184+J185</f>
        <v>0</v>
      </c>
      <c r="K186" s="121" t="n">
        <f aca="false">K184+K185</f>
        <v>383</v>
      </c>
      <c r="L186" s="121" t="n">
        <f aca="false">L184+L185</f>
        <v>0</v>
      </c>
      <c r="M186" s="121" t="n">
        <f aca="false">M184+M185</f>
        <v>1434</v>
      </c>
      <c r="N186" s="121" t="n">
        <f aca="false">N184+N185</f>
        <v>0</v>
      </c>
      <c r="O186" s="121" t="n">
        <f aca="false">O184+O185</f>
        <v>612</v>
      </c>
      <c r="P186" s="121" t="n">
        <f aca="false">P184+P185</f>
        <v>0</v>
      </c>
      <c r="Q186" s="121" t="n">
        <f aca="false">Q184+Q185</f>
        <v>392</v>
      </c>
      <c r="R186" s="121" t="n">
        <f aca="false">R184+R185</f>
        <v>0</v>
      </c>
      <c r="S186" s="121" t="n">
        <f aca="false">S184+S185</f>
        <v>181</v>
      </c>
      <c r="T186" s="121" t="n">
        <f aca="false">T184+T185</f>
        <v>0</v>
      </c>
      <c r="U186" s="121" t="n">
        <f aca="false">U184+U185</f>
        <v>37</v>
      </c>
      <c r="V186" s="121" t="n">
        <f aca="false">V184+V185</f>
        <v>0</v>
      </c>
      <c r="W186" s="121" t="n">
        <f aca="false">W184+W185</f>
        <v>243</v>
      </c>
      <c r="X186" s="121" t="n">
        <f aca="false">X184+X185</f>
        <v>0</v>
      </c>
      <c r="Y186" s="121" t="n">
        <f aca="false">Y184+Y185</f>
        <v>34282</v>
      </c>
      <c r="Z186" s="121" t="n">
        <f aca="false">Z184+Z185</f>
        <v>0</v>
      </c>
      <c r="AA186" s="121" t="n">
        <f aca="false">AA184+AA185</f>
        <v>6079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5022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6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1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5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6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1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5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12</v>
      </c>
      <c r="F14" s="50" t="n">
        <v>0</v>
      </c>
      <c r="G14" s="50" t="n">
        <v>0</v>
      </c>
      <c r="H14" s="51" t="n">
        <v>0</v>
      </c>
      <c r="I14" s="49" t="n">
        <v>5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2</v>
      </c>
      <c r="Z14" s="50" t="n">
        <v>0</v>
      </c>
      <c r="AA14" s="50" t="n">
        <v>5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12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5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2</v>
      </c>
      <c r="Z15" s="55" t="n">
        <f aca="false">Z13+Z14</f>
        <v>0</v>
      </c>
      <c r="AA15" s="55" t="n">
        <f aca="false">AA13+AA14</f>
        <v>5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97</v>
      </c>
      <c r="F29" s="50" t="n">
        <v>0</v>
      </c>
      <c r="G29" s="50" t="n">
        <v>0</v>
      </c>
      <c r="H29" s="51" t="n">
        <v>0</v>
      </c>
      <c r="I29" s="49" t="n">
        <v>21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2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58</v>
      </c>
      <c r="Z29" s="50" t="n">
        <v>0</v>
      </c>
      <c r="AA29" s="50" t="n">
        <v>16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97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21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2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58</v>
      </c>
      <c r="Z30" s="55" t="n">
        <f aca="false">Z28+Z29</f>
        <v>0</v>
      </c>
      <c r="AA30" s="55" t="n">
        <f aca="false">AA28+AA29</f>
        <v>16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115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26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1</v>
      </c>
      <c r="N32" s="63" t="n">
        <f aca="false">SUM(N11,N14,N17,N20,N23,N26,N29)</f>
        <v>0</v>
      </c>
      <c r="O32" s="63" t="n">
        <f aca="false">SUM(O11,O14,O17,O20,O23,O26,O29)</f>
        <v>2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65</v>
      </c>
      <c r="Z32" s="63" t="n">
        <f aca="false">SUM(Z11,Z14,Z17,Z20,Z23,Z26,Z29)</f>
        <v>0</v>
      </c>
      <c r="AA32" s="63" t="n">
        <f aca="false">SUM(AA11,AA14,AA17,AA20,AA23,AA26,AA29)</f>
        <v>21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15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26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2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65</v>
      </c>
      <c r="Z33" s="68" t="n">
        <f aca="false">SUM(Z31,Z32)</f>
        <v>0</v>
      </c>
      <c r="AA33" s="68" t="n">
        <f aca="false">SUM(AA31,AA32)</f>
        <v>2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69</v>
      </c>
      <c r="F53" s="50" t="n">
        <v>0</v>
      </c>
      <c r="G53" s="50" t="n">
        <v>0</v>
      </c>
      <c r="H53" s="51" t="n">
        <v>0</v>
      </c>
      <c r="I53" s="49" t="n">
        <v>11</v>
      </c>
      <c r="J53" s="50" t="n">
        <v>0</v>
      </c>
      <c r="K53" s="50" t="n">
        <v>0</v>
      </c>
      <c r="L53" s="50" t="n">
        <v>0</v>
      </c>
      <c r="M53" s="50" t="n">
        <v>3</v>
      </c>
      <c r="N53" s="50" t="n">
        <v>0</v>
      </c>
      <c r="O53" s="50" t="n">
        <v>1</v>
      </c>
      <c r="P53" s="50" t="n">
        <v>0</v>
      </c>
      <c r="Q53" s="50" t="n">
        <v>1</v>
      </c>
      <c r="R53" s="50" t="n">
        <v>0</v>
      </c>
      <c r="S53" s="50" t="n">
        <v>1</v>
      </c>
      <c r="T53" s="50" t="n">
        <v>0</v>
      </c>
      <c r="U53" s="50" t="n">
        <v>0</v>
      </c>
      <c r="V53" s="50" t="n">
        <v>0</v>
      </c>
      <c r="W53" s="50" t="n">
        <v>13</v>
      </c>
      <c r="X53" s="50" t="n">
        <v>0</v>
      </c>
      <c r="Y53" s="50" t="n">
        <v>2</v>
      </c>
      <c r="Z53" s="50" t="n">
        <v>0</v>
      </c>
      <c r="AA53" s="50" t="n">
        <v>37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69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11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3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1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3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3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69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11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3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1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13</v>
      </c>
      <c r="X62" s="91" t="n">
        <f aca="false">SUM(X53+X56+X59)</f>
        <v>0</v>
      </c>
      <c r="Y62" s="91" t="n">
        <f aca="false">SUM(Y53+Y56+Y59)</f>
        <v>2</v>
      </c>
      <c r="Z62" s="91" t="n">
        <f aca="false">SUM(Z53+Z56+Z59)</f>
        <v>0</v>
      </c>
      <c r="AA62" s="91" t="n">
        <f aca="false">SUM(AA53+AA56+AA59)</f>
        <v>37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69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11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3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1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13</v>
      </c>
      <c r="X63" s="83" t="n">
        <f aca="false">X61+X62</f>
        <v>0</v>
      </c>
      <c r="Y63" s="83" t="n">
        <f aca="false">Y61+Y62</f>
        <v>2</v>
      </c>
      <c r="Z63" s="83" t="n">
        <f aca="false">Z61+Z62</f>
        <v>0</v>
      </c>
      <c r="AA63" s="83" t="n">
        <f aca="false">AA61+AA62</f>
        <v>37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2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1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1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2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1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2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1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1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2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1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1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5103</v>
      </c>
      <c r="F92" s="50" t="n">
        <v>0</v>
      </c>
      <c r="G92" s="50" t="n">
        <v>0</v>
      </c>
      <c r="H92" s="51" t="n">
        <v>0</v>
      </c>
      <c r="I92" s="49" t="n">
        <v>1331</v>
      </c>
      <c r="J92" s="50" t="n">
        <v>0</v>
      </c>
      <c r="K92" s="50" t="n">
        <v>0</v>
      </c>
      <c r="L92" s="50" t="n">
        <v>0</v>
      </c>
      <c r="M92" s="50" t="n">
        <v>4</v>
      </c>
      <c r="N92" s="50" t="n">
        <v>0</v>
      </c>
      <c r="O92" s="50" t="n">
        <v>6</v>
      </c>
      <c r="P92" s="50" t="n">
        <v>0</v>
      </c>
      <c r="Q92" s="50" t="n">
        <v>2</v>
      </c>
      <c r="R92" s="50" t="n">
        <v>0</v>
      </c>
      <c r="S92" s="50" t="n">
        <v>2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3618</v>
      </c>
      <c r="Z92" s="50" t="n">
        <v>0</v>
      </c>
      <c r="AA92" s="50" t="n">
        <v>14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5103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331</v>
      </c>
      <c r="J93" s="88" t="n">
        <f aca="false">J91+J92</f>
        <v>0</v>
      </c>
      <c r="K93" s="88" t="n">
        <f aca="false">K91+K92</f>
        <v>0</v>
      </c>
      <c r="L93" s="88" t="n">
        <f aca="false">L91+L92</f>
        <v>0</v>
      </c>
      <c r="M93" s="88" t="n">
        <f aca="false">M91+M92</f>
        <v>4</v>
      </c>
      <c r="N93" s="88" t="n">
        <f aca="false">N91+N92</f>
        <v>0</v>
      </c>
      <c r="O93" s="88" t="n">
        <f aca="false">O91+O92</f>
        <v>6</v>
      </c>
      <c r="P93" s="88" t="n">
        <f aca="false">P91+P92</f>
        <v>0</v>
      </c>
      <c r="Q93" s="88" t="n">
        <f aca="false">Q91+Q92</f>
        <v>2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3618</v>
      </c>
      <c r="Z93" s="88" t="n">
        <f aca="false">Z91+Z92</f>
        <v>0</v>
      </c>
      <c r="AA93" s="88" t="n">
        <f aca="false">AA91+AA92</f>
        <v>140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1065</v>
      </c>
      <c r="F95" s="50" t="n">
        <v>0</v>
      </c>
      <c r="G95" s="50" t="n">
        <v>21</v>
      </c>
      <c r="H95" s="51" t="n">
        <v>0</v>
      </c>
      <c r="I95" s="49" t="n">
        <v>462</v>
      </c>
      <c r="J95" s="50" t="n">
        <v>0</v>
      </c>
      <c r="K95" s="50" t="n">
        <v>0</v>
      </c>
      <c r="L95" s="50" t="n">
        <v>0</v>
      </c>
      <c r="M95" s="50" t="n">
        <v>11</v>
      </c>
      <c r="N95" s="50" t="n">
        <v>0</v>
      </c>
      <c r="O95" s="50" t="n">
        <v>14</v>
      </c>
      <c r="P95" s="50" t="n">
        <v>0</v>
      </c>
      <c r="Q95" s="50" t="n">
        <v>2</v>
      </c>
      <c r="R95" s="50" t="n">
        <v>0</v>
      </c>
      <c r="S95" s="50" t="n">
        <v>1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211</v>
      </c>
      <c r="Z95" s="50" t="n">
        <v>0</v>
      </c>
      <c r="AA95" s="50" t="n">
        <v>385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065</v>
      </c>
      <c r="F96" s="88" t="n">
        <f aca="false">F94+F95</f>
        <v>0</v>
      </c>
      <c r="G96" s="88" t="n">
        <f aca="false">G94+G95</f>
        <v>21</v>
      </c>
      <c r="H96" s="89" t="n">
        <f aca="false">H94+H95</f>
        <v>0</v>
      </c>
      <c r="I96" s="87" t="n">
        <f aca="false">I94+I95</f>
        <v>462</v>
      </c>
      <c r="J96" s="88" t="n">
        <f aca="false">J94+J95</f>
        <v>0</v>
      </c>
      <c r="K96" s="88" t="n">
        <f aca="false">K94+K95</f>
        <v>0</v>
      </c>
      <c r="L96" s="88" t="n">
        <f aca="false">L94+L95</f>
        <v>0</v>
      </c>
      <c r="M96" s="88" t="n">
        <f aca="false">M94+M95</f>
        <v>11</v>
      </c>
      <c r="N96" s="88" t="n">
        <f aca="false">N94+N95</f>
        <v>0</v>
      </c>
      <c r="O96" s="88" t="n">
        <f aca="false">O94+O95</f>
        <v>14</v>
      </c>
      <c r="P96" s="88" t="n">
        <f aca="false">P94+P95</f>
        <v>0</v>
      </c>
      <c r="Q96" s="88" t="n">
        <f aca="false">Q94+Q95</f>
        <v>2</v>
      </c>
      <c r="R96" s="88" t="n">
        <f aca="false">R94+R95</f>
        <v>0</v>
      </c>
      <c r="S96" s="88" t="n">
        <f aca="false">S94+S95</f>
        <v>1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211</v>
      </c>
      <c r="Z96" s="88" t="n">
        <f aca="false">Z94+Z95</f>
        <v>0</v>
      </c>
      <c r="AA96" s="88" t="n">
        <f aca="false">AA94+AA95</f>
        <v>385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6168</v>
      </c>
      <c r="F98" s="91" t="n">
        <f aca="false">F92+F95</f>
        <v>0</v>
      </c>
      <c r="G98" s="91" t="n">
        <f aca="false">G92+G95</f>
        <v>21</v>
      </c>
      <c r="H98" s="92" t="n">
        <f aca="false">H92+H95</f>
        <v>0</v>
      </c>
      <c r="I98" s="90" t="n">
        <f aca="false">I92+I95</f>
        <v>1793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15</v>
      </c>
      <c r="N98" s="91" t="n">
        <f aca="false">N92+N95</f>
        <v>0</v>
      </c>
      <c r="O98" s="91" t="n">
        <f aca="false">O92+O95</f>
        <v>20</v>
      </c>
      <c r="P98" s="91" t="n">
        <f aca="false">P92+P95</f>
        <v>0</v>
      </c>
      <c r="Q98" s="91" t="n">
        <f aca="false">Q92+Q95</f>
        <v>4</v>
      </c>
      <c r="R98" s="91" t="n">
        <f aca="false">R92+R95</f>
        <v>0</v>
      </c>
      <c r="S98" s="91" t="n">
        <f aca="false">S92+S95</f>
        <v>3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3829</v>
      </c>
      <c r="Z98" s="91" t="n">
        <f aca="false">Z92+Z95</f>
        <v>0</v>
      </c>
      <c r="AA98" s="91" t="n">
        <f aca="false">AA92+AA95</f>
        <v>525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6168</v>
      </c>
      <c r="F99" s="102" t="n">
        <f aca="false">F97+F98</f>
        <v>0</v>
      </c>
      <c r="G99" s="102" t="n">
        <f aca="false">G97+G98</f>
        <v>21</v>
      </c>
      <c r="H99" s="103" t="n">
        <f aca="false">H97+H98</f>
        <v>0</v>
      </c>
      <c r="I99" s="82" t="n">
        <f aca="false">I97+I98</f>
        <v>1793</v>
      </c>
      <c r="J99" s="83" t="n">
        <f aca="false">J97+J98</f>
        <v>0</v>
      </c>
      <c r="K99" s="83" t="n">
        <f aca="false">K97+K98</f>
        <v>0</v>
      </c>
      <c r="L99" s="83" t="n">
        <f aca="false">L97+L98</f>
        <v>0</v>
      </c>
      <c r="M99" s="83" t="n">
        <f aca="false">M97+M98</f>
        <v>15</v>
      </c>
      <c r="N99" s="83" t="n">
        <f aca="false">N97+N98</f>
        <v>0</v>
      </c>
      <c r="O99" s="83" t="n">
        <f aca="false">O97+O98</f>
        <v>20</v>
      </c>
      <c r="P99" s="83" t="n">
        <f aca="false">P97+P98</f>
        <v>0</v>
      </c>
      <c r="Q99" s="83" t="n">
        <f aca="false">Q97+Q98</f>
        <v>4</v>
      </c>
      <c r="R99" s="83" t="n">
        <f aca="false">R97+R98</f>
        <v>0</v>
      </c>
      <c r="S99" s="83" t="n">
        <f aca="false">S97+S98</f>
        <v>3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3829</v>
      </c>
      <c r="Z99" s="83" t="n">
        <f aca="false">Z97+Z98</f>
        <v>0</v>
      </c>
      <c r="AA99" s="83" t="n">
        <f aca="false">AA97+AA98</f>
        <v>525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36</v>
      </c>
      <c r="F107" s="50" t="n">
        <v>0</v>
      </c>
      <c r="G107" s="50" t="n">
        <v>1</v>
      </c>
      <c r="H107" s="51" t="n">
        <v>0</v>
      </c>
      <c r="I107" s="49" t="n">
        <v>1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11</v>
      </c>
      <c r="P107" s="50" t="n">
        <v>0</v>
      </c>
      <c r="Q107" s="50" t="n">
        <v>4</v>
      </c>
      <c r="R107" s="50" t="n">
        <v>0</v>
      </c>
      <c r="S107" s="50" t="n">
        <v>3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18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36</v>
      </c>
      <c r="F108" s="88" t="n">
        <f aca="false">F106+F107</f>
        <v>0</v>
      </c>
      <c r="G108" s="88" t="n">
        <f aca="false">G106+G107</f>
        <v>1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1</v>
      </c>
      <c r="P108" s="88" t="n">
        <f aca="false">P106+P107</f>
        <v>0</v>
      </c>
      <c r="Q108" s="88" t="n">
        <f aca="false">Q106+Q107</f>
        <v>4</v>
      </c>
      <c r="R108" s="88" t="n">
        <f aca="false">R106+R107</f>
        <v>0</v>
      </c>
      <c r="S108" s="88" t="n">
        <f aca="false">S106+S107</f>
        <v>3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8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36</v>
      </c>
      <c r="F110" s="91" t="n">
        <f aca="false">F101+F104+F107</f>
        <v>0</v>
      </c>
      <c r="G110" s="91" t="n">
        <f aca="false">G101+G104+G107</f>
        <v>1</v>
      </c>
      <c r="H110" s="92" t="n">
        <f aca="false">H101+H104+H107</f>
        <v>0</v>
      </c>
      <c r="I110" s="90" t="n">
        <f aca="false">I101+I104+I107</f>
        <v>1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1</v>
      </c>
      <c r="P110" s="91" t="n">
        <f aca="false">P101+P104+P107</f>
        <v>0</v>
      </c>
      <c r="Q110" s="91" t="n">
        <f aca="false">Q101+Q104+Q107</f>
        <v>4</v>
      </c>
      <c r="R110" s="91" t="n">
        <f aca="false">R101+R104+R107</f>
        <v>0</v>
      </c>
      <c r="S110" s="91" t="n">
        <f aca="false">S101+S104+S107</f>
        <v>3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18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36</v>
      </c>
      <c r="F111" s="83" t="n">
        <f aca="false">F109+F110</f>
        <v>0</v>
      </c>
      <c r="G111" s="83" t="n">
        <f aca="false">G109+G110</f>
        <v>1</v>
      </c>
      <c r="H111" s="84" t="n">
        <f aca="false">H109+H110</f>
        <v>0</v>
      </c>
      <c r="I111" s="82" t="n">
        <f aca="false">I109+I110</f>
        <v>1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11</v>
      </c>
      <c r="P111" s="83" t="n">
        <f aca="false">P109+P110</f>
        <v>0</v>
      </c>
      <c r="Q111" s="83" t="n">
        <f aca="false">Q109+Q110</f>
        <v>4</v>
      </c>
      <c r="R111" s="83" t="n">
        <f aca="false">R109+R110</f>
        <v>0</v>
      </c>
      <c r="S111" s="83" t="n">
        <f aca="false">S109+S110</f>
        <v>3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8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58</v>
      </c>
      <c r="F113" s="50" t="n">
        <v>0</v>
      </c>
      <c r="G113" s="50" t="n">
        <v>0</v>
      </c>
      <c r="H113" s="51" t="n">
        <v>0</v>
      </c>
      <c r="I113" s="49" t="n">
        <v>14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9</v>
      </c>
      <c r="X113" s="50" t="n">
        <v>0</v>
      </c>
      <c r="Y113" s="50" t="n">
        <v>27</v>
      </c>
      <c r="Z113" s="50" t="n">
        <v>0</v>
      </c>
      <c r="AA113" s="50" t="n">
        <v>8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58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4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9</v>
      </c>
      <c r="X114" s="83" t="n">
        <f aca="false">X112+X113</f>
        <v>0</v>
      </c>
      <c r="Y114" s="83" t="n">
        <f aca="false">Y112+Y113</f>
        <v>27</v>
      </c>
      <c r="Z114" s="83" t="n">
        <f aca="false">Z112+Z113</f>
        <v>0</v>
      </c>
      <c r="AA114" s="83" t="n">
        <f aca="false">AA112+AA113</f>
        <v>8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2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2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2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2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20</v>
      </c>
      <c r="F119" s="50" t="n">
        <v>0</v>
      </c>
      <c r="G119" s="50" t="n">
        <v>0</v>
      </c>
      <c r="H119" s="51" t="n">
        <v>0</v>
      </c>
      <c r="I119" s="49" t="n">
        <v>1</v>
      </c>
      <c r="J119" s="50" t="n">
        <v>0</v>
      </c>
      <c r="K119" s="50" t="n">
        <v>0</v>
      </c>
      <c r="L119" s="50" t="n">
        <v>0</v>
      </c>
      <c r="M119" s="50" t="n">
        <v>2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7</v>
      </c>
      <c r="V119" s="50" t="n">
        <v>0</v>
      </c>
      <c r="W119" s="50" t="n">
        <v>1</v>
      </c>
      <c r="X119" s="50" t="n">
        <v>0</v>
      </c>
      <c r="Y119" s="50" t="n">
        <v>0</v>
      </c>
      <c r="Z119" s="50" t="n">
        <v>0</v>
      </c>
      <c r="AA119" s="50" t="n">
        <v>9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2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2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7</v>
      </c>
      <c r="V120" s="88" t="n">
        <f aca="false">V118+V119</f>
        <v>0</v>
      </c>
      <c r="W120" s="88" t="n">
        <f aca="false">W118+W119</f>
        <v>1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9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2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2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2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2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3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1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2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3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1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2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25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1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2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8</v>
      </c>
      <c r="V128" s="91" t="n">
        <f aca="false">V119+V122+V125</f>
        <v>0</v>
      </c>
      <c r="W128" s="91" t="n">
        <f aca="false">W119+W122+W125</f>
        <v>1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13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25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2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8</v>
      </c>
      <c r="V129" s="83" t="n">
        <f aca="false">V127+V128</f>
        <v>0</v>
      </c>
      <c r="W129" s="83" t="n">
        <f aca="false">W127+W128</f>
        <v>1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13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80</v>
      </c>
      <c r="F173" s="50" t="n">
        <v>0</v>
      </c>
      <c r="G173" s="50" t="n">
        <v>0</v>
      </c>
      <c r="H173" s="51" t="n">
        <v>0</v>
      </c>
      <c r="I173" s="49" t="n">
        <v>8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71</v>
      </c>
      <c r="Z173" s="50" t="n">
        <v>0</v>
      </c>
      <c r="AA173" s="50" t="n">
        <v>1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80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8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71</v>
      </c>
      <c r="Z174" s="88" t="n">
        <f aca="false">Z172+Z173</f>
        <v>0</v>
      </c>
      <c r="AA174" s="88" t="n">
        <f aca="false">AA172+AA173</f>
        <v>1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8</v>
      </c>
      <c r="F176" s="50" t="n">
        <v>0</v>
      </c>
      <c r="G176" s="50" t="n">
        <v>1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9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8</v>
      </c>
      <c r="F177" s="88" t="n">
        <f aca="false">F175+F176</f>
        <v>0</v>
      </c>
      <c r="G177" s="88" t="n">
        <f aca="false">G175+G176</f>
        <v>1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9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16</v>
      </c>
      <c r="F179" s="50" t="n">
        <v>0</v>
      </c>
      <c r="G179" s="50" t="n">
        <v>9</v>
      </c>
      <c r="H179" s="51" t="n">
        <v>0</v>
      </c>
      <c r="I179" s="49" t="n">
        <v>2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1</v>
      </c>
      <c r="P179" s="50" t="n">
        <v>0</v>
      </c>
      <c r="Q179" s="50" t="n">
        <v>2</v>
      </c>
      <c r="R179" s="50" t="n">
        <v>0</v>
      </c>
      <c r="S179" s="50" t="n">
        <v>1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4</v>
      </c>
      <c r="Z179" s="50" t="n">
        <v>0</v>
      </c>
      <c r="AA179" s="50" t="n">
        <v>15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6</v>
      </c>
      <c r="F180" s="88" t="n">
        <f aca="false">F178+F179</f>
        <v>0</v>
      </c>
      <c r="G180" s="88" t="n">
        <f aca="false">G178+G179</f>
        <v>9</v>
      </c>
      <c r="H180" s="89" t="n">
        <f aca="false">H178+H179</f>
        <v>0</v>
      </c>
      <c r="I180" s="87" t="n">
        <f aca="false">I178+I179</f>
        <v>2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2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4</v>
      </c>
      <c r="Z180" s="88" t="n">
        <f aca="false">Z178+Z179</f>
        <v>0</v>
      </c>
      <c r="AA180" s="88" t="n">
        <f aca="false">AA178+AA179</f>
        <v>15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104</v>
      </c>
      <c r="F182" s="91" t="n">
        <f aca="false">F173+F176+F179</f>
        <v>0</v>
      </c>
      <c r="G182" s="91" t="n">
        <f aca="false">G173+G176+G179</f>
        <v>10</v>
      </c>
      <c r="H182" s="92" t="n">
        <f aca="false">H173+H176+H179</f>
        <v>0</v>
      </c>
      <c r="I182" s="90" t="n">
        <f aca="false">I173+I176+I179</f>
        <v>1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1</v>
      </c>
      <c r="P182" s="91" t="n">
        <f aca="false">P173+P176+P179</f>
        <v>0</v>
      </c>
      <c r="Q182" s="91" t="n">
        <f aca="false">Q173+Q176+Q179</f>
        <v>2</v>
      </c>
      <c r="R182" s="91" t="n">
        <f aca="false">R173+R176+R179</f>
        <v>0</v>
      </c>
      <c r="S182" s="91" t="n">
        <f aca="false">S173+S176+S179</f>
        <v>1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75</v>
      </c>
      <c r="Z182" s="91" t="n">
        <f aca="false">Z173+Z176+Z179</f>
        <v>0</v>
      </c>
      <c r="AA182" s="91" t="n">
        <f aca="false">AA173+AA176+AA179</f>
        <v>25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04</v>
      </c>
      <c r="F183" s="83" t="n">
        <f aca="false">F181+F182</f>
        <v>0</v>
      </c>
      <c r="G183" s="83" t="n">
        <f aca="false">G181+G182</f>
        <v>10</v>
      </c>
      <c r="H183" s="84" t="n">
        <f aca="false">H181+H182</f>
        <v>0</v>
      </c>
      <c r="I183" s="82" t="n">
        <f aca="false">I181+I182</f>
        <v>10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1</v>
      </c>
      <c r="P183" s="83" t="n">
        <f aca="false">P181+P182</f>
        <v>0</v>
      </c>
      <c r="Q183" s="83" t="n">
        <f aca="false">Q181+Q182</f>
        <v>2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75</v>
      </c>
      <c r="Z183" s="83" t="n">
        <f aca="false">Z181+Z182</f>
        <v>0</v>
      </c>
      <c r="AA183" s="83" t="n">
        <f aca="false">AA181+AA182</f>
        <v>25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6579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32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856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21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36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11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8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8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23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998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65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6579</v>
      </c>
      <c r="F186" s="121" t="n">
        <f aca="false">F184+F185</f>
        <v>0</v>
      </c>
      <c r="G186" s="121" t="n">
        <f aca="false">G184+G185</f>
        <v>32</v>
      </c>
      <c r="H186" s="122" t="n">
        <f aca="false">H184+H185</f>
        <v>0</v>
      </c>
      <c r="I186" s="120" t="n">
        <f aca="false">I184+I185</f>
        <v>1856</v>
      </c>
      <c r="J186" s="121" t="n">
        <f aca="false">J184+J185</f>
        <v>0</v>
      </c>
      <c r="K186" s="121" t="n">
        <f aca="false">K184+K185</f>
        <v>0</v>
      </c>
      <c r="L186" s="121" t="n">
        <f aca="false">L184+L185</f>
        <v>0</v>
      </c>
      <c r="M186" s="121" t="n">
        <f aca="false">M184+M185</f>
        <v>21</v>
      </c>
      <c r="N186" s="121" t="n">
        <f aca="false">N184+N185</f>
        <v>0</v>
      </c>
      <c r="O186" s="121" t="n">
        <f aca="false">O184+O185</f>
        <v>36</v>
      </c>
      <c r="P186" s="121" t="n">
        <f aca="false">P184+P185</f>
        <v>0</v>
      </c>
      <c r="Q186" s="121" t="n">
        <f aca="false">Q184+Q185</f>
        <v>11</v>
      </c>
      <c r="R186" s="121" t="n">
        <f aca="false">R184+R185</f>
        <v>0</v>
      </c>
      <c r="S186" s="121" t="n">
        <f aca="false">S184+S185</f>
        <v>8</v>
      </c>
      <c r="T186" s="121" t="n">
        <f aca="false">T184+T185</f>
        <v>0</v>
      </c>
      <c r="U186" s="121" t="n">
        <f aca="false">U184+U185</f>
        <v>8</v>
      </c>
      <c r="V186" s="121" t="n">
        <f aca="false">V184+V185</f>
        <v>0</v>
      </c>
      <c r="W186" s="121" t="n">
        <f aca="false">W184+W185</f>
        <v>23</v>
      </c>
      <c r="X186" s="121" t="n">
        <f aca="false">X184+X185</f>
        <v>0</v>
      </c>
      <c r="Y186" s="121" t="n">
        <f aca="false">Y184+Y185</f>
        <v>3998</v>
      </c>
      <c r="Z186" s="121" t="n">
        <f aca="false">Z184+Z185</f>
        <v>0</v>
      </c>
      <c r="AA186" s="121" t="n">
        <f aca="false">AA184+AA185</f>
        <v>65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58">
    <mergeCell ref="A1:B1"/>
    <mergeCell ref="A2:B2"/>
    <mergeCell ref="A3:B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5032</v>
      </c>
      <c r="M3" s="8"/>
      <c r="N3" s="8"/>
    </row>
    <row r="4" customFormat="false" ht="58.9" hidden="false" customHeight="tru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12</v>
      </c>
      <c r="F29" s="50" t="n">
        <v>0</v>
      </c>
      <c r="G29" s="50" t="n">
        <v>0</v>
      </c>
      <c r="H29" s="51" t="n">
        <v>0</v>
      </c>
      <c r="I29" s="49" t="n">
        <v>4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1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6</v>
      </c>
      <c r="Z29" s="50" t="n">
        <v>0</v>
      </c>
      <c r="AA29" s="50" t="n">
        <v>1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2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4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6</v>
      </c>
      <c r="Z30" s="55" t="n">
        <f aca="false">Z28+Z29</f>
        <v>0</v>
      </c>
      <c r="AA30" s="55" t="n">
        <f aca="false">AA28+AA29</f>
        <v>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12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4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1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6</v>
      </c>
      <c r="Z32" s="63" t="n">
        <f aca="false">SUM(Z11,Z14,Z17,Z20,Z23,Z26,Z29)</f>
        <v>0</v>
      </c>
      <c r="AA32" s="63" t="n">
        <f aca="false">SUM(AA11,AA14,AA17,AA20,AA23,AA26,AA29)</f>
        <v>1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2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4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6</v>
      </c>
      <c r="Z33" s="68" t="n">
        <f aca="false">SUM(Z31,Z32)</f>
        <v>0</v>
      </c>
      <c r="AA33" s="68" t="n">
        <f aca="false">SUM(AA31,AA32)</f>
        <v>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29</v>
      </c>
      <c r="F53" s="50" t="n">
        <v>0</v>
      </c>
      <c r="G53" s="50" t="n">
        <v>0</v>
      </c>
      <c r="H53" s="51" t="n">
        <v>0</v>
      </c>
      <c r="I53" s="49" t="n">
        <v>2</v>
      </c>
      <c r="J53" s="50" t="n">
        <v>0</v>
      </c>
      <c r="K53" s="50" t="n">
        <v>0</v>
      </c>
      <c r="L53" s="50" t="n">
        <v>0</v>
      </c>
      <c r="M53" s="50" t="n">
        <v>3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9</v>
      </c>
      <c r="X53" s="50" t="n">
        <v>0</v>
      </c>
      <c r="Y53" s="50" t="n">
        <v>0</v>
      </c>
      <c r="Z53" s="50" t="n">
        <v>0</v>
      </c>
      <c r="AA53" s="50" t="n">
        <v>15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9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2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3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9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15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29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2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3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9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15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29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2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3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9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1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2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2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2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2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2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2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2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2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3189</v>
      </c>
      <c r="F92" s="50" t="n">
        <v>0</v>
      </c>
      <c r="G92" s="50" t="n">
        <v>0</v>
      </c>
      <c r="H92" s="51" t="n">
        <v>0</v>
      </c>
      <c r="I92" s="49" t="n">
        <v>752</v>
      </c>
      <c r="J92" s="50" t="n">
        <v>0</v>
      </c>
      <c r="K92" s="50" t="n">
        <v>4</v>
      </c>
      <c r="L92" s="50" t="n">
        <v>0</v>
      </c>
      <c r="M92" s="50" t="n">
        <v>1</v>
      </c>
      <c r="N92" s="50" t="n">
        <v>0</v>
      </c>
      <c r="O92" s="50" t="n">
        <v>6</v>
      </c>
      <c r="P92" s="50" t="n">
        <v>0</v>
      </c>
      <c r="Q92" s="50" t="n">
        <v>3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2393</v>
      </c>
      <c r="Z92" s="50" t="n">
        <v>0</v>
      </c>
      <c r="AA92" s="50" t="n">
        <v>3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3189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752</v>
      </c>
      <c r="J93" s="88" t="n">
        <f aca="false">J91+J92</f>
        <v>0</v>
      </c>
      <c r="K93" s="88" t="n">
        <f aca="false">K91+K92</f>
        <v>4</v>
      </c>
      <c r="L93" s="88" t="n">
        <f aca="false">L91+L92</f>
        <v>0</v>
      </c>
      <c r="M93" s="88" t="n">
        <f aca="false">M91+M92</f>
        <v>1</v>
      </c>
      <c r="N93" s="88" t="n">
        <f aca="false">N91+N92</f>
        <v>0</v>
      </c>
      <c r="O93" s="88" t="n">
        <f aca="false">O91+O92</f>
        <v>6</v>
      </c>
      <c r="P93" s="88" t="n">
        <f aca="false">P91+P92</f>
        <v>0</v>
      </c>
      <c r="Q93" s="88" t="n">
        <f aca="false">Q91+Q92</f>
        <v>3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393</v>
      </c>
      <c r="Z93" s="88" t="n">
        <f aca="false">Z91+Z92</f>
        <v>0</v>
      </c>
      <c r="AA93" s="88" t="n">
        <f aca="false">AA91+AA92</f>
        <v>30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349</v>
      </c>
      <c r="F95" s="50" t="n">
        <v>0</v>
      </c>
      <c r="G95" s="50" t="n">
        <v>5</v>
      </c>
      <c r="H95" s="51" t="n">
        <v>0</v>
      </c>
      <c r="I95" s="49" t="n">
        <v>135</v>
      </c>
      <c r="J95" s="50" t="n">
        <v>0</v>
      </c>
      <c r="K95" s="50" t="n">
        <v>1</v>
      </c>
      <c r="L95" s="50" t="n">
        <v>0</v>
      </c>
      <c r="M95" s="50" t="n">
        <v>4</v>
      </c>
      <c r="N95" s="50" t="n">
        <v>0</v>
      </c>
      <c r="O95" s="50" t="n">
        <v>1</v>
      </c>
      <c r="P95" s="50" t="n">
        <v>0</v>
      </c>
      <c r="Q95" s="50" t="n">
        <v>3</v>
      </c>
      <c r="R95" s="50" t="n">
        <v>0</v>
      </c>
      <c r="S95" s="50" t="n">
        <v>0</v>
      </c>
      <c r="T95" s="50" t="n">
        <v>0</v>
      </c>
      <c r="U95" s="50" t="n">
        <v>1</v>
      </c>
      <c r="V95" s="50" t="n">
        <v>0</v>
      </c>
      <c r="W95" s="50" t="n">
        <v>0</v>
      </c>
      <c r="X95" s="50" t="n">
        <v>0</v>
      </c>
      <c r="Y95" s="50" t="n">
        <v>154</v>
      </c>
      <c r="Z95" s="50" t="n">
        <v>0</v>
      </c>
      <c r="AA95" s="50" t="n">
        <v>55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349</v>
      </c>
      <c r="F96" s="88" t="n">
        <f aca="false">F94+F95</f>
        <v>0</v>
      </c>
      <c r="G96" s="88" t="n">
        <f aca="false">G94+G95</f>
        <v>5</v>
      </c>
      <c r="H96" s="89" t="n">
        <f aca="false">H94+H95</f>
        <v>0</v>
      </c>
      <c r="I96" s="87" t="n">
        <f aca="false">I94+I95</f>
        <v>135</v>
      </c>
      <c r="J96" s="88" t="n">
        <f aca="false">J94+J95</f>
        <v>0</v>
      </c>
      <c r="K96" s="88" t="n">
        <f aca="false">K94+K95</f>
        <v>1</v>
      </c>
      <c r="L96" s="88" t="n">
        <f aca="false">L94+L95</f>
        <v>0</v>
      </c>
      <c r="M96" s="88" t="n">
        <f aca="false">M94+M95</f>
        <v>4</v>
      </c>
      <c r="N96" s="88" t="n">
        <f aca="false">N94+N95</f>
        <v>0</v>
      </c>
      <c r="O96" s="88" t="n">
        <f aca="false">O94+O95</f>
        <v>1</v>
      </c>
      <c r="P96" s="88" t="n">
        <f aca="false">P94+P95</f>
        <v>0</v>
      </c>
      <c r="Q96" s="88" t="n">
        <f aca="false">Q94+Q95</f>
        <v>3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1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54</v>
      </c>
      <c r="Z96" s="88" t="n">
        <f aca="false">Z94+Z95</f>
        <v>0</v>
      </c>
      <c r="AA96" s="88" t="n">
        <f aca="false">AA94+AA95</f>
        <v>55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3538</v>
      </c>
      <c r="F98" s="91" t="n">
        <f aca="false">F92+F95</f>
        <v>0</v>
      </c>
      <c r="G98" s="91" t="n">
        <f aca="false">G92+G95</f>
        <v>5</v>
      </c>
      <c r="H98" s="92" t="n">
        <f aca="false">H92+H95</f>
        <v>0</v>
      </c>
      <c r="I98" s="90" t="n">
        <f aca="false">I92+I95</f>
        <v>887</v>
      </c>
      <c r="J98" s="91" t="n">
        <f aca="false">J92+J95</f>
        <v>0</v>
      </c>
      <c r="K98" s="91" t="n">
        <f aca="false">K92+K95</f>
        <v>5</v>
      </c>
      <c r="L98" s="91" t="n">
        <f aca="false">L92+L95</f>
        <v>0</v>
      </c>
      <c r="M98" s="91" t="n">
        <f aca="false">M92+M95</f>
        <v>5</v>
      </c>
      <c r="N98" s="91" t="n">
        <f aca="false">N92+N95</f>
        <v>0</v>
      </c>
      <c r="O98" s="91" t="n">
        <f aca="false">O92+O95</f>
        <v>7</v>
      </c>
      <c r="P98" s="91" t="n">
        <f aca="false">P92+P95</f>
        <v>0</v>
      </c>
      <c r="Q98" s="91" t="n">
        <f aca="false">Q92+Q95</f>
        <v>6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1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2547</v>
      </c>
      <c r="Z98" s="91" t="n">
        <f aca="false">Z92+Z95</f>
        <v>0</v>
      </c>
      <c r="AA98" s="91" t="n">
        <f aca="false">AA92+AA95</f>
        <v>85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3538</v>
      </c>
      <c r="F99" s="102" t="n">
        <f aca="false">F97+F98</f>
        <v>0</v>
      </c>
      <c r="G99" s="102" t="n">
        <f aca="false">G97+G98</f>
        <v>5</v>
      </c>
      <c r="H99" s="103" t="n">
        <f aca="false">H97+H98</f>
        <v>0</v>
      </c>
      <c r="I99" s="82" t="n">
        <f aca="false">I97+I98</f>
        <v>887</v>
      </c>
      <c r="J99" s="83" t="n">
        <f aca="false">J97+J98</f>
        <v>0</v>
      </c>
      <c r="K99" s="83" t="n">
        <f aca="false">K97+K98</f>
        <v>5</v>
      </c>
      <c r="L99" s="83" t="n">
        <f aca="false">L97+L98</f>
        <v>0</v>
      </c>
      <c r="M99" s="83" t="n">
        <f aca="false">M97+M98</f>
        <v>5</v>
      </c>
      <c r="N99" s="83" t="n">
        <f aca="false">N97+N98</f>
        <v>0</v>
      </c>
      <c r="O99" s="83" t="n">
        <f aca="false">O97+O98</f>
        <v>7</v>
      </c>
      <c r="P99" s="83" t="n">
        <f aca="false">P97+P98</f>
        <v>0</v>
      </c>
      <c r="Q99" s="83" t="n">
        <f aca="false">Q97+Q98</f>
        <v>6</v>
      </c>
      <c r="R99" s="83" t="n">
        <f aca="false">R97+R98</f>
        <v>0</v>
      </c>
      <c r="S99" s="83" t="n">
        <f aca="false">S97+S98</f>
        <v>0</v>
      </c>
      <c r="T99" s="83" t="n">
        <f aca="false">T97+T98</f>
        <v>0</v>
      </c>
      <c r="U99" s="83" t="n">
        <f aca="false">U97+U98</f>
        <v>1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547</v>
      </c>
      <c r="Z99" s="83" t="n">
        <f aca="false">Z97+Z98</f>
        <v>0</v>
      </c>
      <c r="AA99" s="83" t="n">
        <f aca="false">AA97+AA98</f>
        <v>85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2</v>
      </c>
      <c r="F107" s="50" t="n">
        <v>0</v>
      </c>
      <c r="G107" s="50" t="n">
        <v>3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1</v>
      </c>
      <c r="P107" s="50" t="n">
        <v>0</v>
      </c>
      <c r="Q107" s="50" t="n">
        <v>0</v>
      </c>
      <c r="R107" s="50" t="n">
        <v>0</v>
      </c>
      <c r="S107" s="50" t="n">
        <v>1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3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2</v>
      </c>
      <c r="F108" s="88" t="n">
        <f aca="false">F106+F107</f>
        <v>0</v>
      </c>
      <c r="G108" s="88" t="n">
        <f aca="false">G106+G107</f>
        <v>3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3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2</v>
      </c>
      <c r="F110" s="91" t="n">
        <f aca="false">F101+F104+F107</f>
        <v>0</v>
      </c>
      <c r="G110" s="91" t="n">
        <f aca="false">G101+G104+G107</f>
        <v>3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3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2</v>
      </c>
      <c r="F111" s="83" t="n">
        <f aca="false">F109+F110</f>
        <v>0</v>
      </c>
      <c r="G111" s="83" t="n">
        <f aca="false">G109+G110</f>
        <v>3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1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0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0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0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3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1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2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3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1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2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0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9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2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1</v>
      </c>
      <c r="X176" s="50" t="n">
        <v>0</v>
      </c>
      <c r="Y176" s="50" t="n">
        <v>0</v>
      </c>
      <c r="Z176" s="50" t="n">
        <v>0</v>
      </c>
      <c r="AA176" s="50" t="n">
        <v>6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9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2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1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6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2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2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2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2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11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2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1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8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1</v>
      </c>
      <c r="F183" s="83" t="n">
        <f aca="false">F181+F182</f>
        <v>0</v>
      </c>
      <c r="G183" s="83" t="n">
        <f aca="false">G181+G182</f>
        <v>0</v>
      </c>
      <c r="H183" s="84" t="n">
        <f aca="false">H181+H182</f>
        <v>0</v>
      </c>
      <c r="I183" s="82" t="n">
        <f aca="false">I181+I182</f>
        <v>0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2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1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8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3597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8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893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5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8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2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6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1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553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116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3597</v>
      </c>
      <c r="F186" s="121" t="n">
        <f aca="false">F184+F185</f>
        <v>0</v>
      </c>
      <c r="G186" s="121" t="n">
        <f aca="false">G184+G185</f>
        <v>8</v>
      </c>
      <c r="H186" s="122" t="n">
        <f aca="false">H184+H185</f>
        <v>0</v>
      </c>
      <c r="I186" s="120" t="n">
        <f aca="false">I184+I185</f>
        <v>893</v>
      </c>
      <c r="J186" s="121" t="n">
        <f aca="false">J184+J185</f>
        <v>0</v>
      </c>
      <c r="K186" s="121" t="n">
        <f aca="false">K184+K185</f>
        <v>5</v>
      </c>
      <c r="L186" s="121" t="n">
        <f aca="false">L184+L185</f>
        <v>0</v>
      </c>
      <c r="M186" s="121" t="n">
        <f aca="false">M184+M185</f>
        <v>8</v>
      </c>
      <c r="N186" s="121" t="n">
        <f aca="false">N184+N185</f>
        <v>0</v>
      </c>
      <c r="O186" s="121" t="n">
        <f aca="false">O184+O185</f>
        <v>12</v>
      </c>
      <c r="P186" s="121" t="n">
        <f aca="false">P184+P185</f>
        <v>0</v>
      </c>
      <c r="Q186" s="121" t="n">
        <f aca="false">Q184+Q185</f>
        <v>6</v>
      </c>
      <c r="R186" s="121" t="n">
        <f aca="false">R184+R185</f>
        <v>0</v>
      </c>
      <c r="S186" s="121" t="n">
        <f aca="false">S184+S185</f>
        <v>1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10</v>
      </c>
      <c r="X186" s="121" t="n">
        <f aca="false">X184+X185</f>
        <v>0</v>
      </c>
      <c r="Y186" s="121" t="n">
        <f aca="false">Y184+Y185</f>
        <v>2553</v>
      </c>
      <c r="Z186" s="121" t="n">
        <f aca="false">Z184+Z185</f>
        <v>0</v>
      </c>
      <c r="AA186" s="121" t="n">
        <f aca="false">AA184+AA185</f>
        <v>116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58">
    <mergeCell ref="A1:B1"/>
    <mergeCell ref="A2:B2"/>
    <mergeCell ref="A3:B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5042</v>
      </c>
      <c r="M3" s="8"/>
      <c r="N3" s="8"/>
    </row>
    <row r="4" customFormat="false" ht="58.9" hidden="false" customHeight="true" outlineLevel="0" collapsed="false">
      <c r="A4" s="9" t="s">
        <v>14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6</v>
      </c>
      <c r="F11" s="50" t="n">
        <v>0</v>
      </c>
      <c r="G11" s="50" t="n">
        <v>0</v>
      </c>
      <c r="H11" s="51" t="n">
        <v>0</v>
      </c>
      <c r="I11" s="49" t="n">
        <v>1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5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6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1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5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1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1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1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1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22</v>
      </c>
      <c r="F29" s="50" t="n">
        <v>0</v>
      </c>
      <c r="G29" s="50" t="n">
        <v>0</v>
      </c>
      <c r="H29" s="51" t="n">
        <v>0</v>
      </c>
      <c r="I29" s="49" t="n">
        <v>7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1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14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22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7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4</v>
      </c>
      <c r="Z30" s="55" t="n">
        <f aca="false">Z28+Z29</f>
        <v>0</v>
      </c>
      <c r="AA30" s="55" t="n">
        <f aca="false">AA28+AA29</f>
        <v>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29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8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1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19</v>
      </c>
      <c r="Z32" s="63" t="n">
        <f aca="false">SUM(Z11,Z14,Z17,Z20,Z23,Z26,Z29)</f>
        <v>0</v>
      </c>
      <c r="AA32" s="63" t="n">
        <f aca="false">SUM(AA11,AA14,AA17,AA20,AA23,AA26,AA29)</f>
        <v>1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29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8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9</v>
      </c>
      <c r="Z33" s="68" t="n">
        <f aca="false">SUM(Z31,Z32)</f>
        <v>0</v>
      </c>
      <c r="AA33" s="68" t="n">
        <f aca="false">SUM(AA31,AA32)</f>
        <v>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3</v>
      </c>
      <c r="F50" s="50" t="n">
        <v>0</v>
      </c>
      <c r="G50" s="50" t="n">
        <v>9</v>
      </c>
      <c r="H50" s="51" t="n">
        <v>0</v>
      </c>
      <c r="I50" s="49" t="n">
        <v>3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9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3</v>
      </c>
      <c r="F51" s="83" t="n">
        <f aca="false">F49+F50</f>
        <v>0</v>
      </c>
      <c r="G51" s="83" t="n">
        <f aca="false">G49+G50</f>
        <v>9</v>
      </c>
      <c r="H51" s="84" t="n">
        <f aca="false">H49+H50</f>
        <v>0</v>
      </c>
      <c r="I51" s="82" t="n">
        <f aca="false">I49+I50</f>
        <v>3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9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69</v>
      </c>
      <c r="F53" s="50" t="n">
        <v>0</v>
      </c>
      <c r="G53" s="50" t="n">
        <v>0</v>
      </c>
      <c r="H53" s="51" t="n">
        <v>0</v>
      </c>
      <c r="I53" s="49" t="n">
        <v>1</v>
      </c>
      <c r="J53" s="50" t="n">
        <v>0</v>
      </c>
      <c r="K53" s="50" t="n">
        <v>0</v>
      </c>
      <c r="L53" s="50" t="n">
        <v>0</v>
      </c>
      <c r="M53" s="50" t="n">
        <v>2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10</v>
      </c>
      <c r="X53" s="50" t="n">
        <v>0</v>
      </c>
      <c r="Y53" s="50" t="n">
        <v>1</v>
      </c>
      <c r="Z53" s="50" t="n">
        <v>0</v>
      </c>
      <c r="AA53" s="50" t="n">
        <v>55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69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1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2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0</v>
      </c>
      <c r="X54" s="88" t="n">
        <f aca="false">X52+X53</f>
        <v>0</v>
      </c>
      <c r="Y54" s="88" t="n">
        <f aca="false">Y52+Y53</f>
        <v>1</v>
      </c>
      <c r="Z54" s="88" t="n">
        <f aca="false">Z52+Z53</f>
        <v>0</v>
      </c>
      <c r="AA54" s="88" t="n">
        <f aca="false">AA52+AA53</f>
        <v>55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1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1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1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7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1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2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10</v>
      </c>
      <c r="X62" s="91" t="n">
        <f aca="false">SUM(X53+X56+X59)</f>
        <v>0</v>
      </c>
      <c r="Y62" s="91" t="n">
        <f aca="false">SUM(Y53+Y56+Y59)</f>
        <v>1</v>
      </c>
      <c r="Z62" s="91" t="n">
        <f aca="false">SUM(Z53+Z56+Z59)</f>
        <v>0</v>
      </c>
      <c r="AA62" s="91" t="n">
        <f aca="false">SUM(AA53+AA56+AA59)</f>
        <v>56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70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1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2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10</v>
      </c>
      <c r="X63" s="83" t="n">
        <f aca="false">X61+X62</f>
        <v>0</v>
      </c>
      <c r="Y63" s="83" t="n">
        <f aca="false">Y61+Y62</f>
        <v>1</v>
      </c>
      <c r="Z63" s="83" t="n">
        <f aca="false">Z61+Z62</f>
        <v>0</v>
      </c>
      <c r="AA63" s="83" t="n">
        <f aca="false">AA61+AA62</f>
        <v>5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3460</v>
      </c>
      <c r="F92" s="50" t="n">
        <v>0</v>
      </c>
      <c r="G92" s="50" t="n">
        <v>0</v>
      </c>
      <c r="H92" s="51" t="n">
        <v>0</v>
      </c>
      <c r="I92" s="49" t="n">
        <v>939</v>
      </c>
      <c r="J92" s="50" t="n">
        <v>0</v>
      </c>
      <c r="K92" s="50" t="n">
        <v>1</v>
      </c>
      <c r="L92" s="50" t="n">
        <v>0</v>
      </c>
      <c r="M92" s="50" t="n">
        <v>4</v>
      </c>
      <c r="N92" s="50" t="n">
        <v>0</v>
      </c>
      <c r="O92" s="50" t="n">
        <v>7</v>
      </c>
      <c r="P92" s="50" t="n">
        <v>0</v>
      </c>
      <c r="Q92" s="50" t="n">
        <v>2</v>
      </c>
      <c r="R92" s="50" t="n">
        <v>0</v>
      </c>
      <c r="S92" s="50" t="n">
        <v>4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2434</v>
      </c>
      <c r="Z92" s="50" t="n">
        <v>0</v>
      </c>
      <c r="AA92" s="50" t="n">
        <v>69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3460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939</v>
      </c>
      <c r="J93" s="88" t="n">
        <f aca="false">J91+J92</f>
        <v>0</v>
      </c>
      <c r="K93" s="88" t="n">
        <f aca="false">K91+K92</f>
        <v>1</v>
      </c>
      <c r="L93" s="88" t="n">
        <f aca="false">L91+L92</f>
        <v>0</v>
      </c>
      <c r="M93" s="88" t="n">
        <f aca="false">M91+M92</f>
        <v>4</v>
      </c>
      <c r="N93" s="88" t="n">
        <f aca="false">N91+N92</f>
        <v>0</v>
      </c>
      <c r="O93" s="88" t="n">
        <f aca="false">O91+O92</f>
        <v>7</v>
      </c>
      <c r="P93" s="88" t="n">
        <f aca="false">P91+P92</f>
        <v>0</v>
      </c>
      <c r="Q93" s="88" t="n">
        <f aca="false">Q91+Q92</f>
        <v>2</v>
      </c>
      <c r="R93" s="88" t="n">
        <f aca="false">R91+R92</f>
        <v>0</v>
      </c>
      <c r="S93" s="88" t="n">
        <f aca="false">S91+S92</f>
        <v>4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434</v>
      </c>
      <c r="Z93" s="88" t="n">
        <f aca="false">Z91+Z92</f>
        <v>0</v>
      </c>
      <c r="AA93" s="88" t="n">
        <f aca="false">AA91+AA92</f>
        <v>69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1085</v>
      </c>
      <c r="F95" s="50" t="n">
        <v>0</v>
      </c>
      <c r="G95" s="50" t="n">
        <v>25</v>
      </c>
      <c r="H95" s="51" t="n">
        <v>0</v>
      </c>
      <c r="I95" s="49" t="n">
        <v>451</v>
      </c>
      <c r="J95" s="50" t="n">
        <v>0</v>
      </c>
      <c r="K95" s="50" t="n">
        <v>1</v>
      </c>
      <c r="L95" s="50" t="n">
        <v>0</v>
      </c>
      <c r="M95" s="50" t="n">
        <v>56</v>
      </c>
      <c r="N95" s="50" t="n">
        <v>0</v>
      </c>
      <c r="O95" s="50" t="n">
        <v>14</v>
      </c>
      <c r="P95" s="50" t="n">
        <v>0</v>
      </c>
      <c r="Q95" s="50" t="n">
        <v>3</v>
      </c>
      <c r="R95" s="50" t="n">
        <v>0</v>
      </c>
      <c r="S95" s="50" t="n">
        <v>1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339</v>
      </c>
      <c r="Z95" s="50" t="n">
        <v>0</v>
      </c>
      <c r="AA95" s="50" t="n">
        <v>245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085</v>
      </c>
      <c r="F96" s="88" t="n">
        <f aca="false">F94+F95</f>
        <v>0</v>
      </c>
      <c r="G96" s="88" t="n">
        <f aca="false">G94+G95</f>
        <v>25</v>
      </c>
      <c r="H96" s="89" t="n">
        <f aca="false">H94+H95</f>
        <v>0</v>
      </c>
      <c r="I96" s="87" t="n">
        <f aca="false">I94+I95</f>
        <v>451</v>
      </c>
      <c r="J96" s="88" t="n">
        <f aca="false">J94+J95</f>
        <v>0</v>
      </c>
      <c r="K96" s="88" t="n">
        <f aca="false">K94+K95</f>
        <v>1</v>
      </c>
      <c r="L96" s="88" t="n">
        <f aca="false">L94+L95</f>
        <v>0</v>
      </c>
      <c r="M96" s="88" t="n">
        <f aca="false">M94+M95</f>
        <v>56</v>
      </c>
      <c r="N96" s="88" t="n">
        <f aca="false">N94+N95</f>
        <v>0</v>
      </c>
      <c r="O96" s="88" t="n">
        <f aca="false">O94+O95</f>
        <v>14</v>
      </c>
      <c r="P96" s="88" t="n">
        <f aca="false">P94+P95</f>
        <v>0</v>
      </c>
      <c r="Q96" s="88" t="n">
        <f aca="false">Q94+Q95</f>
        <v>3</v>
      </c>
      <c r="R96" s="88" t="n">
        <f aca="false">R94+R95</f>
        <v>0</v>
      </c>
      <c r="S96" s="88" t="n">
        <f aca="false">S94+S95</f>
        <v>1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339</v>
      </c>
      <c r="Z96" s="88" t="n">
        <f aca="false">Z94+Z95</f>
        <v>0</v>
      </c>
      <c r="AA96" s="88" t="n">
        <f aca="false">AA94+AA95</f>
        <v>245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4545</v>
      </c>
      <c r="F98" s="91" t="n">
        <f aca="false">F92+F95</f>
        <v>0</v>
      </c>
      <c r="G98" s="91" t="n">
        <f aca="false">G92+G95</f>
        <v>25</v>
      </c>
      <c r="H98" s="92" t="n">
        <f aca="false">H92+H95</f>
        <v>0</v>
      </c>
      <c r="I98" s="90" t="n">
        <f aca="false">I92+I95</f>
        <v>1390</v>
      </c>
      <c r="J98" s="91" t="n">
        <f aca="false">J92+J95</f>
        <v>0</v>
      </c>
      <c r="K98" s="91" t="n">
        <f aca="false">K92+K95</f>
        <v>2</v>
      </c>
      <c r="L98" s="91" t="n">
        <f aca="false">L92+L95</f>
        <v>0</v>
      </c>
      <c r="M98" s="91" t="n">
        <f aca="false">M92+M95</f>
        <v>60</v>
      </c>
      <c r="N98" s="91" t="n">
        <f aca="false">N92+N95</f>
        <v>0</v>
      </c>
      <c r="O98" s="91" t="n">
        <f aca="false">O92+O95</f>
        <v>21</v>
      </c>
      <c r="P98" s="91" t="n">
        <f aca="false">P92+P95</f>
        <v>0</v>
      </c>
      <c r="Q98" s="91" t="n">
        <f aca="false">Q92+Q95</f>
        <v>5</v>
      </c>
      <c r="R98" s="91" t="n">
        <f aca="false">R92+R95</f>
        <v>0</v>
      </c>
      <c r="S98" s="91" t="n">
        <f aca="false">S92+S95</f>
        <v>5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2773</v>
      </c>
      <c r="Z98" s="91" t="n">
        <f aca="false">Z92+Z95</f>
        <v>0</v>
      </c>
      <c r="AA98" s="91" t="n">
        <f aca="false">AA92+AA95</f>
        <v>314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4545</v>
      </c>
      <c r="F99" s="102" t="n">
        <f aca="false">F97+F98</f>
        <v>0</v>
      </c>
      <c r="G99" s="102" t="n">
        <f aca="false">G97+G98</f>
        <v>25</v>
      </c>
      <c r="H99" s="103" t="n">
        <f aca="false">H97+H98</f>
        <v>0</v>
      </c>
      <c r="I99" s="82" t="n">
        <f aca="false">I97+I98</f>
        <v>1390</v>
      </c>
      <c r="J99" s="83" t="n">
        <f aca="false">J97+J98</f>
        <v>0</v>
      </c>
      <c r="K99" s="83" t="n">
        <f aca="false">K97+K98</f>
        <v>2</v>
      </c>
      <c r="L99" s="83" t="n">
        <f aca="false">L97+L98</f>
        <v>0</v>
      </c>
      <c r="M99" s="83" t="n">
        <f aca="false">M97+M98</f>
        <v>60</v>
      </c>
      <c r="N99" s="83" t="n">
        <f aca="false">N97+N98</f>
        <v>0</v>
      </c>
      <c r="O99" s="83" t="n">
        <f aca="false">O97+O98</f>
        <v>21</v>
      </c>
      <c r="P99" s="83" t="n">
        <f aca="false">P97+P98</f>
        <v>0</v>
      </c>
      <c r="Q99" s="83" t="n">
        <f aca="false">Q97+Q98</f>
        <v>5</v>
      </c>
      <c r="R99" s="83" t="n">
        <f aca="false">R97+R98</f>
        <v>0</v>
      </c>
      <c r="S99" s="83" t="n">
        <f aca="false">S97+S98</f>
        <v>5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773</v>
      </c>
      <c r="Z99" s="83" t="n">
        <f aca="false">Z97+Z98</f>
        <v>0</v>
      </c>
      <c r="AA99" s="83" t="n">
        <f aca="false">AA97+AA98</f>
        <v>314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5</v>
      </c>
      <c r="F107" s="50" t="n">
        <v>0</v>
      </c>
      <c r="G107" s="50" t="n">
        <v>1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2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4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5</v>
      </c>
      <c r="F108" s="88" t="n">
        <f aca="false">F106+F107</f>
        <v>0</v>
      </c>
      <c r="G108" s="88" t="n">
        <f aca="false">G106+G107</f>
        <v>1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2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4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5</v>
      </c>
      <c r="F110" s="91" t="n">
        <f aca="false">F101+F104+F107</f>
        <v>0</v>
      </c>
      <c r="G110" s="91" t="n">
        <f aca="false">G101+G104+G107</f>
        <v>1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2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4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5</v>
      </c>
      <c r="F111" s="83" t="n">
        <f aca="false">F109+F110</f>
        <v>0</v>
      </c>
      <c r="G111" s="83" t="n">
        <f aca="false">G109+G110</f>
        <v>1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2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4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10</v>
      </c>
      <c r="F113" s="50" t="n">
        <v>0</v>
      </c>
      <c r="G113" s="50" t="n">
        <v>0</v>
      </c>
      <c r="H113" s="51" t="n">
        <v>0</v>
      </c>
      <c r="I113" s="49" t="n">
        <v>1</v>
      </c>
      <c r="J113" s="50" t="n">
        <v>0</v>
      </c>
      <c r="K113" s="50" t="n">
        <v>0</v>
      </c>
      <c r="L113" s="50" t="n">
        <v>0</v>
      </c>
      <c r="M113" s="50" t="n">
        <v>1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4</v>
      </c>
      <c r="X113" s="50" t="n">
        <v>0</v>
      </c>
      <c r="Y113" s="50" t="n">
        <v>0</v>
      </c>
      <c r="Z113" s="50" t="n">
        <v>0</v>
      </c>
      <c r="AA113" s="50" t="n">
        <v>4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0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4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4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4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3</v>
      </c>
      <c r="R119" s="50" t="n">
        <v>0</v>
      </c>
      <c r="S119" s="50" t="n">
        <v>1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4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3</v>
      </c>
      <c r="R120" s="88" t="n">
        <f aca="false">R118+R119</f>
        <v>0</v>
      </c>
      <c r="S120" s="88" t="n">
        <f aca="false">S118+S119</f>
        <v>1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4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3</v>
      </c>
      <c r="R128" s="91" t="n">
        <f aca="false">R119+R122+R125</f>
        <v>0</v>
      </c>
      <c r="S128" s="91" t="n">
        <f aca="false">S119+S122+S125</f>
        <v>1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4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3</v>
      </c>
      <c r="R129" s="83" t="n">
        <f aca="false">R127+R128</f>
        <v>0</v>
      </c>
      <c r="S129" s="83" t="n">
        <f aca="false">S127+S128</f>
        <v>1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15</v>
      </c>
      <c r="F173" s="50" t="n">
        <v>0</v>
      </c>
      <c r="G173" s="50" t="n">
        <v>7</v>
      </c>
      <c r="H173" s="51" t="n">
        <v>0</v>
      </c>
      <c r="I173" s="49" t="n">
        <v>1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2</v>
      </c>
      <c r="P173" s="50" t="n">
        <v>0</v>
      </c>
      <c r="Q173" s="50" t="n">
        <v>1</v>
      </c>
      <c r="R173" s="50" t="n">
        <v>0</v>
      </c>
      <c r="S173" s="50" t="n">
        <v>1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11</v>
      </c>
      <c r="Z173" s="50" t="n">
        <v>0</v>
      </c>
      <c r="AA173" s="50" t="n">
        <v>6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5</v>
      </c>
      <c r="F174" s="88" t="n">
        <f aca="false">F172+F173</f>
        <v>0</v>
      </c>
      <c r="G174" s="88" t="n">
        <f aca="false">G172+G173</f>
        <v>7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2</v>
      </c>
      <c r="P174" s="88" t="n">
        <f aca="false">P172+P173</f>
        <v>0</v>
      </c>
      <c r="Q174" s="88" t="n">
        <f aca="false">Q172+Q173</f>
        <v>1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1</v>
      </c>
      <c r="Z174" s="88" t="n">
        <f aca="false">Z172+Z173</f>
        <v>0</v>
      </c>
      <c r="AA174" s="88" t="n">
        <f aca="false">AA172+AA173</f>
        <v>6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4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4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4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4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1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1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1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20</v>
      </c>
      <c r="F182" s="91" t="n">
        <f aca="false">F173+F176+F179</f>
        <v>0</v>
      </c>
      <c r="G182" s="91" t="n">
        <f aca="false">G173+G176+G179</f>
        <v>7</v>
      </c>
      <c r="H182" s="92" t="n">
        <f aca="false">H173+H176+H179</f>
        <v>0</v>
      </c>
      <c r="I182" s="90" t="n">
        <f aca="false">I173+I176+I179</f>
        <v>1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2</v>
      </c>
      <c r="P182" s="91" t="n">
        <f aca="false">P173+P176+P179</f>
        <v>0</v>
      </c>
      <c r="Q182" s="91" t="n">
        <f aca="false">Q173+Q176+Q179</f>
        <v>1</v>
      </c>
      <c r="R182" s="91" t="n">
        <f aca="false">R173+R176+R179</f>
        <v>0</v>
      </c>
      <c r="S182" s="91" t="n">
        <f aca="false">S173+S176+S179</f>
        <v>1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11</v>
      </c>
      <c r="Z182" s="91" t="n">
        <f aca="false">Z173+Z176+Z179</f>
        <v>0</v>
      </c>
      <c r="AA182" s="91" t="n">
        <f aca="false">AA173+AA176+AA179</f>
        <v>11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20</v>
      </c>
      <c r="F183" s="83" t="n">
        <f aca="false">F181+F182</f>
        <v>0</v>
      </c>
      <c r="G183" s="83" t="n">
        <f aca="false">G181+G182</f>
        <v>7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2</v>
      </c>
      <c r="P183" s="83" t="n">
        <f aca="false">P181+P182</f>
        <v>0</v>
      </c>
      <c r="Q183" s="83" t="n">
        <f aca="false">Q181+Q182</f>
        <v>1</v>
      </c>
      <c r="R183" s="83" t="n">
        <f aca="false">R181+R182</f>
        <v>0</v>
      </c>
      <c r="S183" s="83" t="n">
        <f aca="false">S181+S182</f>
        <v>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11</v>
      </c>
      <c r="Z183" s="83" t="n">
        <f aca="false">Z181+Z182</f>
        <v>0</v>
      </c>
      <c r="AA183" s="83" t="n">
        <f aca="false">AA181+AA182</f>
        <v>11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4686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42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404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2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63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26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9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7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4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804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399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4686</v>
      </c>
      <c r="F186" s="121" t="n">
        <f aca="false">F184+F185</f>
        <v>0</v>
      </c>
      <c r="G186" s="121" t="n">
        <f aca="false">G184+G185</f>
        <v>42</v>
      </c>
      <c r="H186" s="122" t="n">
        <f aca="false">H184+H185</f>
        <v>0</v>
      </c>
      <c r="I186" s="120" t="n">
        <f aca="false">I184+I185</f>
        <v>1404</v>
      </c>
      <c r="J186" s="121" t="n">
        <f aca="false">J184+J185</f>
        <v>0</v>
      </c>
      <c r="K186" s="121" t="n">
        <f aca="false">K184+K185</f>
        <v>2</v>
      </c>
      <c r="L186" s="121" t="n">
        <f aca="false">L184+L185</f>
        <v>0</v>
      </c>
      <c r="M186" s="121" t="n">
        <f aca="false">M184+M185</f>
        <v>63</v>
      </c>
      <c r="N186" s="121" t="n">
        <f aca="false">N184+N185</f>
        <v>0</v>
      </c>
      <c r="O186" s="121" t="n">
        <f aca="false">O184+O185</f>
        <v>26</v>
      </c>
      <c r="P186" s="121" t="n">
        <f aca="false">P184+P185</f>
        <v>0</v>
      </c>
      <c r="Q186" s="121" t="n">
        <f aca="false">Q184+Q185</f>
        <v>9</v>
      </c>
      <c r="R186" s="121" t="n">
        <f aca="false">R184+R185</f>
        <v>0</v>
      </c>
      <c r="S186" s="121" t="n">
        <f aca="false">S184+S185</f>
        <v>7</v>
      </c>
      <c r="T186" s="121" t="n">
        <f aca="false">T184+T185</f>
        <v>0</v>
      </c>
      <c r="U186" s="121" t="n">
        <f aca="false">U184+U185</f>
        <v>0</v>
      </c>
      <c r="V186" s="121" t="n">
        <f aca="false">V184+V185</f>
        <v>0</v>
      </c>
      <c r="W186" s="121" t="n">
        <f aca="false">W184+W185</f>
        <v>14</v>
      </c>
      <c r="X186" s="121" t="n">
        <f aca="false">X184+X185</f>
        <v>0</v>
      </c>
      <c r="Y186" s="121" t="n">
        <f aca="false">Y184+Y185</f>
        <v>2804</v>
      </c>
      <c r="Z186" s="121" t="n">
        <f aca="false">Z184+Z185</f>
        <v>0</v>
      </c>
      <c r="AA186" s="121" t="n">
        <f aca="false">AA184+AA185</f>
        <v>399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58">
    <mergeCell ref="A1:B1"/>
    <mergeCell ref="A2:B2"/>
    <mergeCell ref="A3:B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5052</v>
      </c>
      <c r="M3" s="8"/>
      <c r="N3" s="8"/>
    </row>
    <row r="4" customFormat="false" ht="58.9" hidden="false" customHeight="true" outlineLevel="0" collapsed="false">
      <c r="A4" s="9" t="s">
        <v>15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15</v>
      </c>
      <c r="F11" s="50" t="n">
        <v>0</v>
      </c>
      <c r="G11" s="50" t="n">
        <v>0</v>
      </c>
      <c r="H11" s="51" t="n">
        <v>0</v>
      </c>
      <c r="I11" s="49" t="n">
        <v>3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10</v>
      </c>
      <c r="Z11" s="50" t="n">
        <v>0</v>
      </c>
      <c r="AA11" s="50" t="n">
        <v>2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15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3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10</v>
      </c>
      <c r="Z12" s="55" t="n">
        <f aca="false">Z10+Z11</f>
        <v>0</v>
      </c>
      <c r="AA12" s="55" t="n">
        <f aca="false">AA10+AA11</f>
        <v>2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4</v>
      </c>
      <c r="F29" s="50" t="n">
        <v>0</v>
      </c>
      <c r="G29" s="50" t="n">
        <v>0</v>
      </c>
      <c r="H29" s="51" t="n">
        <v>0</v>
      </c>
      <c r="I29" s="49" t="n">
        <v>2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2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4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2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2</v>
      </c>
      <c r="Z30" s="55" t="n">
        <f aca="false">Z28+Z29</f>
        <v>0</v>
      </c>
      <c r="AA30" s="55" t="n">
        <f aca="false">AA28+AA29</f>
        <v>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19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5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12</v>
      </c>
      <c r="Z32" s="63" t="n">
        <f aca="false">SUM(Z11,Z14,Z17,Z20,Z23,Z26,Z29)</f>
        <v>0</v>
      </c>
      <c r="AA32" s="63" t="n">
        <f aca="false">SUM(AA11,AA14,AA17,AA20,AA23,AA26,AA29)</f>
        <v>2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9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5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2</v>
      </c>
      <c r="Z33" s="68" t="n">
        <f aca="false">SUM(Z31,Z32)</f>
        <v>0</v>
      </c>
      <c r="AA33" s="68" t="n">
        <f aca="false">SUM(AA31,AA32)</f>
        <v>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1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1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1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20</v>
      </c>
      <c r="F53" s="50" t="n">
        <v>0</v>
      </c>
      <c r="G53" s="50" t="n">
        <v>0</v>
      </c>
      <c r="H53" s="51" t="n">
        <v>0</v>
      </c>
      <c r="I53" s="49" t="n">
        <v>2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1</v>
      </c>
      <c r="R53" s="50" t="n">
        <v>0</v>
      </c>
      <c r="S53" s="50" t="n">
        <v>0</v>
      </c>
      <c r="T53" s="50" t="n">
        <v>0</v>
      </c>
      <c r="U53" s="50" t="n">
        <v>1</v>
      </c>
      <c r="V53" s="50" t="n">
        <v>0</v>
      </c>
      <c r="W53" s="50" t="n">
        <v>1</v>
      </c>
      <c r="X53" s="50" t="n">
        <v>0</v>
      </c>
      <c r="Y53" s="50" t="n">
        <v>0</v>
      </c>
      <c r="Z53" s="50" t="n">
        <v>0</v>
      </c>
      <c r="AA53" s="50" t="n">
        <v>15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0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2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1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1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15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1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1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1</v>
      </c>
      <c r="X56" s="50" t="n">
        <v>0</v>
      </c>
      <c r="Y56" s="50" t="n">
        <v>0</v>
      </c>
      <c r="Z56" s="50" t="n">
        <v>0</v>
      </c>
      <c r="AA56" s="50" t="n">
        <v>8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1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1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8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4</v>
      </c>
      <c r="F59" s="50" t="n">
        <v>0</v>
      </c>
      <c r="G59" s="50" t="n">
        <v>0</v>
      </c>
      <c r="H59" s="51" t="n">
        <v>0</v>
      </c>
      <c r="I59" s="49" t="n">
        <v>1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1</v>
      </c>
      <c r="X59" s="50" t="n">
        <v>0</v>
      </c>
      <c r="Y59" s="50" t="n">
        <v>0</v>
      </c>
      <c r="Z59" s="50" t="n">
        <v>0</v>
      </c>
      <c r="AA59" s="50" t="n">
        <v>2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4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2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34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3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1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1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1</v>
      </c>
      <c r="V62" s="91" t="n">
        <f aca="false">SUM(V53+V56+V59)</f>
        <v>0</v>
      </c>
      <c r="W62" s="91" t="n">
        <f aca="false">SUM(W53+W56+W59)</f>
        <v>3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25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34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3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1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3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2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2845</v>
      </c>
      <c r="F92" s="50" t="n">
        <v>0</v>
      </c>
      <c r="G92" s="50" t="n">
        <v>0</v>
      </c>
      <c r="H92" s="51" t="n">
        <v>0</v>
      </c>
      <c r="I92" s="49" t="n">
        <v>849</v>
      </c>
      <c r="J92" s="50" t="n">
        <v>0</v>
      </c>
      <c r="K92" s="50" t="n">
        <v>2</v>
      </c>
      <c r="L92" s="50" t="n">
        <v>0</v>
      </c>
      <c r="M92" s="50" t="n">
        <v>0</v>
      </c>
      <c r="N92" s="50" t="n">
        <v>0</v>
      </c>
      <c r="O92" s="50" t="n">
        <v>2</v>
      </c>
      <c r="P92" s="50" t="n">
        <v>0</v>
      </c>
      <c r="Q92" s="50" t="n">
        <v>1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1926</v>
      </c>
      <c r="Z92" s="50" t="n">
        <v>0</v>
      </c>
      <c r="AA92" s="50" t="n">
        <v>65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2845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849</v>
      </c>
      <c r="J93" s="88" t="n">
        <f aca="false">J91+J92</f>
        <v>0</v>
      </c>
      <c r="K93" s="88" t="n">
        <f aca="false">K91+K92</f>
        <v>2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2</v>
      </c>
      <c r="P93" s="88" t="n">
        <f aca="false">P91+P92</f>
        <v>0</v>
      </c>
      <c r="Q93" s="88" t="n">
        <f aca="false">Q91+Q92</f>
        <v>1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1926</v>
      </c>
      <c r="Z93" s="88" t="n">
        <f aca="false">Z91+Z92</f>
        <v>0</v>
      </c>
      <c r="AA93" s="88" t="n">
        <f aca="false">AA91+AA92</f>
        <v>65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644</v>
      </c>
      <c r="F95" s="50" t="n">
        <v>0</v>
      </c>
      <c r="G95" s="50" t="n">
        <v>20</v>
      </c>
      <c r="H95" s="51" t="n">
        <v>0</v>
      </c>
      <c r="I95" s="49" t="n">
        <v>321</v>
      </c>
      <c r="J95" s="50" t="n">
        <v>0</v>
      </c>
      <c r="K95" s="50" t="n">
        <v>15</v>
      </c>
      <c r="L95" s="50" t="n">
        <v>0</v>
      </c>
      <c r="M95" s="50" t="n">
        <v>3</v>
      </c>
      <c r="N95" s="50" t="n">
        <v>0</v>
      </c>
      <c r="O95" s="50" t="n">
        <v>7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100</v>
      </c>
      <c r="Z95" s="50" t="n">
        <v>0</v>
      </c>
      <c r="AA95" s="50" t="n">
        <v>218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644</v>
      </c>
      <c r="F96" s="88" t="n">
        <f aca="false">F94+F95</f>
        <v>0</v>
      </c>
      <c r="G96" s="88" t="n">
        <f aca="false">G94+G95</f>
        <v>20</v>
      </c>
      <c r="H96" s="89" t="n">
        <f aca="false">H94+H95</f>
        <v>0</v>
      </c>
      <c r="I96" s="87" t="n">
        <f aca="false">I94+I95</f>
        <v>321</v>
      </c>
      <c r="J96" s="88" t="n">
        <f aca="false">J94+J95</f>
        <v>0</v>
      </c>
      <c r="K96" s="88" t="n">
        <f aca="false">K94+K95</f>
        <v>15</v>
      </c>
      <c r="L96" s="88" t="n">
        <f aca="false">L94+L95</f>
        <v>0</v>
      </c>
      <c r="M96" s="88" t="n">
        <f aca="false">M94+M95</f>
        <v>3</v>
      </c>
      <c r="N96" s="88" t="n">
        <f aca="false">N94+N95</f>
        <v>0</v>
      </c>
      <c r="O96" s="88" t="n">
        <f aca="false">O94+O95</f>
        <v>7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00</v>
      </c>
      <c r="Z96" s="88" t="n">
        <f aca="false">Z94+Z95</f>
        <v>0</v>
      </c>
      <c r="AA96" s="88" t="n">
        <f aca="false">AA94+AA95</f>
        <v>218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3489</v>
      </c>
      <c r="F98" s="91" t="n">
        <f aca="false">F92+F95</f>
        <v>0</v>
      </c>
      <c r="G98" s="91" t="n">
        <f aca="false">G92+G95</f>
        <v>20</v>
      </c>
      <c r="H98" s="92" t="n">
        <f aca="false">H92+H95</f>
        <v>0</v>
      </c>
      <c r="I98" s="90" t="n">
        <f aca="false">I92+I95</f>
        <v>1170</v>
      </c>
      <c r="J98" s="91" t="n">
        <f aca="false">J92+J95</f>
        <v>0</v>
      </c>
      <c r="K98" s="91" t="n">
        <f aca="false">K92+K95</f>
        <v>17</v>
      </c>
      <c r="L98" s="91" t="n">
        <f aca="false">L92+L95</f>
        <v>0</v>
      </c>
      <c r="M98" s="91" t="n">
        <f aca="false">M92+M95</f>
        <v>3</v>
      </c>
      <c r="N98" s="91" t="n">
        <f aca="false">N92+N95</f>
        <v>0</v>
      </c>
      <c r="O98" s="91" t="n">
        <f aca="false">O92+O95</f>
        <v>9</v>
      </c>
      <c r="P98" s="91" t="n">
        <f aca="false">P92+P95</f>
        <v>0</v>
      </c>
      <c r="Q98" s="91" t="n">
        <f aca="false">Q92+Q95</f>
        <v>1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2026</v>
      </c>
      <c r="Z98" s="91" t="n">
        <f aca="false">Z92+Z95</f>
        <v>0</v>
      </c>
      <c r="AA98" s="91" t="n">
        <f aca="false">AA92+AA95</f>
        <v>283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3489</v>
      </c>
      <c r="F99" s="102" t="n">
        <f aca="false">F97+F98</f>
        <v>0</v>
      </c>
      <c r="G99" s="102" t="n">
        <f aca="false">G97+G98</f>
        <v>20</v>
      </c>
      <c r="H99" s="103" t="n">
        <f aca="false">H97+H98</f>
        <v>0</v>
      </c>
      <c r="I99" s="82" t="n">
        <f aca="false">I97+I98</f>
        <v>1170</v>
      </c>
      <c r="J99" s="83" t="n">
        <f aca="false">J97+J98</f>
        <v>0</v>
      </c>
      <c r="K99" s="83" t="n">
        <f aca="false">K97+K98</f>
        <v>17</v>
      </c>
      <c r="L99" s="83" t="n">
        <f aca="false">L97+L98</f>
        <v>0</v>
      </c>
      <c r="M99" s="83" t="n">
        <f aca="false">M97+M98</f>
        <v>3</v>
      </c>
      <c r="N99" s="83" t="n">
        <f aca="false">N97+N98</f>
        <v>0</v>
      </c>
      <c r="O99" s="83" t="n">
        <f aca="false">O97+O98</f>
        <v>9</v>
      </c>
      <c r="P99" s="83" t="n">
        <f aca="false">P97+P98</f>
        <v>0</v>
      </c>
      <c r="Q99" s="83" t="n">
        <f aca="false">Q97+Q98</f>
        <v>1</v>
      </c>
      <c r="R99" s="83" t="n">
        <f aca="false">R97+R98</f>
        <v>0</v>
      </c>
      <c r="S99" s="83" t="n">
        <f aca="false">S97+S98</f>
        <v>0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026</v>
      </c>
      <c r="Z99" s="83" t="n">
        <f aca="false">Z97+Z98</f>
        <v>0</v>
      </c>
      <c r="AA99" s="83" t="n">
        <f aca="false">AA97+AA98</f>
        <v>283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13</v>
      </c>
      <c r="F107" s="50" t="n">
        <v>0</v>
      </c>
      <c r="G107" s="50" t="n">
        <v>2</v>
      </c>
      <c r="H107" s="51" t="n">
        <v>0</v>
      </c>
      <c r="I107" s="49" t="n">
        <v>1</v>
      </c>
      <c r="J107" s="50" t="n">
        <v>0</v>
      </c>
      <c r="K107" s="50" t="n">
        <v>0</v>
      </c>
      <c r="L107" s="50" t="n">
        <v>0</v>
      </c>
      <c r="M107" s="50" t="n">
        <v>1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13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3</v>
      </c>
      <c r="F108" s="88" t="n">
        <f aca="false">F106+F107</f>
        <v>0</v>
      </c>
      <c r="G108" s="88" t="n">
        <f aca="false">G106+G107</f>
        <v>2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1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3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13</v>
      </c>
      <c r="F110" s="91" t="n">
        <f aca="false">F101+F104+F107</f>
        <v>0</v>
      </c>
      <c r="G110" s="91" t="n">
        <f aca="false">G101+G104+G107</f>
        <v>2</v>
      </c>
      <c r="H110" s="92" t="n">
        <f aca="false">H101+H104+H107</f>
        <v>0</v>
      </c>
      <c r="I110" s="90" t="n">
        <f aca="false">I101+I104+I107</f>
        <v>1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1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13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3</v>
      </c>
      <c r="F111" s="83" t="n">
        <f aca="false">F109+F110</f>
        <v>0</v>
      </c>
      <c r="G111" s="83" t="n">
        <f aca="false">G109+G110</f>
        <v>2</v>
      </c>
      <c r="H111" s="84" t="n">
        <f aca="false">H109+H110</f>
        <v>0</v>
      </c>
      <c r="I111" s="82" t="n">
        <f aca="false">I109+I110</f>
        <v>1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1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8</v>
      </c>
      <c r="F113" s="50" t="n">
        <v>0</v>
      </c>
      <c r="G113" s="50" t="n">
        <v>0</v>
      </c>
      <c r="H113" s="51" t="n">
        <v>0</v>
      </c>
      <c r="I113" s="49" t="n">
        <v>2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3</v>
      </c>
      <c r="Z113" s="50" t="n">
        <v>0</v>
      </c>
      <c r="AA113" s="50" t="n">
        <v>3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8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3</v>
      </c>
      <c r="Z114" s="83" t="n">
        <f aca="false">Z112+Z113</f>
        <v>0</v>
      </c>
      <c r="AA114" s="83" t="n">
        <f aca="false">AA112+AA113</f>
        <v>3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1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1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1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1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6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2</v>
      </c>
      <c r="X122" s="50" t="n">
        <v>0</v>
      </c>
      <c r="Y122" s="50" t="n">
        <v>3</v>
      </c>
      <c r="Z122" s="50" t="n">
        <v>0</v>
      </c>
      <c r="AA122" s="50" t="n">
        <v>1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6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2</v>
      </c>
      <c r="X123" s="88" t="n">
        <f aca="false">X121+X122</f>
        <v>0</v>
      </c>
      <c r="Y123" s="88" t="n">
        <f aca="false">Y121+Y122</f>
        <v>3</v>
      </c>
      <c r="Z123" s="88" t="n">
        <f aca="false">Z121+Z122</f>
        <v>0</v>
      </c>
      <c r="AA123" s="88" t="n">
        <f aca="false">AA121+AA122</f>
        <v>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6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2</v>
      </c>
      <c r="X128" s="91" t="n">
        <f aca="false">X119+X122+X125</f>
        <v>0</v>
      </c>
      <c r="Y128" s="91" t="n">
        <f aca="false">Y119+Y122+Y125</f>
        <v>3</v>
      </c>
      <c r="Z128" s="91" t="n">
        <f aca="false">Z119+Z122+Z125</f>
        <v>0</v>
      </c>
      <c r="AA128" s="91" t="n">
        <f aca="false">AA119+AA122+AA125</f>
        <v>1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6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2</v>
      </c>
      <c r="X129" s="83" t="n">
        <f aca="false">X127+X128</f>
        <v>0</v>
      </c>
      <c r="Y129" s="83" t="n">
        <f aca="false">Y127+Y128</f>
        <v>3</v>
      </c>
      <c r="Z129" s="83" t="n">
        <f aca="false">Z127+Z128</f>
        <v>0</v>
      </c>
      <c r="AA129" s="83" t="n">
        <f aca="false">AA127+AA128</f>
        <v>1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2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2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2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2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1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1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0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12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12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2</v>
      </c>
      <c r="F183" s="83" t="n">
        <f aca="false">F181+F182</f>
        <v>0</v>
      </c>
      <c r="G183" s="83" t="n">
        <f aca="false">G181+G182</f>
        <v>0</v>
      </c>
      <c r="H183" s="84" t="n">
        <f aca="false">H181+H182</f>
        <v>0</v>
      </c>
      <c r="I183" s="82" t="n">
        <f aca="false">I181+I182</f>
        <v>0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12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3583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22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181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7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5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9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2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1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5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044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34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3583</v>
      </c>
      <c r="F186" s="121" t="n">
        <f aca="false">F184+F185</f>
        <v>0</v>
      </c>
      <c r="G186" s="121" t="n">
        <f aca="false">G184+G185</f>
        <v>22</v>
      </c>
      <c r="H186" s="122" t="n">
        <f aca="false">H184+H185</f>
        <v>0</v>
      </c>
      <c r="I186" s="120" t="n">
        <f aca="false">I184+I185</f>
        <v>1181</v>
      </c>
      <c r="J186" s="121" t="n">
        <f aca="false">J184+J185</f>
        <v>0</v>
      </c>
      <c r="K186" s="121" t="n">
        <f aca="false">K184+K185</f>
        <v>17</v>
      </c>
      <c r="L186" s="121" t="n">
        <f aca="false">L184+L185</f>
        <v>0</v>
      </c>
      <c r="M186" s="121" t="n">
        <f aca="false">M184+M185</f>
        <v>5</v>
      </c>
      <c r="N186" s="121" t="n">
        <f aca="false">N184+N185</f>
        <v>0</v>
      </c>
      <c r="O186" s="121" t="n">
        <f aca="false">O184+O185</f>
        <v>9</v>
      </c>
      <c r="P186" s="121" t="n">
        <f aca="false">P184+P185</f>
        <v>0</v>
      </c>
      <c r="Q186" s="121" t="n">
        <f aca="false">Q184+Q185</f>
        <v>2</v>
      </c>
      <c r="R186" s="121" t="n">
        <f aca="false">R184+R185</f>
        <v>0</v>
      </c>
      <c r="S186" s="121" t="n">
        <f aca="false">S184+S185</f>
        <v>1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5</v>
      </c>
      <c r="X186" s="121" t="n">
        <f aca="false">X184+X185</f>
        <v>0</v>
      </c>
      <c r="Y186" s="121" t="n">
        <f aca="false">Y184+Y185</f>
        <v>2044</v>
      </c>
      <c r="Z186" s="121" t="n">
        <f aca="false">Z184+Z185</f>
        <v>0</v>
      </c>
      <c r="AA186" s="121" t="n">
        <f aca="false">AA184+AA185</f>
        <v>34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58">
    <mergeCell ref="A1:B1"/>
    <mergeCell ref="A2:B2"/>
    <mergeCell ref="A3:B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5062</v>
      </c>
      <c r="M3" s="8"/>
      <c r="N3" s="8"/>
    </row>
    <row r="4" customFormat="false" ht="58.9" hidden="false" customHeight="true" outlineLevel="0" collapsed="false">
      <c r="A4" s="9" t="s">
        <v>15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6</v>
      </c>
      <c r="F29" s="50" t="n">
        <v>0</v>
      </c>
      <c r="G29" s="50" t="n">
        <v>0</v>
      </c>
      <c r="H29" s="51" t="n">
        <v>0</v>
      </c>
      <c r="I29" s="49" t="n">
        <v>1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1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3</v>
      </c>
      <c r="Z29" s="50" t="n">
        <v>0</v>
      </c>
      <c r="AA29" s="50" t="n">
        <v>1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6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1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1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3</v>
      </c>
      <c r="Z30" s="55" t="n">
        <f aca="false">Z28+Z29</f>
        <v>0</v>
      </c>
      <c r="AA30" s="55" t="n">
        <f aca="false">AA28+AA29</f>
        <v>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6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1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1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3</v>
      </c>
      <c r="Z32" s="63" t="n">
        <f aca="false">SUM(Z11,Z14,Z17,Z20,Z23,Z26,Z29)</f>
        <v>0</v>
      </c>
      <c r="AA32" s="63" t="n">
        <f aca="false">SUM(AA11,AA14,AA17,AA20,AA23,AA26,AA29)</f>
        <v>1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6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3</v>
      </c>
      <c r="Z33" s="68" t="n">
        <f aca="false">SUM(Z31,Z32)</f>
        <v>0</v>
      </c>
      <c r="AA33" s="68" t="n">
        <f aca="false">SUM(AA31,AA32)</f>
        <v>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21</v>
      </c>
      <c r="F53" s="50" t="n">
        <v>0</v>
      </c>
      <c r="G53" s="50" t="n">
        <v>0</v>
      </c>
      <c r="H53" s="51" t="n">
        <v>0</v>
      </c>
      <c r="I53" s="49" t="n">
        <v>2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3</v>
      </c>
      <c r="P53" s="50" t="n">
        <v>0</v>
      </c>
      <c r="Q53" s="50" t="n">
        <v>0</v>
      </c>
      <c r="R53" s="50" t="n">
        <v>0</v>
      </c>
      <c r="S53" s="50" t="n">
        <v>1</v>
      </c>
      <c r="T53" s="50" t="n">
        <v>0</v>
      </c>
      <c r="U53" s="50" t="n">
        <v>0</v>
      </c>
      <c r="V53" s="50" t="n">
        <v>0</v>
      </c>
      <c r="W53" s="50" t="n">
        <v>5</v>
      </c>
      <c r="X53" s="50" t="n">
        <v>0</v>
      </c>
      <c r="Y53" s="50" t="n">
        <v>0</v>
      </c>
      <c r="Z53" s="50" t="n">
        <v>0</v>
      </c>
      <c r="AA53" s="50" t="n">
        <v>1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1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2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3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5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10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1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1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1</v>
      </c>
      <c r="V59" s="50" t="n">
        <v>0</v>
      </c>
      <c r="W59" s="50" t="n">
        <v>7</v>
      </c>
      <c r="X59" s="50" t="n">
        <v>0</v>
      </c>
      <c r="Y59" s="50" t="n">
        <v>0</v>
      </c>
      <c r="Z59" s="50" t="n">
        <v>0</v>
      </c>
      <c r="AA59" s="50" t="n">
        <v>1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1</v>
      </c>
      <c r="V60" s="88" t="n">
        <f aca="false">V58+V59</f>
        <v>0</v>
      </c>
      <c r="W60" s="88" t="n">
        <f aca="false">W58+W59</f>
        <v>7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31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2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4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1</v>
      </c>
      <c r="V62" s="91" t="n">
        <f aca="false">SUM(V53+V56+V59)</f>
        <v>0</v>
      </c>
      <c r="W62" s="91" t="n">
        <f aca="false">SUM(W53+W56+W59)</f>
        <v>12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11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31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2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4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12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11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4949</v>
      </c>
      <c r="F92" s="50" t="n">
        <v>0</v>
      </c>
      <c r="G92" s="50" t="n">
        <v>0</v>
      </c>
      <c r="H92" s="51" t="n">
        <v>0</v>
      </c>
      <c r="I92" s="49" t="n">
        <v>1166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7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3</v>
      </c>
      <c r="X92" s="50" t="n">
        <v>0</v>
      </c>
      <c r="Y92" s="50" t="n">
        <v>3756</v>
      </c>
      <c r="Z92" s="50" t="n">
        <v>0</v>
      </c>
      <c r="AA92" s="50" t="n">
        <v>17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949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166</v>
      </c>
      <c r="J93" s="88" t="n">
        <f aca="false">J91+J92</f>
        <v>0</v>
      </c>
      <c r="K93" s="88" t="n">
        <f aca="false">K91+K92</f>
        <v>0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7</v>
      </c>
      <c r="P93" s="88" t="n">
        <f aca="false">P91+P92</f>
        <v>0</v>
      </c>
      <c r="Q93" s="88" t="n">
        <f aca="false">Q91+Q92</f>
        <v>0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3</v>
      </c>
      <c r="X93" s="88" t="n">
        <f aca="false">X91+X92</f>
        <v>0</v>
      </c>
      <c r="Y93" s="88" t="n">
        <f aca="false">Y91+Y92</f>
        <v>3756</v>
      </c>
      <c r="Z93" s="88" t="n">
        <f aca="false">Z91+Z92</f>
        <v>0</v>
      </c>
      <c r="AA93" s="88" t="n">
        <f aca="false">AA91+AA92</f>
        <v>1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420</v>
      </c>
      <c r="F95" s="50" t="n">
        <v>0</v>
      </c>
      <c r="G95" s="50" t="n">
        <v>7</v>
      </c>
      <c r="H95" s="51" t="n">
        <v>0</v>
      </c>
      <c r="I95" s="49" t="n">
        <v>140</v>
      </c>
      <c r="J95" s="50" t="n">
        <v>0</v>
      </c>
      <c r="K95" s="50" t="n">
        <v>1</v>
      </c>
      <c r="L95" s="50" t="n">
        <v>0</v>
      </c>
      <c r="M95" s="50" t="n">
        <v>0</v>
      </c>
      <c r="N95" s="50" t="n">
        <v>0</v>
      </c>
      <c r="O95" s="50" t="n">
        <v>7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1</v>
      </c>
      <c r="V95" s="50" t="n">
        <v>0</v>
      </c>
      <c r="W95" s="50" t="n">
        <v>2</v>
      </c>
      <c r="X95" s="50" t="n">
        <v>0</v>
      </c>
      <c r="Y95" s="50" t="n">
        <v>228</v>
      </c>
      <c r="Z95" s="50" t="n">
        <v>0</v>
      </c>
      <c r="AA95" s="50" t="n">
        <v>48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420</v>
      </c>
      <c r="F96" s="88" t="n">
        <f aca="false">F94+F95</f>
        <v>0</v>
      </c>
      <c r="G96" s="88" t="n">
        <f aca="false">G94+G95</f>
        <v>7</v>
      </c>
      <c r="H96" s="89" t="n">
        <f aca="false">H94+H95</f>
        <v>0</v>
      </c>
      <c r="I96" s="87" t="n">
        <f aca="false">I94+I95</f>
        <v>140</v>
      </c>
      <c r="J96" s="88" t="n">
        <f aca="false">J94+J95</f>
        <v>0</v>
      </c>
      <c r="K96" s="88" t="n">
        <f aca="false">K94+K95</f>
        <v>1</v>
      </c>
      <c r="L96" s="88" t="n">
        <f aca="false">L94+L95</f>
        <v>0</v>
      </c>
      <c r="M96" s="88" t="n">
        <f aca="false">M94+M95</f>
        <v>0</v>
      </c>
      <c r="N96" s="88" t="n">
        <f aca="false">N94+N95</f>
        <v>0</v>
      </c>
      <c r="O96" s="88" t="n">
        <f aca="false">O94+O95</f>
        <v>7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1</v>
      </c>
      <c r="V96" s="88" t="n">
        <f aca="false">V94+V95</f>
        <v>0</v>
      </c>
      <c r="W96" s="88" t="n">
        <f aca="false">W94+W95</f>
        <v>2</v>
      </c>
      <c r="X96" s="88" t="n">
        <f aca="false">X94+X95</f>
        <v>0</v>
      </c>
      <c r="Y96" s="88" t="n">
        <f aca="false">Y94+Y95</f>
        <v>228</v>
      </c>
      <c r="Z96" s="88" t="n">
        <f aca="false">Z94+Z95</f>
        <v>0</v>
      </c>
      <c r="AA96" s="88" t="n">
        <f aca="false">AA94+AA95</f>
        <v>48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5369</v>
      </c>
      <c r="F98" s="91" t="n">
        <f aca="false">F92+F95</f>
        <v>0</v>
      </c>
      <c r="G98" s="91" t="n">
        <f aca="false">G92+G95</f>
        <v>7</v>
      </c>
      <c r="H98" s="92" t="n">
        <f aca="false">H92+H95</f>
        <v>0</v>
      </c>
      <c r="I98" s="90" t="n">
        <f aca="false">I92+I95</f>
        <v>1306</v>
      </c>
      <c r="J98" s="91" t="n">
        <f aca="false">J92+J95</f>
        <v>0</v>
      </c>
      <c r="K98" s="91" t="n">
        <f aca="false">K92+K95</f>
        <v>1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14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1</v>
      </c>
      <c r="V98" s="91" t="n">
        <f aca="false">V92+V95</f>
        <v>0</v>
      </c>
      <c r="W98" s="91" t="n">
        <f aca="false">W92+W95</f>
        <v>5</v>
      </c>
      <c r="X98" s="91" t="n">
        <f aca="false">X92+X95</f>
        <v>0</v>
      </c>
      <c r="Y98" s="91" t="n">
        <f aca="false">Y92+Y95</f>
        <v>3984</v>
      </c>
      <c r="Z98" s="91" t="n">
        <f aca="false">Z92+Z95</f>
        <v>0</v>
      </c>
      <c r="AA98" s="91" t="n">
        <f aca="false">AA92+AA95</f>
        <v>65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5369</v>
      </c>
      <c r="F99" s="102" t="n">
        <f aca="false">F97+F98</f>
        <v>0</v>
      </c>
      <c r="G99" s="102" t="n">
        <f aca="false">G97+G98</f>
        <v>7</v>
      </c>
      <c r="H99" s="103" t="n">
        <f aca="false">H97+H98</f>
        <v>0</v>
      </c>
      <c r="I99" s="82" t="n">
        <f aca="false">I97+I98</f>
        <v>1306</v>
      </c>
      <c r="J99" s="83" t="n">
        <f aca="false">J97+J98</f>
        <v>0</v>
      </c>
      <c r="K99" s="83" t="n">
        <f aca="false">K97+K98</f>
        <v>1</v>
      </c>
      <c r="L99" s="83" t="n">
        <f aca="false">L97+L98</f>
        <v>0</v>
      </c>
      <c r="M99" s="83" t="n">
        <f aca="false">M97+M98</f>
        <v>0</v>
      </c>
      <c r="N99" s="83" t="n">
        <f aca="false">N97+N98</f>
        <v>0</v>
      </c>
      <c r="O99" s="83" t="n">
        <f aca="false">O97+O98</f>
        <v>14</v>
      </c>
      <c r="P99" s="83" t="n">
        <f aca="false">P97+P98</f>
        <v>0</v>
      </c>
      <c r="Q99" s="83" t="n">
        <f aca="false">Q97+Q98</f>
        <v>0</v>
      </c>
      <c r="R99" s="83" t="n">
        <f aca="false">R97+R98</f>
        <v>0</v>
      </c>
      <c r="S99" s="83" t="n">
        <f aca="false">S97+S98</f>
        <v>0</v>
      </c>
      <c r="T99" s="83" t="n">
        <f aca="false">T97+T98</f>
        <v>0</v>
      </c>
      <c r="U99" s="83" t="n">
        <f aca="false">U97+U98</f>
        <v>1</v>
      </c>
      <c r="V99" s="83" t="n">
        <f aca="false">V97+V98</f>
        <v>0</v>
      </c>
      <c r="W99" s="83" t="n">
        <f aca="false">W97+W98</f>
        <v>5</v>
      </c>
      <c r="X99" s="83" t="n">
        <f aca="false">X97+X98</f>
        <v>0</v>
      </c>
      <c r="Y99" s="83" t="n">
        <f aca="false">Y97+Y98</f>
        <v>3984</v>
      </c>
      <c r="Z99" s="83" t="n">
        <f aca="false">Z97+Z98</f>
        <v>0</v>
      </c>
      <c r="AA99" s="83" t="n">
        <f aca="false">AA97+AA98</f>
        <v>65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32</v>
      </c>
      <c r="F107" s="50" t="n">
        <v>0</v>
      </c>
      <c r="G107" s="50" t="n">
        <v>13</v>
      </c>
      <c r="H107" s="51" t="n">
        <v>0</v>
      </c>
      <c r="I107" s="49" t="n">
        <v>1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1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27</v>
      </c>
      <c r="Z107" s="50" t="n">
        <v>0</v>
      </c>
      <c r="AA107" s="50" t="n">
        <v>16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32</v>
      </c>
      <c r="F108" s="88" t="n">
        <f aca="false">F106+F107</f>
        <v>0</v>
      </c>
      <c r="G108" s="88" t="n">
        <f aca="false">G106+G107</f>
        <v>13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27</v>
      </c>
      <c r="Z108" s="88" t="n">
        <f aca="false">Z106+Z107</f>
        <v>0</v>
      </c>
      <c r="AA108" s="88" t="n">
        <f aca="false">AA106+AA107</f>
        <v>16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32</v>
      </c>
      <c r="F110" s="91" t="n">
        <f aca="false">F101+F104+F107</f>
        <v>0</v>
      </c>
      <c r="G110" s="91" t="n">
        <f aca="false">G101+G104+G107</f>
        <v>13</v>
      </c>
      <c r="H110" s="92" t="n">
        <f aca="false">H101+H104+H107</f>
        <v>0</v>
      </c>
      <c r="I110" s="90" t="n">
        <f aca="false">I101+I104+I107</f>
        <v>1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27</v>
      </c>
      <c r="Z110" s="91" t="n">
        <f aca="false">Z101+Z104+Z107</f>
        <v>0</v>
      </c>
      <c r="AA110" s="91" t="n">
        <f aca="false">AA101+AA104+AA107</f>
        <v>16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32</v>
      </c>
      <c r="F111" s="83" t="n">
        <f aca="false">F109+F110</f>
        <v>0</v>
      </c>
      <c r="G111" s="83" t="n">
        <f aca="false">G109+G110</f>
        <v>13</v>
      </c>
      <c r="H111" s="84" t="n">
        <f aca="false">H109+H110</f>
        <v>0</v>
      </c>
      <c r="I111" s="82" t="n">
        <f aca="false">I109+I110</f>
        <v>1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27</v>
      </c>
      <c r="Z111" s="83" t="n">
        <f aca="false">Z109+Z110</f>
        <v>0</v>
      </c>
      <c r="AA111" s="83" t="n">
        <f aca="false">AA109+AA110</f>
        <v>16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8</v>
      </c>
      <c r="F113" s="50" t="n">
        <v>0</v>
      </c>
      <c r="G113" s="50" t="n">
        <v>7</v>
      </c>
      <c r="H113" s="51" t="n">
        <v>0</v>
      </c>
      <c r="I113" s="49" t="n">
        <v>4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4</v>
      </c>
      <c r="X113" s="50" t="n">
        <v>0</v>
      </c>
      <c r="Y113" s="50" t="n">
        <v>0</v>
      </c>
      <c r="Z113" s="50" t="n">
        <v>0</v>
      </c>
      <c r="AA113" s="50" t="n">
        <v>7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8</v>
      </c>
      <c r="F114" s="102" t="n">
        <f aca="false">F112+F113</f>
        <v>0</v>
      </c>
      <c r="G114" s="102" t="n">
        <f aca="false">G112+G113</f>
        <v>7</v>
      </c>
      <c r="H114" s="103" t="n">
        <f aca="false">H112+H113</f>
        <v>0</v>
      </c>
      <c r="I114" s="82" t="n">
        <f aca="false">I112+I113</f>
        <v>4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4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7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1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1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1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1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8</v>
      </c>
      <c r="F173" s="50" t="n">
        <v>0</v>
      </c>
      <c r="G173" s="50" t="n">
        <v>0</v>
      </c>
      <c r="H173" s="51" t="n">
        <v>0</v>
      </c>
      <c r="I173" s="49" t="n">
        <v>1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7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8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7</v>
      </c>
      <c r="Z174" s="88" t="n">
        <f aca="false">Z172+Z173</f>
        <v>0</v>
      </c>
      <c r="AA174" s="88" t="n">
        <f aca="false">AA172+AA173</f>
        <v>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21</v>
      </c>
      <c r="F176" s="50" t="n">
        <v>0</v>
      </c>
      <c r="G176" s="50" t="n">
        <v>1</v>
      </c>
      <c r="H176" s="51" t="n">
        <v>0</v>
      </c>
      <c r="I176" s="49" t="n">
        <v>1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21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21</v>
      </c>
      <c r="F177" s="88" t="n">
        <f aca="false">F175+F176</f>
        <v>0</v>
      </c>
      <c r="G177" s="88" t="n">
        <f aca="false">G175+G176</f>
        <v>1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21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5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2</v>
      </c>
      <c r="X179" s="50" t="n">
        <v>0</v>
      </c>
      <c r="Y179" s="50" t="n">
        <v>0</v>
      </c>
      <c r="Z179" s="50" t="n">
        <v>0</v>
      </c>
      <c r="AA179" s="50" t="n">
        <v>3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5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2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3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34</v>
      </c>
      <c r="F182" s="91" t="n">
        <f aca="false">F173+F176+F179</f>
        <v>0</v>
      </c>
      <c r="G182" s="91" t="n">
        <f aca="false">G173+G176+G179</f>
        <v>1</v>
      </c>
      <c r="H182" s="92" t="n">
        <f aca="false">H173+H176+H179</f>
        <v>0</v>
      </c>
      <c r="I182" s="90" t="n">
        <f aca="false">I173+I176+I179</f>
        <v>2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2</v>
      </c>
      <c r="X182" s="91" t="n">
        <f aca="false">X173+X176+X179</f>
        <v>0</v>
      </c>
      <c r="Y182" s="91" t="n">
        <f aca="false">Y173+Y176+Y179</f>
        <v>7</v>
      </c>
      <c r="Z182" s="91" t="n">
        <f aca="false">Z173+Z176+Z179</f>
        <v>0</v>
      </c>
      <c r="AA182" s="91" t="n">
        <f aca="false">AA173+AA176+AA179</f>
        <v>24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4</v>
      </c>
      <c r="F183" s="83" t="n">
        <f aca="false">F181+F182</f>
        <v>0</v>
      </c>
      <c r="G183" s="83" t="n">
        <f aca="false">G181+G182</f>
        <v>1</v>
      </c>
      <c r="H183" s="84" t="n">
        <f aca="false">H181+H182</f>
        <v>0</v>
      </c>
      <c r="I183" s="82" t="n">
        <f aca="false">I181+I182</f>
        <v>2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2</v>
      </c>
      <c r="X183" s="83" t="n">
        <f aca="false">X181+X182</f>
        <v>0</v>
      </c>
      <c r="Y183" s="83" t="n">
        <f aca="false">Y181+Y182</f>
        <v>7</v>
      </c>
      <c r="Z183" s="83" t="n">
        <f aca="false">Z181+Z182</f>
        <v>0</v>
      </c>
      <c r="AA183" s="83" t="n">
        <f aca="false">AA181+AA182</f>
        <v>24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5481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28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316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9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2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23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4021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125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5481</v>
      </c>
      <c r="F186" s="121" t="n">
        <f aca="false">F184+F185</f>
        <v>0</v>
      </c>
      <c r="G186" s="121" t="n">
        <f aca="false">G184+G185</f>
        <v>28</v>
      </c>
      <c r="H186" s="122" t="n">
        <f aca="false">H184+H185</f>
        <v>0</v>
      </c>
      <c r="I186" s="120" t="n">
        <f aca="false">I184+I185</f>
        <v>1316</v>
      </c>
      <c r="J186" s="121" t="n">
        <f aca="false">J184+J185</f>
        <v>0</v>
      </c>
      <c r="K186" s="121" t="n">
        <f aca="false">K184+K185</f>
        <v>1</v>
      </c>
      <c r="L186" s="121" t="n">
        <f aca="false">L184+L185</f>
        <v>0</v>
      </c>
      <c r="M186" s="121" t="n">
        <f aca="false">M184+M185</f>
        <v>0</v>
      </c>
      <c r="N186" s="121" t="n">
        <f aca="false">N184+N185</f>
        <v>0</v>
      </c>
      <c r="O186" s="121" t="n">
        <f aca="false">O184+O185</f>
        <v>19</v>
      </c>
      <c r="P186" s="121" t="n">
        <f aca="false">P184+P185</f>
        <v>0</v>
      </c>
      <c r="Q186" s="121" t="n">
        <f aca="false">Q184+Q185</f>
        <v>0</v>
      </c>
      <c r="R186" s="121" t="n">
        <f aca="false">R184+R185</f>
        <v>0</v>
      </c>
      <c r="S186" s="121" t="n">
        <f aca="false">S184+S185</f>
        <v>2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23</v>
      </c>
      <c r="X186" s="121" t="n">
        <f aca="false">X184+X185</f>
        <v>0</v>
      </c>
      <c r="Y186" s="121" t="n">
        <f aca="false">Y184+Y185</f>
        <v>4021</v>
      </c>
      <c r="Z186" s="121" t="n">
        <f aca="false">Z184+Z185</f>
        <v>0</v>
      </c>
      <c r="AA186" s="121" t="n">
        <f aca="false">AA184+AA185</f>
        <v>12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58">
    <mergeCell ref="A1:B1"/>
    <mergeCell ref="A2:B2"/>
    <mergeCell ref="A3:B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5072</v>
      </c>
      <c r="M3" s="8"/>
      <c r="N3" s="8"/>
    </row>
    <row r="4" customFormat="false" ht="58.9" hidden="false" customHeight="true" outlineLevel="0" collapsed="false">
      <c r="A4" s="9" t="s">
        <v>15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5</v>
      </c>
      <c r="F14" s="50" t="n">
        <v>0</v>
      </c>
      <c r="G14" s="50" t="n">
        <v>0</v>
      </c>
      <c r="H14" s="51" t="n">
        <v>0</v>
      </c>
      <c r="I14" s="49" t="n">
        <v>1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1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1</v>
      </c>
      <c r="Z14" s="50" t="n">
        <v>0</v>
      </c>
      <c r="AA14" s="50" t="n">
        <v>2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5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1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</v>
      </c>
      <c r="Z15" s="55" t="n">
        <f aca="false">Z13+Z14</f>
        <v>0</v>
      </c>
      <c r="AA15" s="55" t="n">
        <f aca="false">AA13+AA14</f>
        <v>2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23</v>
      </c>
      <c r="F29" s="50" t="n">
        <v>0</v>
      </c>
      <c r="G29" s="50" t="n">
        <v>0</v>
      </c>
      <c r="H29" s="51" t="n">
        <v>0</v>
      </c>
      <c r="I29" s="49" t="n">
        <v>9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11</v>
      </c>
      <c r="Z29" s="50" t="n">
        <v>0</v>
      </c>
      <c r="AA29" s="50" t="n">
        <v>3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23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9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11</v>
      </c>
      <c r="Z30" s="55" t="n">
        <f aca="false">Z28+Z29</f>
        <v>0</v>
      </c>
      <c r="AA30" s="55" t="n">
        <f aca="false">AA28+AA29</f>
        <v>3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28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1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1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12</v>
      </c>
      <c r="Z32" s="63" t="n">
        <f aca="false">SUM(Z11,Z14,Z17,Z20,Z23,Z26,Z29)</f>
        <v>0</v>
      </c>
      <c r="AA32" s="63" t="n">
        <f aca="false">SUM(AA11,AA14,AA17,AA20,AA23,AA26,AA29)</f>
        <v>5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28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1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2</v>
      </c>
      <c r="Z33" s="68" t="n">
        <f aca="false">SUM(Z31,Z32)</f>
        <v>0</v>
      </c>
      <c r="AA33" s="68" t="n">
        <f aca="false">SUM(AA31,AA32)</f>
        <v>5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3</v>
      </c>
      <c r="F50" s="50" t="n">
        <v>0</v>
      </c>
      <c r="G50" s="50" t="n">
        <v>9</v>
      </c>
      <c r="H50" s="51" t="n">
        <v>0</v>
      </c>
      <c r="I50" s="49" t="n">
        <v>3</v>
      </c>
      <c r="J50" s="50" t="n">
        <v>0</v>
      </c>
      <c r="K50" s="50" t="n">
        <v>3</v>
      </c>
      <c r="L50" s="50" t="n">
        <v>0</v>
      </c>
      <c r="M50" s="50" t="n">
        <v>1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1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2</v>
      </c>
      <c r="Z50" s="50" t="n">
        <v>0</v>
      </c>
      <c r="AA50" s="50" t="n">
        <v>2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3</v>
      </c>
      <c r="F51" s="83" t="n">
        <f aca="false">F49+F50</f>
        <v>0</v>
      </c>
      <c r="G51" s="83" t="n">
        <f aca="false">G49+G50</f>
        <v>9</v>
      </c>
      <c r="H51" s="84" t="n">
        <f aca="false">H49+H50</f>
        <v>0</v>
      </c>
      <c r="I51" s="82" t="n">
        <f aca="false">I49+I50</f>
        <v>3</v>
      </c>
      <c r="J51" s="83" t="n">
        <f aca="false">J49+J50</f>
        <v>0</v>
      </c>
      <c r="K51" s="83" t="n">
        <f aca="false">K49+K50</f>
        <v>3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2</v>
      </c>
      <c r="Z51" s="83" t="n">
        <f aca="false">Z49+Z50</f>
        <v>0</v>
      </c>
      <c r="AA51" s="83" t="n">
        <f aca="false">AA49+AA50</f>
        <v>2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77</v>
      </c>
      <c r="F53" s="50" t="n">
        <v>0</v>
      </c>
      <c r="G53" s="50" t="n">
        <v>0</v>
      </c>
      <c r="H53" s="51" t="n">
        <v>0</v>
      </c>
      <c r="I53" s="49" t="n">
        <v>4</v>
      </c>
      <c r="J53" s="50" t="n">
        <v>0</v>
      </c>
      <c r="K53" s="50" t="n">
        <v>0</v>
      </c>
      <c r="L53" s="50" t="n">
        <v>0</v>
      </c>
      <c r="M53" s="50" t="n">
        <v>1</v>
      </c>
      <c r="N53" s="50" t="n">
        <v>0</v>
      </c>
      <c r="O53" s="50" t="n">
        <v>1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4</v>
      </c>
      <c r="V53" s="50" t="n">
        <v>0</v>
      </c>
      <c r="W53" s="50" t="n">
        <v>10</v>
      </c>
      <c r="X53" s="50" t="n">
        <v>0</v>
      </c>
      <c r="Y53" s="50" t="n">
        <v>9</v>
      </c>
      <c r="Z53" s="50" t="n">
        <v>0</v>
      </c>
      <c r="AA53" s="50" t="n">
        <v>48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77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4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1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4</v>
      </c>
      <c r="V54" s="88" t="n">
        <f aca="false">V52+V53</f>
        <v>0</v>
      </c>
      <c r="W54" s="88" t="n">
        <f aca="false">W52+W53</f>
        <v>10</v>
      </c>
      <c r="X54" s="88" t="n">
        <f aca="false">X52+X53</f>
        <v>0</v>
      </c>
      <c r="Y54" s="88" t="n">
        <f aca="false">Y52+Y53</f>
        <v>9</v>
      </c>
      <c r="Z54" s="88" t="n">
        <f aca="false">Z52+Z53</f>
        <v>0</v>
      </c>
      <c r="AA54" s="88" t="n">
        <f aca="false">AA52+AA53</f>
        <v>48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12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4</v>
      </c>
      <c r="R59" s="50" t="n">
        <v>0</v>
      </c>
      <c r="S59" s="50" t="n">
        <v>1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7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2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4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7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89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4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1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4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4</v>
      </c>
      <c r="V62" s="91" t="n">
        <f aca="false">SUM(V53+V56+V59)</f>
        <v>0</v>
      </c>
      <c r="W62" s="91" t="n">
        <f aca="false">SUM(W53+W56+W59)</f>
        <v>10</v>
      </c>
      <c r="X62" s="91" t="n">
        <f aca="false">SUM(X53+X56+X59)</f>
        <v>0</v>
      </c>
      <c r="Y62" s="91" t="n">
        <f aca="false">SUM(Y53+Y56+Y59)</f>
        <v>9</v>
      </c>
      <c r="Z62" s="91" t="n">
        <f aca="false">SUM(Z53+Z56+Z59)</f>
        <v>0</v>
      </c>
      <c r="AA62" s="91" t="n">
        <f aca="false">SUM(AA53+AA56+AA59)</f>
        <v>55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89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4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4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4</v>
      </c>
      <c r="V63" s="83" t="n">
        <f aca="false">V61+V62</f>
        <v>0</v>
      </c>
      <c r="W63" s="83" t="n">
        <f aca="false">W61+W62</f>
        <v>10</v>
      </c>
      <c r="X63" s="83" t="n">
        <f aca="false">X61+X62</f>
        <v>0</v>
      </c>
      <c r="Y63" s="83" t="n">
        <f aca="false">Y61+Y62</f>
        <v>9</v>
      </c>
      <c r="Z63" s="83" t="n">
        <f aca="false">Z61+Z62</f>
        <v>0</v>
      </c>
      <c r="AA63" s="83" t="n">
        <f aca="false">AA61+AA62</f>
        <v>5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5983</v>
      </c>
      <c r="F92" s="50" t="n">
        <v>0</v>
      </c>
      <c r="G92" s="50" t="n">
        <v>0</v>
      </c>
      <c r="H92" s="51" t="n">
        <v>0</v>
      </c>
      <c r="I92" s="49" t="n">
        <v>1639</v>
      </c>
      <c r="J92" s="50" t="n">
        <v>0</v>
      </c>
      <c r="K92" s="50" t="n">
        <v>11</v>
      </c>
      <c r="L92" s="50" t="n">
        <v>0</v>
      </c>
      <c r="M92" s="50" t="n">
        <v>20</v>
      </c>
      <c r="N92" s="50" t="n">
        <v>0</v>
      </c>
      <c r="O92" s="50" t="n">
        <v>5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4281</v>
      </c>
      <c r="Z92" s="50" t="n">
        <v>0</v>
      </c>
      <c r="AA92" s="50" t="n">
        <v>27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5983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639</v>
      </c>
      <c r="J93" s="88" t="n">
        <f aca="false">J91+J92</f>
        <v>0</v>
      </c>
      <c r="K93" s="88" t="n">
        <f aca="false">K91+K92</f>
        <v>11</v>
      </c>
      <c r="L93" s="88" t="n">
        <f aca="false">L91+L92</f>
        <v>0</v>
      </c>
      <c r="M93" s="88" t="n">
        <f aca="false">M91+M92</f>
        <v>20</v>
      </c>
      <c r="N93" s="88" t="n">
        <f aca="false">N91+N92</f>
        <v>0</v>
      </c>
      <c r="O93" s="88" t="n">
        <f aca="false">O91+O92</f>
        <v>5</v>
      </c>
      <c r="P93" s="88" t="n">
        <f aca="false">P91+P92</f>
        <v>0</v>
      </c>
      <c r="Q93" s="88" t="n">
        <f aca="false">Q91+Q92</f>
        <v>0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4281</v>
      </c>
      <c r="Z93" s="88" t="n">
        <f aca="false">Z91+Z92</f>
        <v>0</v>
      </c>
      <c r="AA93" s="88" t="n">
        <f aca="false">AA91+AA92</f>
        <v>2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1640</v>
      </c>
      <c r="F95" s="50" t="n">
        <v>0</v>
      </c>
      <c r="G95" s="50" t="n">
        <v>1</v>
      </c>
      <c r="H95" s="51" t="n">
        <v>0</v>
      </c>
      <c r="I95" s="49" t="n">
        <v>777</v>
      </c>
      <c r="J95" s="50" t="n">
        <v>0</v>
      </c>
      <c r="K95" s="50" t="n">
        <v>0</v>
      </c>
      <c r="L95" s="50" t="n">
        <v>0</v>
      </c>
      <c r="M95" s="50" t="n">
        <v>37</v>
      </c>
      <c r="N95" s="50" t="n">
        <v>0</v>
      </c>
      <c r="O95" s="50" t="n">
        <v>3</v>
      </c>
      <c r="P95" s="50" t="n">
        <v>0</v>
      </c>
      <c r="Q95" s="50" t="n">
        <v>3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599</v>
      </c>
      <c r="Z95" s="50" t="n">
        <v>0</v>
      </c>
      <c r="AA95" s="50" t="n">
        <v>222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640</v>
      </c>
      <c r="F96" s="88" t="n">
        <f aca="false">F94+F95</f>
        <v>0</v>
      </c>
      <c r="G96" s="88" t="n">
        <f aca="false">G94+G95</f>
        <v>1</v>
      </c>
      <c r="H96" s="89" t="n">
        <f aca="false">H94+H95</f>
        <v>0</v>
      </c>
      <c r="I96" s="87" t="n">
        <f aca="false">I94+I95</f>
        <v>777</v>
      </c>
      <c r="J96" s="88" t="n">
        <f aca="false">J94+J95</f>
        <v>0</v>
      </c>
      <c r="K96" s="88" t="n">
        <f aca="false">K94+K95</f>
        <v>0</v>
      </c>
      <c r="L96" s="88" t="n">
        <f aca="false">L94+L95</f>
        <v>0</v>
      </c>
      <c r="M96" s="88" t="n">
        <f aca="false">M94+M95</f>
        <v>37</v>
      </c>
      <c r="N96" s="88" t="n">
        <f aca="false">N94+N95</f>
        <v>0</v>
      </c>
      <c r="O96" s="88" t="n">
        <f aca="false">O94+O95</f>
        <v>3</v>
      </c>
      <c r="P96" s="88" t="n">
        <f aca="false">P94+P95</f>
        <v>0</v>
      </c>
      <c r="Q96" s="88" t="n">
        <f aca="false">Q94+Q95</f>
        <v>3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599</v>
      </c>
      <c r="Z96" s="88" t="n">
        <f aca="false">Z94+Z95</f>
        <v>0</v>
      </c>
      <c r="AA96" s="88" t="n">
        <f aca="false">AA94+AA95</f>
        <v>222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7623</v>
      </c>
      <c r="F98" s="91" t="n">
        <f aca="false">F92+F95</f>
        <v>0</v>
      </c>
      <c r="G98" s="91" t="n">
        <f aca="false">G92+G95</f>
        <v>1</v>
      </c>
      <c r="H98" s="92" t="n">
        <f aca="false">H92+H95</f>
        <v>0</v>
      </c>
      <c r="I98" s="90" t="n">
        <f aca="false">I92+I95</f>
        <v>2416</v>
      </c>
      <c r="J98" s="91" t="n">
        <f aca="false">J92+J95</f>
        <v>0</v>
      </c>
      <c r="K98" s="91" t="n">
        <f aca="false">K92+K95</f>
        <v>11</v>
      </c>
      <c r="L98" s="91" t="n">
        <f aca="false">L92+L95</f>
        <v>0</v>
      </c>
      <c r="M98" s="91" t="n">
        <f aca="false">M92+M95</f>
        <v>57</v>
      </c>
      <c r="N98" s="91" t="n">
        <f aca="false">N92+N95</f>
        <v>0</v>
      </c>
      <c r="O98" s="91" t="n">
        <f aca="false">O92+O95</f>
        <v>8</v>
      </c>
      <c r="P98" s="91" t="n">
        <f aca="false">P92+P95</f>
        <v>0</v>
      </c>
      <c r="Q98" s="91" t="n">
        <f aca="false">Q92+Q95</f>
        <v>3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4880</v>
      </c>
      <c r="Z98" s="91" t="n">
        <f aca="false">Z92+Z95</f>
        <v>0</v>
      </c>
      <c r="AA98" s="91" t="n">
        <f aca="false">AA92+AA95</f>
        <v>249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7623</v>
      </c>
      <c r="F99" s="102" t="n">
        <f aca="false">F97+F98</f>
        <v>0</v>
      </c>
      <c r="G99" s="102" t="n">
        <f aca="false">G97+G98</f>
        <v>1</v>
      </c>
      <c r="H99" s="103" t="n">
        <f aca="false">H97+H98</f>
        <v>0</v>
      </c>
      <c r="I99" s="82" t="n">
        <f aca="false">I97+I98</f>
        <v>2416</v>
      </c>
      <c r="J99" s="83" t="n">
        <f aca="false">J97+J98</f>
        <v>0</v>
      </c>
      <c r="K99" s="83" t="n">
        <f aca="false">K97+K98</f>
        <v>11</v>
      </c>
      <c r="L99" s="83" t="n">
        <f aca="false">L97+L98</f>
        <v>0</v>
      </c>
      <c r="M99" s="83" t="n">
        <f aca="false">M97+M98</f>
        <v>57</v>
      </c>
      <c r="N99" s="83" t="n">
        <f aca="false">N97+N98</f>
        <v>0</v>
      </c>
      <c r="O99" s="83" t="n">
        <f aca="false">O97+O98</f>
        <v>8</v>
      </c>
      <c r="P99" s="83" t="n">
        <f aca="false">P97+P98</f>
        <v>0</v>
      </c>
      <c r="Q99" s="83" t="n">
        <f aca="false">Q97+Q98</f>
        <v>3</v>
      </c>
      <c r="R99" s="83" t="n">
        <f aca="false">R97+R98</f>
        <v>0</v>
      </c>
      <c r="S99" s="83" t="n">
        <f aca="false">S97+S98</f>
        <v>0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4880</v>
      </c>
      <c r="Z99" s="83" t="n">
        <f aca="false">Z97+Z98</f>
        <v>0</v>
      </c>
      <c r="AA99" s="83" t="n">
        <f aca="false">AA97+AA98</f>
        <v>24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3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3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3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3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3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3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3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0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0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0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2</v>
      </c>
      <c r="F173" s="50" t="n">
        <v>0</v>
      </c>
      <c r="G173" s="50" t="n">
        <v>2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4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2</v>
      </c>
      <c r="F174" s="88" t="n">
        <f aca="false">F172+F173</f>
        <v>0</v>
      </c>
      <c r="G174" s="88" t="n">
        <f aca="false">G172+G173</f>
        <v>2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4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2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1</v>
      </c>
      <c r="Z176" s="50" t="n">
        <v>0</v>
      </c>
      <c r="AA176" s="50" t="n">
        <v>1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2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1</v>
      </c>
      <c r="Z177" s="88" t="n">
        <f aca="false">Z175+Z176</f>
        <v>0</v>
      </c>
      <c r="AA177" s="88" t="n">
        <f aca="false">AA175+AA176</f>
        <v>1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3</v>
      </c>
      <c r="F179" s="50" t="n">
        <v>0</v>
      </c>
      <c r="G179" s="50" t="n">
        <v>11</v>
      </c>
      <c r="H179" s="51" t="n">
        <v>0</v>
      </c>
      <c r="I179" s="49" t="n">
        <v>1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2</v>
      </c>
      <c r="Z179" s="50" t="n">
        <v>0</v>
      </c>
      <c r="AA179" s="50" t="n">
        <v>11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3</v>
      </c>
      <c r="F180" s="88" t="n">
        <f aca="false">F178+F179</f>
        <v>0</v>
      </c>
      <c r="G180" s="88" t="n">
        <f aca="false">G178+G179</f>
        <v>11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2</v>
      </c>
      <c r="Z180" s="88" t="n">
        <f aca="false">Z178+Z179</f>
        <v>0</v>
      </c>
      <c r="AA180" s="88" t="n">
        <f aca="false">AA178+AA179</f>
        <v>11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7</v>
      </c>
      <c r="F182" s="91" t="n">
        <f aca="false">F173+F176+F179</f>
        <v>0</v>
      </c>
      <c r="G182" s="91" t="n">
        <f aca="false">G173+G176+G179</f>
        <v>13</v>
      </c>
      <c r="H182" s="92" t="n">
        <f aca="false">H173+H176+H179</f>
        <v>0</v>
      </c>
      <c r="I182" s="90" t="n">
        <f aca="false">I173+I176+I179</f>
        <v>1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3</v>
      </c>
      <c r="Z182" s="91" t="n">
        <f aca="false">Z173+Z176+Z179</f>
        <v>0</v>
      </c>
      <c r="AA182" s="91" t="n">
        <f aca="false">AA173+AA176+AA179</f>
        <v>16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7</v>
      </c>
      <c r="F183" s="83" t="n">
        <f aca="false">F181+F182</f>
        <v>0</v>
      </c>
      <c r="G183" s="83" t="n">
        <f aca="false">G181+G182</f>
        <v>13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0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3</v>
      </c>
      <c r="Z183" s="83" t="n">
        <f aca="false">Z181+Z182</f>
        <v>0</v>
      </c>
      <c r="AA183" s="83" t="n">
        <f aca="false">AA181+AA182</f>
        <v>16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7753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23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2434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4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59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9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8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2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4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4906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33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7753</v>
      </c>
      <c r="F186" s="121" t="n">
        <f aca="false">F184+F185</f>
        <v>0</v>
      </c>
      <c r="G186" s="121" t="n">
        <f aca="false">G184+G185</f>
        <v>23</v>
      </c>
      <c r="H186" s="122" t="n">
        <f aca="false">H184+H185</f>
        <v>0</v>
      </c>
      <c r="I186" s="120" t="n">
        <f aca="false">I184+I185</f>
        <v>2434</v>
      </c>
      <c r="J186" s="121" t="n">
        <f aca="false">J184+J185</f>
        <v>0</v>
      </c>
      <c r="K186" s="121" t="n">
        <f aca="false">K184+K185</f>
        <v>14</v>
      </c>
      <c r="L186" s="121" t="n">
        <f aca="false">L184+L185</f>
        <v>0</v>
      </c>
      <c r="M186" s="121" t="n">
        <f aca="false">M184+M185</f>
        <v>59</v>
      </c>
      <c r="N186" s="121" t="n">
        <f aca="false">N184+N185</f>
        <v>0</v>
      </c>
      <c r="O186" s="121" t="n">
        <f aca="false">O184+O185</f>
        <v>9</v>
      </c>
      <c r="P186" s="121" t="n">
        <f aca="false">P184+P185</f>
        <v>0</v>
      </c>
      <c r="Q186" s="121" t="n">
        <f aca="false">Q184+Q185</f>
        <v>8</v>
      </c>
      <c r="R186" s="121" t="n">
        <f aca="false">R184+R185</f>
        <v>0</v>
      </c>
      <c r="S186" s="121" t="n">
        <f aca="false">S184+S185</f>
        <v>2</v>
      </c>
      <c r="T186" s="121" t="n">
        <f aca="false">T184+T185</f>
        <v>0</v>
      </c>
      <c r="U186" s="121" t="n">
        <f aca="false">U184+U185</f>
        <v>4</v>
      </c>
      <c r="V186" s="121" t="n">
        <f aca="false">V184+V185</f>
        <v>0</v>
      </c>
      <c r="W186" s="121" t="n">
        <f aca="false">W184+W185</f>
        <v>10</v>
      </c>
      <c r="X186" s="121" t="n">
        <f aca="false">X184+X185</f>
        <v>0</v>
      </c>
      <c r="Y186" s="121" t="n">
        <f aca="false">Y184+Y185</f>
        <v>4906</v>
      </c>
      <c r="Z186" s="121" t="n">
        <f aca="false">Z184+Z185</f>
        <v>0</v>
      </c>
      <c r="AA186" s="121" t="n">
        <f aca="false">AA184+AA185</f>
        <v>33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58">
    <mergeCell ref="A1:B1"/>
    <mergeCell ref="A2:B2"/>
    <mergeCell ref="A3:B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5082</v>
      </c>
      <c r="M3" s="8"/>
      <c r="N3" s="8"/>
    </row>
    <row r="4" customFormat="false" ht="58.9" hidden="false" customHeight="true" outlineLevel="0" collapsed="false">
      <c r="A4" s="9" t="s">
        <v>15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4</v>
      </c>
      <c r="F14" s="50" t="n">
        <v>0</v>
      </c>
      <c r="G14" s="50" t="n">
        <v>0</v>
      </c>
      <c r="H14" s="51" t="n">
        <v>0</v>
      </c>
      <c r="I14" s="49" t="n">
        <v>1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3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4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3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3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1</v>
      </c>
      <c r="Z20" s="50" t="n">
        <v>0</v>
      </c>
      <c r="AA20" s="50" t="n">
        <v>2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3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1</v>
      </c>
      <c r="Z21" s="55" t="n">
        <f aca="false">Z19+Z20</f>
        <v>0</v>
      </c>
      <c r="AA21" s="55" t="n">
        <f aca="false">AA19+AA20</f>
        <v>2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12</v>
      </c>
      <c r="F29" s="50" t="n">
        <v>0</v>
      </c>
      <c r="G29" s="50" t="n">
        <v>0</v>
      </c>
      <c r="H29" s="51" t="n">
        <v>0</v>
      </c>
      <c r="I29" s="49" t="n">
        <v>4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6</v>
      </c>
      <c r="Z29" s="50" t="n">
        <v>0</v>
      </c>
      <c r="AA29" s="50" t="n">
        <v>2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12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4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6</v>
      </c>
      <c r="Z30" s="55" t="n">
        <f aca="false">Z28+Z29</f>
        <v>0</v>
      </c>
      <c r="AA30" s="55" t="n">
        <f aca="false">AA28+AA29</f>
        <v>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19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5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10</v>
      </c>
      <c r="Z32" s="63" t="n">
        <f aca="false">SUM(Z11,Z14,Z17,Z20,Z23,Z26,Z29)</f>
        <v>0</v>
      </c>
      <c r="AA32" s="63" t="n">
        <f aca="false">SUM(AA11,AA14,AA17,AA20,AA23,AA26,AA29)</f>
        <v>4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9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5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0</v>
      </c>
      <c r="Z33" s="68" t="n">
        <f aca="false">SUM(Z31,Z32)</f>
        <v>0</v>
      </c>
      <c r="AA33" s="68" t="n">
        <f aca="false">SUM(AA31,AA32)</f>
        <v>4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1</v>
      </c>
      <c r="F50" s="50" t="n">
        <v>0</v>
      </c>
      <c r="G50" s="50" t="n">
        <v>2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1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2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1</v>
      </c>
      <c r="F51" s="83" t="n">
        <f aca="false">F49+F50</f>
        <v>0</v>
      </c>
      <c r="G51" s="83" t="n">
        <f aca="false">G49+G50</f>
        <v>2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2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53</v>
      </c>
      <c r="F53" s="50" t="n">
        <v>0</v>
      </c>
      <c r="G53" s="50" t="n">
        <v>0</v>
      </c>
      <c r="H53" s="51" t="n">
        <v>0</v>
      </c>
      <c r="I53" s="49" t="n">
        <v>9</v>
      </c>
      <c r="J53" s="50" t="n">
        <v>0</v>
      </c>
      <c r="K53" s="50" t="n">
        <v>4</v>
      </c>
      <c r="L53" s="50" t="n">
        <v>0</v>
      </c>
      <c r="M53" s="50" t="n">
        <v>0</v>
      </c>
      <c r="N53" s="50" t="n">
        <v>0</v>
      </c>
      <c r="O53" s="50" t="n">
        <v>1</v>
      </c>
      <c r="P53" s="50" t="n">
        <v>0</v>
      </c>
      <c r="Q53" s="50" t="n">
        <v>0</v>
      </c>
      <c r="R53" s="50" t="n">
        <v>0</v>
      </c>
      <c r="S53" s="50" t="n">
        <v>1</v>
      </c>
      <c r="T53" s="50" t="n">
        <v>0</v>
      </c>
      <c r="U53" s="50" t="n">
        <v>0</v>
      </c>
      <c r="V53" s="50" t="n">
        <v>0</v>
      </c>
      <c r="W53" s="50" t="n">
        <v>11</v>
      </c>
      <c r="X53" s="50" t="n">
        <v>0</v>
      </c>
      <c r="Y53" s="50" t="n">
        <v>1</v>
      </c>
      <c r="Z53" s="50" t="n">
        <v>0</v>
      </c>
      <c r="AA53" s="50" t="n">
        <v>26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53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9</v>
      </c>
      <c r="J54" s="88" t="n">
        <f aca="false">J52+J53</f>
        <v>0</v>
      </c>
      <c r="K54" s="88" t="n">
        <f aca="false">K52+K53</f>
        <v>4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1</v>
      </c>
      <c r="X54" s="88" t="n">
        <f aca="false">X52+X53</f>
        <v>0</v>
      </c>
      <c r="Y54" s="88" t="n">
        <f aca="false">Y52+Y53</f>
        <v>1</v>
      </c>
      <c r="Z54" s="88" t="n">
        <f aca="false">Z52+Z53</f>
        <v>0</v>
      </c>
      <c r="AA54" s="88" t="n">
        <f aca="false">AA52+AA53</f>
        <v>26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1</v>
      </c>
      <c r="F59" s="50" t="n">
        <v>0</v>
      </c>
      <c r="G59" s="50" t="n">
        <v>0</v>
      </c>
      <c r="H59" s="51" t="n">
        <v>0</v>
      </c>
      <c r="I59" s="49" t="n">
        <v>1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54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10</v>
      </c>
      <c r="J62" s="91" t="n">
        <f aca="false">SUM(J53+J56+J59)</f>
        <v>0</v>
      </c>
      <c r="K62" s="91" t="n">
        <f aca="false">SUM(K53+K56+K59)</f>
        <v>4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1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1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11</v>
      </c>
      <c r="X62" s="91" t="n">
        <f aca="false">SUM(X53+X56+X59)</f>
        <v>0</v>
      </c>
      <c r="Y62" s="91" t="n">
        <f aca="false">SUM(Y53+Y56+Y59)</f>
        <v>1</v>
      </c>
      <c r="Z62" s="91" t="n">
        <f aca="false">SUM(Z53+Z56+Z59)</f>
        <v>0</v>
      </c>
      <c r="AA62" s="91" t="n">
        <f aca="false">SUM(AA53+AA56+AA59)</f>
        <v>26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54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10</v>
      </c>
      <c r="J63" s="83" t="n">
        <f aca="false">J61+J62</f>
        <v>0</v>
      </c>
      <c r="K63" s="83" t="n">
        <f aca="false">K61+K62</f>
        <v>4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1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11</v>
      </c>
      <c r="X63" s="83" t="n">
        <f aca="false">X61+X62</f>
        <v>0</v>
      </c>
      <c r="Y63" s="83" t="n">
        <f aca="false">Y61+Y62</f>
        <v>1</v>
      </c>
      <c r="Z63" s="83" t="n">
        <f aca="false">Z61+Z62</f>
        <v>0</v>
      </c>
      <c r="AA63" s="83" t="n">
        <f aca="false">AA61+AA62</f>
        <v>2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4795</v>
      </c>
      <c r="F92" s="50" t="n">
        <v>0</v>
      </c>
      <c r="G92" s="50" t="n">
        <v>0</v>
      </c>
      <c r="H92" s="51" t="n">
        <v>0</v>
      </c>
      <c r="I92" s="49" t="n">
        <v>1360</v>
      </c>
      <c r="J92" s="50" t="n">
        <v>0</v>
      </c>
      <c r="K92" s="50" t="n">
        <v>12</v>
      </c>
      <c r="L92" s="50" t="n">
        <v>0</v>
      </c>
      <c r="M92" s="50" t="n">
        <v>5</v>
      </c>
      <c r="N92" s="50" t="n">
        <v>0</v>
      </c>
      <c r="O92" s="50" t="n">
        <v>11</v>
      </c>
      <c r="P92" s="50" t="n">
        <v>0</v>
      </c>
      <c r="Q92" s="50" t="n">
        <v>6</v>
      </c>
      <c r="R92" s="50" t="n">
        <v>0</v>
      </c>
      <c r="S92" s="50" t="n">
        <v>1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3288</v>
      </c>
      <c r="Z92" s="50" t="n">
        <v>0</v>
      </c>
      <c r="AA92" s="50" t="n">
        <v>112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795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360</v>
      </c>
      <c r="J93" s="88" t="n">
        <f aca="false">J91+J92</f>
        <v>0</v>
      </c>
      <c r="K93" s="88" t="n">
        <f aca="false">K91+K92</f>
        <v>12</v>
      </c>
      <c r="L93" s="88" t="n">
        <f aca="false">L91+L92</f>
        <v>0</v>
      </c>
      <c r="M93" s="88" t="n">
        <f aca="false">M91+M92</f>
        <v>5</v>
      </c>
      <c r="N93" s="88" t="n">
        <f aca="false">N91+N92</f>
        <v>0</v>
      </c>
      <c r="O93" s="88" t="n">
        <f aca="false">O91+O92</f>
        <v>11</v>
      </c>
      <c r="P93" s="88" t="n">
        <f aca="false">P91+P92</f>
        <v>0</v>
      </c>
      <c r="Q93" s="88" t="n">
        <f aca="false">Q91+Q92</f>
        <v>6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3288</v>
      </c>
      <c r="Z93" s="88" t="n">
        <f aca="false">Z91+Z92</f>
        <v>0</v>
      </c>
      <c r="AA93" s="88" t="n">
        <f aca="false">AA91+AA92</f>
        <v>112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1356</v>
      </c>
      <c r="F95" s="50" t="n">
        <v>0</v>
      </c>
      <c r="G95" s="50" t="n">
        <v>15</v>
      </c>
      <c r="H95" s="51" t="n">
        <v>0</v>
      </c>
      <c r="I95" s="49" t="n">
        <v>575</v>
      </c>
      <c r="J95" s="50" t="n">
        <v>0</v>
      </c>
      <c r="K95" s="50" t="n">
        <v>1</v>
      </c>
      <c r="L95" s="50" t="n">
        <v>0</v>
      </c>
      <c r="M95" s="50" t="n">
        <v>3</v>
      </c>
      <c r="N95" s="50" t="n">
        <v>0</v>
      </c>
      <c r="O95" s="50" t="n">
        <v>15</v>
      </c>
      <c r="P95" s="50" t="n">
        <v>0</v>
      </c>
      <c r="Q95" s="50" t="n">
        <v>1</v>
      </c>
      <c r="R95" s="50" t="n">
        <v>0</v>
      </c>
      <c r="S95" s="50" t="n">
        <v>1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464</v>
      </c>
      <c r="Z95" s="50" t="n">
        <v>0</v>
      </c>
      <c r="AA95" s="50" t="n">
        <v>311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356</v>
      </c>
      <c r="F96" s="88" t="n">
        <f aca="false">F94+F95</f>
        <v>0</v>
      </c>
      <c r="G96" s="88" t="n">
        <f aca="false">G94+G95</f>
        <v>15</v>
      </c>
      <c r="H96" s="89" t="n">
        <f aca="false">H94+H95</f>
        <v>0</v>
      </c>
      <c r="I96" s="87" t="n">
        <f aca="false">I94+I95</f>
        <v>575</v>
      </c>
      <c r="J96" s="88" t="n">
        <f aca="false">J94+J95</f>
        <v>0</v>
      </c>
      <c r="K96" s="88" t="n">
        <f aca="false">K94+K95</f>
        <v>1</v>
      </c>
      <c r="L96" s="88" t="n">
        <f aca="false">L94+L95</f>
        <v>0</v>
      </c>
      <c r="M96" s="88" t="n">
        <f aca="false">M94+M95</f>
        <v>3</v>
      </c>
      <c r="N96" s="88" t="n">
        <f aca="false">N94+N95</f>
        <v>0</v>
      </c>
      <c r="O96" s="88" t="n">
        <f aca="false">O94+O95</f>
        <v>15</v>
      </c>
      <c r="P96" s="88" t="n">
        <f aca="false">P94+P95</f>
        <v>0</v>
      </c>
      <c r="Q96" s="88" t="n">
        <f aca="false">Q94+Q95</f>
        <v>1</v>
      </c>
      <c r="R96" s="88" t="n">
        <f aca="false">R94+R95</f>
        <v>0</v>
      </c>
      <c r="S96" s="88" t="n">
        <f aca="false">S94+S95</f>
        <v>1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464</v>
      </c>
      <c r="Z96" s="88" t="n">
        <f aca="false">Z94+Z95</f>
        <v>0</v>
      </c>
      <c r="AA96" s="88" t="n">
        <f aca="false">AA94+AA95</f>
        <v>311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6151</v>
      </c>
      <c r="F98" s="91" t="n">
        <f aca="false">F92+F95</f>
        <v>0</v>
      </c>
      <c r="G98" s="91" t="n">
        <f aca="false">G92+G95</f>
        <v>15</v>
      </c>
      <c r="H98" s="92" t="n">
        <f aca="false">H92+H95</f>
        <v>0</v>
      </c>
      <c r="I98" s="90" t="n">
        <f aca="false">I92+I95</f>
        <v>1935</v>
      </c>
      <c r="J98" s="91" t="n">
        <f aca="false">J92+J95</f>
        <v>0</v>
      </c>
      <c r="K98" s="91" t="n">
        <f aca="false">K92+K95</f>
        <v>13</v>
      </c>
      <c r="L98" s="91" t="n">
        <f aca="false">L92+L95</f>
        <v>0</v>
      </c>
      <c r="M98" s="91" t="n">
        <f aca="false">M92+M95</f>
        <v>8</v>
      </c>
      <c r="N98" s="91" t="n">
        <f aca="false">N92+N95</f>
        <v>0</v>
      </c>
      <c r="O98" s="91" t="n">
        <f aca="false">O92+O95</f>
        <v>26</v>
      </c>
      <c r="P98" s="91" t="n">
        <f aca="false">P92+P95</f>
        <v>0</v>
      </c>
      <c r="Q98" s="91" t="n">
        <f aca="false">Q92+Q95</f>
        <v>7</v>
      </c>
      <c r="R98" s="91" t="n">
        <f aca="false">R92+R95</f>
        <v>0</v>
      </c>
      <c r="S98" s="91" t="n">
        <f aca="false">S92+S95</f>
        <v>2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3752</v>
      </c>
      <c r="Z98" s="91" t="n">
        <f aca="false">Z92+Z95</f>
        <v>0</v>
      </c>
      <c r="AA98" s="91" t="n">
        <f aca="false">AA92+AA95</f>
        <v>423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6151</v>
      </c>
      <c r="F99" s="102" t="n">
        <f aca="false">F97+F98</f>
        <v>0</v>
      </c>
      <c r="G99" s="102" t="n">
        <f aca="false">G97+G98</f>
        <v>15</v>
      </c>
      <c r="H99" s="103" t="n">
        <f aca="false">H97+H98</f>
        <v>0</v>
      </c>
      <c r="I99" s="82" t="n">
        <f aca="false">I97+I98</f>
        <v>1935</v>
      </c>
      <c r="J99" s="83" t="n">
        <f aca="false">J97+J98</f>
        <v>0</v>
      </c>
      <c r="K99" s="83" t="n">
        <f aca="false">K97+K98</f>
        <v>13</v>
      </c>
      <c r="L99" s="83" t="n">
        <f aca="false">L97+L98</f>
        <v>0</v>
      </c>
      <c r="M99" s="83" t="n">
        <f aca="false">M97+M98</f>
        <v>8</v>
      </c>
      <c r="N99" s="83" t="n">
        <f aca="false">N97+N98</f>
        <v>0</v>
      </c>
      <c r="O99" s="83" t="n">
        <f aca="false">O97+O98</f>
        <v>26</v>
      </c>
      <c r="P99" s="83" t="n">
        <f aca="false">P97+P98</f>
        <v>0</v>
      </c>
      <c r="Q99" s="83" t="n">
        <f aca="false">Q97+Q98</f>
        <v>7</v>
      </c>
      <c r="R99" s="83" t="n">
        <f aca="false">R97+R98</f>
        <v>0</v>
      </c>
      <c r="S99" s="83" t="n">
        <f aca="false">S97+S98</f>
        <v>2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3752</v>
      </c>
      <c r="Z99" s="83" t="n">
        <f aca="false">Z97+Z98</f>
        <v>0</v>
      </c>
      <c r="AA99" s="83" t="n">
        <f aca="false">AA97+AA98</f>
        <v>423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6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1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5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6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1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5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1</v>
      </c>
      <c r="F107" s="50" t="n">
        <v>0</v>
      </c>
      <c r="G107" s="50" t="n">
        <v>1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2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</v>
      </c>
      <c r="F108" s="88" t="n">
        <f aca="false">F106+F107</f>
        <v>0</v>
      </c>
      <c r="G108" s="88" t="n">
        <f aca="false">G106+G107</f>
        <v>1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7</v>
      </c>
      <c r="F110" s="91" t="n">
        <f aca="false">F101+F104+F107</f>
        <v>0</v>
      </c>
      <c r="G110" s="91" t="n">
        <f aca="false">G101+G104+G107</f>
        <v>1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7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7</v>
      </c>
      <c r="F111" s="83" t="n">
        <f aca="false">F109+F110</f>
        <v>0</v>
      </c>
      <c r="G111" s="83" t="n">
        <f aca="false">G109+G110</f>
        <v>1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1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7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8</v>
      </c>
      <c r="F113" s="50" t="n">
        <v>0</v>
      </c>
      <c r="G113" s="50" t="n">
        <v>0</v>
      </c>
      <c r="H113" s="51" t="n">
        <v>0</v>
      </c>
      <c r="I113" s="49" t="n">
        <v>2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6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8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2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6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1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1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1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1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22</v>
      </c>
      <c r="F173" s="50" t="n">
        <v>0</v>
      </c>
      <c r="G173" s="50" t="n">
        <v>1</v>
      </c>
      <c r="H173" s="51" t="n">
        <v>0</v>
      </c>
      <c r="I173" s="49" t="n">
        <v>1</v>
      </c>
      <c r="J173" s="50" t="n">
        <v>0</v>
      </c>
      <c r="K173" s="50" t="n">
        <v>6</v>
      </c>
      <c r="L173" s="50" t="n">
        <v>0</v>
      </c>
      <c r="M173" s="50" t="n">
        <v>1</v>
      </c>
      <c r="N173" s="50" t="n">
        <v>0</v>
      </c>
      <c r="O173" s="50" t="n">
        <v>2</v>
      </c>
      <c r="P173" s="50" t="n">
        <v>0</v>
      </c>
      <c r="Q173" s="50" t="n">
        <v>1</v>
      </c>
      <c r="R173" s="50" t="n">
        <v>0</v>
      </c>
      <c r="S173" s="50" t="n">
        <v>7</v>
      </c>
      <c r="T173" s="50" t="n">
        <v>0</v>
      </c>
      <c r="U173" s="50" t="n">
        <v>1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4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22</v>
      </c>
      <c r="F174" s="88" t="n">
        <f aca="false">F172+F173</f>
        <v>0</v>
      </c>
      <c r="G174" s="88" t="n">
        <f aca="false">G172+G173</f>
        <v>1</v>
      </c>
      <c r="H174" s="89" t="n">
        <f aca="false">H172+H173</f>
        <v>0</v>
      </c>
      <c r="I174" s="87" t="n">
        <f aca="false">I172+I173</f>
        <v>1</v>
      </c>
      <c r="J174" s="88" t="n">
        <f aca="false">J172+J173</f>
        <v>0</v>
      </c>
      <c r="K174" s="88" t="n">
        <f aca="false">K172+K173</f>
        <v>6</v>
      </c>
      <c r="L174" s="88" t="n">
        <f aca="false">L172+L173</f>
        <v>0</v>
      </c>
      <c r="M174" s="88" t="n">
        <f aca="false">M172+M173</f>
        <v>1</v>
      </c>
      <c r="N174" s="88" t="n">
        <f aca="false">N172+N173</f>
        <v>0</v>
      </c>
      <c r="O174" s="88" t="n">
        <f aca="false">O172+O173</f>
        <v>2</v>
      </c>
      <c r="P174" s="88" t="n">
        <f aca="false">P172+P173</f>
        <v>0</v>
      </c>
      <c r="Q174" s="88" t="n">
        <f aca="false">Q172+Q173</f>
        <v>1</v>
      </c>
      <c r="R174" s="88" t="n">
        <f aca="false">R172+R173</f>
        <v>0</v>
      </c>
      <c r="S174" s="88" t="n">
        <f aca="false">S172+S173</f>
        <v>7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4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11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1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1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1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15</v>
      </c>
      <c r="F179" s="50" t="n">
        <v>0</v>
      </c>
      <c r="G179" s="50" t="n">
        <v>1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1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9</v>
      </c>
      <c r="Z179" s="50" t="n">
        <v>0</v>
      </c>
      <c r="AA179" s="50" t="n">
        <v>6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5</v>
      </c>
      <c r="F180" s="88" t="n">
        <f aca="false">F178+F179</f>
        <v>0</v>
      </c>
      <c r="G180" s="88" t="n">
        <f aca="false">G178+G179</f>
        <v>1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9</v>
      </c>
      <c r="Z180" s="88" t="n">
        <f aca="false">Z178+Z179</f>
        <v>0</v>
      </c>
      <c r="AA180" s="88" t="n">
        <f aca="false">AA178+AA179</f>
        <v>6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48</v>
      </c>
      <c r="F182" s="91" t="n">
        <f aca="false">F173+F176+F179</f>
        <v>0</v>
      </c>
      <c r="G182" s="91" t="n">
        <f aca="false">G173+G176+G179</f>
        <v>2</v>
      </c>
      <c r="H182" s="92" t="n">
        <f aca="false">H173+H176+H179</f>
        <v>0</v>
      </c>
      <c r="I182" s="90" t="n">
        <f aca="false">I173+I176+I179</f>
        <v>1</v>
      </c>
      <c r="J182" s="91" t="n">
        <f aca="false">J173+J176+J179</f>
        <v>0</v>
      </c>
      <c r="K182" s="91" t="n">
        <f aca="false">K173+K176+K179</f>
        <v>6</v>
      </c>
      <c r="L182" s="91" t="n">
        <f aca="false">L173+L176+L179</f>
        <v>0</v>
      </c>
      <c r="M182" s="91" t="n">
        <f aca="false">M173+M176+M179</f>
        <v>1</v>
      </c>
      <c r="N182" s="91" t="n">
        <f aca="false">N173+N176+N179</f>
        <v>0</v>
      </c>
      <c r="O182" s="91" t="n">
        <f aca="false">O173+O176+O179</f>
        <v>4</v>
      </c>
      <c r="P182" s="91" t="n">
        <f aca="false">P173+P176+P179</f>
        <v>0</v>
      </c>
      <c r="Q182" s="91" t="n">
        <f aca="false">Q173+Q176+Q179</f>
        <v>1</v>
      </c>
      <c r="R182" s="91" t="n">
        <f aca="false">R173+R176+R179</f>
        <v>0</v>
      </c>
      <c r="S182" s="91" t="n">
        <f aca="false">S173+S176+S179</f>
        <v>7</v>
      </c>
      <c r="T182" s="91" t="n">
        <f aca="false">T173+T176+T179</f>
        <v>0</v>
      </c>
      <c r="U182" s="91" t="n">
        <f aca="false">U173+U176+U179</f>
        <v>1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9</v>
      </c>
      <c r="Z182" s="91" t="n">
        <f aca="false">Z173+Z176+Z179</f>
        <v>0</v>
      </c>
      <c r="AA182" s="91" t="n">
        <f aca="false">AA173+AA176+AA179</f>
        <v>2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48</v>
      </c>
      <c r="F183" s="83" t="n">
        <f aca="false">F181+F182</f>
        <v>0</v>
      </c>
      <c r="G183" s="83" t="n">
        <f aca="false">G181+G182</f>
        <v>2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6</v>
      </c>
      <c r="L183" s="83" t="n">
        <f aca="false">L181+L182</f>
        <v>0</v>
      </c>
      <c r="M183" s="83" t="n">
        <f aca="false">M181+M182</f>
        <v>1</v>
      </c>
      <c r="N183" s="83" t="n">
        <f aca="false">N181+N182</f>
        <v>0</v>
      </c>
      <c r="O183" s="83" t="n">
        <f aca="false">O181+O182</f>
        <v>4</v>
      </c>
      <c r="P183" s="83" t="n">
        <f aca="false">P181+P182</f>
        <v>0</v>
      </c>
      <c r="Q183" s="83" t="n">
        <f aca="false">Q181+Q182</f>
        <v>1</v>
      </c>
      <c r="R183" s="83" t="n">
        <f aca="false">R181+R182</f>
        <v>0</v>
      </c>
      <c r="S183" s="83" t="n">
        <f aca="false">S181+S182</f>
        <v>7</v>
      </c>
      <c r="T183" s="83" t="n">
        <f aca="false">T181+T182</f>
        <v>0</v>
      </c>
      <c r="U183" s="83" t="n">
        <f aca="false">U181+U182</f>
        <v>1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9</v>
      </c>
      <c r="Z183" s="83" t="n">
        <f aca="false">Z181+Z182</f>
        <v>0</v>
      </c>
      <c r="AA183" s="83" t="n">
        <f aca="false">AA181+AA182</f>
        <v>20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6289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2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953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23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9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32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8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1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1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1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772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489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6289</v>
      </c>
      <c r="F186" s="121" t="n">
        <f aca="false">F184+F185</f>
        <v>0</v>
      </c>
      <c r="G186" s="121" t="n">
        <f aca="false">G184+G185</f>
        <v>20</v>
      </c>
      <c r="H186" s="122" t="n">
        <f aca="false">H184+H185</f>
        <v>0</v>
      </c>
      <c r="I186" s="120" t="n">
        <f aca="false">I184+I185</f>
        <v>1953</v>
      </c>
      <c r="J186" s="121" t="n">
        <f aca="false">J184+J185</f>
        <v>0</v>
      </c>
      <c r="K186" s="121" t="n">
        <f aca="false">K184+K185</f>
        <v>23</v>
      </c>
      <c r="L186" s="121" t="n">
        <f aca="false">L184+L185</f>
        <v>0</v>
      </c>
      <c r="M186" s="121" t="n">
        <f aca="false">M184+M185</f>
        <v>9</v>
      </c>
      <c r="N186" s="121" t="n">
        <f aca="false">N184+N185</f>
        <v>0</v>
      </c>
      <c r="O186" s="121" t="n">
        <f aca="false">O184+O185</f>
        <v>32</v>
      </c>
      <c r="P186" s="121" t="n">
        <f aca="false">P184+P185</f>
        <v>0</v>
      </c>
      <c r="Q186" s="121" t="n">
        <f aca="false">Q184+Q185</f>
        <v>8</v>
      </c>
      <c r="R186" s="121" t="n">
        <f aca="false">R184+R185</f>
        <v>0</v>
      </c>
      <c r="S186" s="121" t="n">
        <f aca="false">S184+S185</f>
        <v>11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11</v>
      </c>
      <c r="X186" s="121" t="n">
        <f aca="false">X184+X185</f>
        <v>0</v>
      </c>
      <c r="Y186" s="121" t="n">
        <f aca="false">Y184+Y185</f>
        <v>3772</v>
      </c>
      <c r="Z186" s="121" t="n">
        <f aca="false">Z184+Z185</f>
        <v>0</v>
      </c>
      <c r="AA186" s="121" t="n">
        <f aca="false">AA184+AA185</f>
        <v>489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58">
    <mergeCell ref="A1:B1"/>
    <mergeCell ref="A2:B2"/>
    <mergeCell ref="A3:B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5092</v>
      </c>
      <c r="M3" s="8"/>
      <c r="N3" s="8"/>
    </row>
    <row r="4" customFormat="false" ht="58.9" hidden="false" customHeight="true" outlineLevel="0" collapsed="false">
      <c r="A4" s="9" t="s">
        <v>15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1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1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1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1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11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1</v>
      </c>
      <c r="Z14" s="50" t="n">
        <v>0</v>
      </c>
      <c r="AA14" s="50" t="n">
        <v>1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11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</v>
      </c>
      <c r="Z15" s="55" t="n">
        <f aca="false">Z13+Z14</f>
        <v>0</v>
      </c>
      <c r="AA15" s="55" t="n">
        <f aca="false">AA13+AA14</f>
        <v>1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1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1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1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1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43</v>
      </c>
      <c r="F29" s="50" t="n">
        <v>0</v>
      </c>
      <c r="G29" s="50" t="n">
        <v>0</v>
      </c>
      <c r="H29" s="51" t="n">
        <v>0</v>
      </c>
      <c r="I29" s="49" t="n">
        <v>13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2</v>
      </c>
      <c r="P29" s="50" t="n">
        <v>0</v>
      </c>
      <c r="Q29" s="50" t="n">
        <v>1</v>
      </c>
      <c r="R29" s="50" t="n">
        <v>0</v>
      </c>
      <c r="S29" s="50" t="n">
        <v>2</v>
      </c>
      <c r="T29" s="50" t="n">
        <v>0</v>
      </c>
      <c r="U29" s="50" t="n">
        <v>0</v>
      </c>
      <c r="V29" s="50" t="n">
        <v>0</v>
      </c>
      <c r="W29" s="50" t="n">
        <v>1</v>
      </c>
      <c r="X29" s="50" t="n">
        <v>0</v>
      </c>
      <c r="Y29" s="50" t="n">
        <v>17</v>
      </c>
      <c r="Z29" s="50" t="n">
        <v>0</v>
      </c>
      <c r="AA29" s="50" t="n">
        <v>7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43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13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2</v>
      </c>
      <c r="P30" s="55" t="n">
        <f aca="false">P28+P29</f>
        <v>0</v>
      </c>
      <c r="Q30" s="55" t="n">
        <f aca="false">Q28+Q29</f>
        <v>1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1</v>
      </c>
      <c r="X30" s="55" t="n">
        <f aca="false">X28+X29</f>
        <v>0</v>
      </c>
      <c r="Y30" s="55" t="n">
        <f aca="false">Y28+Y29</f>
        <v>17</v>
      </c>
      <c r="Z30" s="55" t="n">
        <f aca="false">Z28+Z29</f>
        <v>0</v>
      </c>
      <c r="AA30" s="55" t="n">
        <f aca="false">AA28+AA29</f>
        <v>7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56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13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1</v>
      </c>
      <c r="N32" s="63" t="n">
        <f aca="false">SUM(N11,N14,N17,N20,N23,N26,N29)</f>
        <v>0</v>
      </c>
      <c r="O32" s="63" t="n">
        <f aca="false">SUM(O11,O14,O17,O20,O23,O26,O29)</f>
        <v>2</v>
      </c>
      <c r="P32" s="63" t="n">
        <f aca="false">SUM(P11,P14,P17,P20,P23,P26,P29)</f>
        <v>0</v>
      </c>
      <c r="Q32" s="63" t="n">
        <f aca="false">SUM(Q11,Q14,Q17,Q20,Q23,Q26,Q29)</f>
        <v>1</v>
      </c>
      <c r="R32" s="63" t="n">
        <f aca="false">SUM(R11,R14,R17,R20,R23,R26,R29)</f>
        <v>0</v>
      </c>
      <c r="S32" s="63" t="n">
        <f aca="false">SUM(S11,S14,S17,S20,S23,S26,S29)</f>
        <v>2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1</v>
      </c>
      <c r="X32" s="63" t="n">
        <f aca="false">SUM(X11,X14,X17,X20,X23,X26,X29)</f>
        <v>0</v>
      </c>
      <c r="Y32" s="63" t="n">
        <f aca="false">SUM(Y11,Y14,Y17,Y20,Y23,Y26,Y29)</f>
        <v>19</v>
      </c>
      <c r="Z32" s="63" t="n">
        <f aca="false">SUM(Z11,Z14,Z17,Z20,Z23,Z26,Z29)</f>
        <v>0</v>
      </c>
      <c r="AA32" s="63" t="n">
        <f aca="false">SUM(AA11,AA14,AA17,AA20,AA23,AA26,AA29)</f>
        <v>17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56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3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2</v>
      </c>
      <c r="P33" s="68" t="n">
        <f aca="false">SUM(P31,P32)</f>
        <v>0</v>
      </c>
      <c r="Q33" s="68" t="n">
        <f aca="false">SUM(Q31,Q32)</f>
        <v>1</v>
      </c>
      <c r="R33" s="68" t="n">
        <f aca="false">SUM(R31,R32)</f>
        <v>0</v>
      </c>
      <c r="S33" s="68" t="n">
        <f aca="false">SUM(S31,S32)</f>
        <v>2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1</v>
      </c>
      <c r="X33" s="68" t="n">
        <f aca="false">SUM(X31,X32)</f>
        <v>0</v>
      </c>
      <c r="Y33" s="68" t="n">
        <f aca="false">SUM(Y31,Y32)</f>
        <v>19</v>
      </c>
      <c r="Z33" s="68" t="n">
        <f aca="false">SUM(Z31,Z32)</f>
        <v>0</v>
      </c>
      <c r="AA33" s="68" t="n">
        <f aca="false">SUM(AA31,AA32)</f>
        <v>17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3</v>
      </c>
      <c r="H35" s="51" t="n">
        <v>0</v>
      </c>
      <c r="I35" s="49" t="n">
        <v>1</v>
      </c>
      <c r="J35" s="50" t="n">
        <v>0</v>
      </c>
      <c r="K35" s="50" t="n">
        <v>0</v>
      </c>
      <c r="L35" s="50" t="n">
        <v>0</v>
      </c>
      <c r="M35" s="50" t="n">
        <v>1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1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3</v>
      </c>
      <c r="H36" s="56" t="n">
        <f aca="false">H34+H35</f>
        <v>0</v>
      </c>
      <c r="I36" s="54" t="n">
        <f aca="false">I34+I35</f>
        <v>1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1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1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23</v>
      </c>
      <c r="H38" s="51" t="n">
        <v>0</v>
      </c>
      <c r="I38" s="49" t="n">
        <v>5</v>
      </c>
      <c r="J38" s="50" t="n">
        <v>0</v>
      </c>
      <c r="K38" s="50" t="n">
        <v>1</v>
      </c>
      <c r="L38" s="50" t="n">
        <v>0</v>
      </c>
      <c r="M38" s="50" t="n">
        <v>1</v>
      </c>
      <c r="N38" s="50" t="n">
        <v>0</v>
      </c>
      <c r="O38" s="50" t="n">
        <v>1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15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23</v>
      </c>
      <c r="H39" s="56" t="n">
        <f aca="false">H37+H38</f>
        <v>0</v>
      </c>
      <c r="I39" s="54" t="n">
        <f aca="false">I37+I38</f>
        <v>5</v>
      </c>
      <c r="J39" s="55" t="n">
        <f aca="false">J37+J38</f>
        <v>0</v>
      </c>
      <c r="K39" s="55" t="n">
        <f aca="false">K37+K38</f>
        <v>1</v>
      </c>
      <c r="L39" s="55" t="n">
        <f aca="false">L37+L38</f>
        <v>0</v>
      </c>
      <c r="M39" s="55" t="n">
        <f aca="false">M37+M38</f>
        <v>1</v>
      </c>
      <c r="N39" s="55" t="n">
        <f aca="false">N37+N38</f>
        <v>0</v>
      </c>
      <c r="O39" s="55" t="n">
        <f aca="false">O37+O38</f>
        <v>1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15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5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4</v>
      </c>
      <c r="X44" s="50" t="n">
        <v>0</v>
      </c>
      <c r="Y44" s="50" t="n">
        <v>0</v>
      </c>
      <c r="Z44" s="50" t="n">
        <v>0</v>
      </c>
      <c r="AA44" s="50" t="n">
        <v>1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5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4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1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31</v>
      </c>
      <c r="H47" s="64" t="n">
        <f aca="false">SUM(H35,H38,H41,H44)</f>
        <v>0</v>
      </c>
      <c r="I47" s="62" t="n">
        <f aca="false">SUM(I35,I38,I41,I44)</f>
        <v>6</v>
      </c>
      <c r="J47" s="63" t="n">
        <f aca="false">SUM(J35,J38,J41,J44)</f>
        <v>0</v>
      </c>
      <c r="K47" s="63" t="n">
        <f aca="false">SUM(K35,K38,K41,K44)</f>
        <v>1</v>
      </c>
      <c r="L47" s="63" t="n">
        <f aca="false">SUM(L35,L38,L41,L44)</f>
        <v>0</v>
      </c>
      <c r="M47" s="63" t="n">
        <f aca="false">SUM(M35,M38,M41,M44)</f>
        <v>2</v>
      </c>
      <c r="N47" s="63" t="n">
        <f aca="false">SUM(N35,N38,N41,N44)</f>
        <v>0</v>
      </c>
      <c r="O47" s="63" t="n">
        <f aca="false">SUM(O35,O38,O41,O44)</f>
        <v>1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4</v>
      </c>
      <c r="X47" s="63" t="n">
        <f aca="false">SUM(X35,X38,X41,X44)</f>
        <v>0</v>
      </c>
      <c r="Y47" s="63" t="n">
        <f aca="false">SUM(Y35,Y38,Y41,Y44)</f>
        <v>1</v>
      </c>
      <c r="Z47" s="63" t="n">
        <f aca="false">SUM(Z35,Z38,Z41,Z44)</f>
        <v>0</v>
      </c>
      <c r="AA47" s="63" t="n">
        <f aca="false">SUM(AA35,AA38,AA41,AA44)</f>
        <v>16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31</v>
      </c>
      <c r="H48" s="69" t="n">
        <f aca="false">SUM(H46,H47)</f>
        <v>0</v>
      </c>
      <c r="I48" s="67" t="n">
        <f aca="false">SUM(I46,I47)</f>
        <v>6</v>
      </c>
      <c r="J48" s="68" t="n">
        <f aca="false">SUM(J46,J47)</f>
        <v>0</v>
      </c>
      <c r="K48" s="68" t="n">
        <f aca="false">SUM(K46,K47)</f>
        <v>1</v>
      </c>
      <c r="L48" s="68" t="n">
        <f aca="false">SUM(L46,L47)</f>
        <v>0</v>
      </c>
      <c r="M48" s="68" t="n">
        <f aca="false">SUM(M46,M47)</f>
        <v>2</v>
      </c>
      <c r="N48" s="68" t="n">
        <f aca="false">SUM(N46,N47)</f>
        <v>0</v>
      </c>
      <c r="O48" s="68" t="n">
        <f aca="false">SUM(O46,O47)</f>
        <v>1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4</v>
      </c>
      <c r="X48" s="68" t="n">
        <f aca="false">SUM(X46,X47)</f>
        <v>0</v>
      </c>
      <c r="Y48" s="68" t="n">
        <f aca="false">SUM(Y46,Y47)</f>
        <v>1</v>
      </c>
      <c r="Z48" s="68" t="n">
        <f aca="false">SUM(Z46,Z47)</f>
        <v>0</v>
      </c>
      <c r="AA48" s="68" t="n">
        <f aca="false">SUM(AA46,AA47)</f>
        <v>16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2</v>
      </c>
      <c r="F50" s="50" t="n">
        <v>0</v>
      </c>
      <c r="G50" s="50" t="n">
        <v>33</v>
      </c>
      <c r="H50" s="51" t="n">
        <v>0</v>
      </c>
      <c r="I50" s="49" t="n">
        <v>8</v>
      </c>
      <c r="J50" s="50" t="n">
        <v>0</v>
      </c>
      <c r="K50" s="50" t="n">
        <v>0</v>
      </c>
      <c r="L50" s="50" t="n">
        <v>0</v>
      </c>
      <c r="M50" s="50" t="n">
        <v>6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1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2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2</v>
      </c>
      <c r="F51" s="83" t="n">
        <f aca="false">F49+F50</f>
        <v>0</v>
      </c>
      <c r="G51" s="83" t="n">
        <f aca="false">G49+G50</f>
        <v>33</v>
      </c>
      <c r="H51" s="84" t="n">
        <f aca="false">H49+H50</f>
        <v>0</v>
      </c>
      <c r="I51" s="82" t="n">
        <f aca="false">I49+I50</f>
        <v>8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6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2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116</v>
      </c>
      <c r="F53" s="50" t="n">
        <v>0</v>
      </c>
      <c r="G53" s="50" t="n">
        <v>0</v>
      </c>
      <c r="H53" s="51" t="n">
        <v>0</v>
      </c>
      <c r="I53" s="49" t="n">
        <v>11</v>
      </c>
      <c r="J53" s="50" t="n">
        <v>0</v>
      </c>
      <c r="K53" s="50" t="n">
        <v>2</v>
      </c>
      <c r="L53" s="50" t="n">
        <v>0</v>
      </c>
      <c r="M53" s="50" t="n">
        <v>1</v>
      </c>
      <c r="N53" s="50" t="n">
        <v>0</v>
      </c>
      <c r="O53" s="50" t="n">
        <v>2</v>
      </c>
      <c r="P53" s="50" t="n">
        <v>0</v>
      </c>
      <c r="Q53" s="50" t="n">
        <v>0</v>
      </c>
      <c r="R53" s="50" t="n">
        <v>0</v>
      </c>
      <c r="S53" s="50" t="n">
        <v>2</v>
      </c>
      <c r="T53" s="50" t="n">
        <v>0</v>
      </c>
      <c r="U53" s="50" t="n">
        <v>0</v>
      </c>
      <c r="V53" s="50" t="n">
        <v>0</v>
      </c>
      <c r="W53" s="50" t="n">
        <v>12</v>
      </c>
      <c r="X53" s="50" t="n">
        <v>0</v>
      </c>
      <c r="Y53" s="50" t="n">
        <v>6</v>
      </c>
      <c r="Z53" s="50" t="n">
        <v>0</v>
      </c>
      <c r="AA53" s="50" t="n">
        <v>8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16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11</v>
      </c>
      <c r="J54" s="88" t="n">
        <f aca="false">J52+J53</f>
        <v>0</v>
      </c>
      <c r="K54" s="88" t="n">
        <f aca="false">K52+K53</f>
        <v>2</v>
      </c>
      <c r="L54" s="88" t="n">
        <f aca="false">L52+L53</f>
        <v>0</v>
      </c>
      <c r="M54" s="88" t="n">
        <f aca="false">M52+M53</f>
        <v>1</v>
      </c>
      <c r="N54" s="88" t="n">
        <f aca="false">N52+N53</f>
        <v>0</v>
      </c>
      <c r="O54" s="88" t="n">
        <f aca="false">O52+O53</f>
        <v>2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2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2</v>
      </c>
      <c r="X54" s="88" t="n">
        <f aca="false">X52+X53</f>
        <v>0</v>
      </c>
      <c r="Y54" s="88" t="n">
        <f aca="false">Y52+Y53</f>
        <v>6</v>
      </c>
      <c r="Z54" s="88" t="n">
        <f aca="false">Z52+Z53</f>
        <v>0</v>
      </c>
      <c r="AA54" s="88" t="n">
        <f aca="false">AA52+AA53</f>
        <v>80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7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3</v>
      </c>
      <c r="X59" s="50" t="n">
        <v>0</v>
      </c>
      <c r="Y59" s="50" t="n">
        <v>0</v>
      </c>
      <c r="Z59" s="50" t="n">
        <v>0</v>
      </c>
      <c r="AA59" s="50" t="n">
        <v>4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7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3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4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123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11</v>
      </c>
      <c r="J62" s="91" t="n">
        <f aca="false">SUM(J53+J56+J59)</f>
        <v>0</v>
      </c>
      <c r="K62" s="91" t="n">
        <f aca="false">SUM(K53+K56+K59)</f>
        <v>2</v>
      </c>
      <c r="L62" s="91" t="n">
        <f aca="false">SUM(L53+L56+L59)</f>
        <v>0</v>
      </c>
      <c r="M62" s="91" t="n">
        <f aca="false">SUM(M53+M56+M59)</f>
        <v>1</v>
      </c>
      <c r="N62" s="91" t="n">
        <f aca="false">SUM(N53+N56+N59)</f>
        <v>0</v>
      </c>
      <c r="O62" s="91" t="n">
        <f aca="false">SUM(O53+O56+O59)</f>
        <v>2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2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15</v>
      </c>
      <c r="X62" s="91" t="n">
        <f aca="false">SUM(X53+X56+X59)</f>
        <v>0</v>
      </c>
      <c r="Y62" s="91" t="n">
        <f aca="false">SUM(Y53+Y56+Y59)</f>
        <v>6</v>
      </c>
      <c r="Z62" s="91" t="n">
        <f aca="false">SUM(Z53+Z56+Z59)</f>
        <v>0</v>
      </c>
      <c r="AA62" s="91" t="n">
        <f aca="false">SUM(AA53+AA56+AA59)</f>
        <v>84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23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11</v>
      </c>
      <c r="J63" s="83" t="n">
        <f aca="false">J61+J62</f>
        <v>0</v>
      </c>
      <c r="K63" s="83" t="n">
        <f aca="false">K61+K62</f>
        <v>2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2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2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15</v>
      </c>
      <c r="X63" s="83" t="n">
        <f aca="false">X61+X62</f>
        <v>0</v>
      </c>
      <c r="Y63" s="83" t="n">
        <f aca="false">Y61+Y62</f>
        <v>6</v>
      </c>
      <c r="Z63" s="83" t="n">
        <f aca="false">Z61+Z62</f>
        <v>0</v>
      </c>
      <c r="AA63" s="83" t="n">
        <f aca="false">AA61+AA62</f>
        <v>84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4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1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3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4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1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3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4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1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3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4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1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3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4829</v>
      </c>
      <c r="F92" s="50" t="n">
        <v>0</v>
      </c>
      <c r="G92" s="50" t="n">
        <v>0</v>
      </c>
      <c r="H92" s="51" t="n">
        <v>0</v>
      </c>
      <c r="I92" s="49" t="n">
        <v>1572</v>
      </c>
      <c r="J92" s="50" t="n">
        <v>0</v>
      </c>
      <c r="K92" s="50" t="n">
        <v>8</v>
      </c>
      <c r="L92" s="50" t="n">
        <v>0</v>
      </c>
      <c r="M92" s="50" t="n">
        <v>69</v>
      </c>
      <c r="N92" s="50" t="n">
        <v>0</v>
      </c>
      <c r="O92" s="50" t="n">
        <v>10</v>
      </c>
      <c r="P92" s="50" t="n">
        <v>0</v>
      </c>
      <c r="Q92" s="50" t="n">
        <v>5</v>
      </c>
      <c r="R92" s="50" t="n">
        <v>0</v>
      </c>
      <c r="S92" s="50" t="n">
        <v>1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2980</v>
      </c>
      <c r="Z92" s="50" t="n">
        <v>0</v>
      </c>
      <c r="AA92" s="50" t="n">
        <v>184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829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572</v>
      </c>
      <c r="J93" s="88" t="n">
        <f aca="false">J91+J92</f>
        <v>0</v>
      </c>
      <c r="K93" s="88" t="n">
        <f aca="false">K91+K92</f>
        <v>8</v>
      </c>
      <c r="L93" s="88" t="n">
        <f aca="false">L91+L92</f>
        <v>0</v>
      </c>
      <c r="M93" s="88" t="n">
        <f aca="false">M91+M92</f>
        <v>69</v>
      </c>
      <c r="N93" s="88" t="n">
        <f aca="false">N91+N92</f>
        <v>0</v>
      </c>
      <c r="O93" s="88" t="n">
        <f aca="false">O91+O92</f>
        <v>10</v>
      </c>
      <c r="P93" s="88" t="n">
        <f aca="false">P91+P92</f>
        <v>0</v>
      </c>
      <c r="Q93" s="88" t="n">
        <f aca="false">Q91+Q92</f>
        <v>5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980</v>
      </c>
      <c r="Z93" s="88" t="n">
        <f aca="false">Z91+Z92</f>
        <v>0</v>
      </c>
      <c r="AA93" s="88" t="n">
        <f aca="false">AA91+AA92</f>
        <v>184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3016</v>
      </c>
      <c r="F95" s="50" t="n">
        <v>0</v>
      </c>
      <c r="G95" s="50" t="n">
        <v>19</v>
      </c>
      <c r="H95" s="51" t="n">
        <v>0</v>
      </c>
      <c r="I95" s="49" t="n">
        <v>1400</v>
      </c>
      <c r="J95" s="50" t="n">
        <v>0</v>
      </c>
      <c r="K95" s="50" t="n">
        <v>5</v>
      </c>
      <c r="L95" s="50" t="n">
        <v>0</v>
      </c>
      <c r="M95" s="50" t="n">
        <v>104</v>
      </c>
      <c r="N95" s="50" t="n">
        <v>0</v>
      </c>
      <c r="O95" s="50" t="n">
        <v>19</v>
      </c>
      <c r="P95" s="50" t="n">
        <v>0</v>
      </c>
      <c r="Q95" s="50" t="n">
        <v>1</v>
      </c>
      <c r="R95" s="50" t="n">
        <v>0</v>
      </c>
      <c r="S95" s="50" t="n">
        <v>1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742</v>
      </c>
      <c r="Z95" s="50" t="n">
        <v>0</v>
      </c>
      <c r="AA95" s="50" t="n">
        <v>763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3016</v>
      </c>
      <c r="F96" s="88" t="n">
        <f aca="false">F94+F95</f>
        <v>0</v>
      </c>
      <c r="G96" s="88" t="n">
        <f aca="false">G94+G95</f>
        <v>19</v>
      </c>
      <c r="H96" s="89" t="n">
        <f aca="false">H94+H95</f>
        <v>0</v>
      </c>
      <c r="I96" s="87" t="n">
        <f aca="false">I94+I95</f>
        <v>1400</v>
      </c>
      <c r="J96" s="88" t="n">
        <f aca="false">J94+J95</f>
        <v>0</v>
      </c>
      <c r="K96" s="88" t="n">
        <f aca="false">K94+K95</f>
        <v>5</v>
      </c>
      <c r="L96" s="88" t="n">
        <f aca="false">L94+L95</f>
        <v>0</v>
      </c>
      <c r="M96" s="88" t="n">
        <f aca="false">M94+M95</f>
        <v>104</v>
      </c>
      <c r="N96" s="88" t="n">
        <f aca="false">N94+N95</f>
        <v>0</v>
      </c>
      <c r="O96" s="88" t="n">
        <f aca="false">O94+O95</f>
        <v>19</v>
      </c>
      <c r="P96" s="88" t="n">
        <f aca="false">P94+P95</f>
        <v>0</v>
      </c>
      <c r="Q96" s="88" t="n">
        <f aca="false">Q94+Q95</f>
        <v>1</v>
      </c>
      <c r="R96" s="88" t="n">
        <f aca="false">R94+R95</f>
        <v>0</v>
      </c>
      <c r="S96" s="88" t="n">
        <f aca="false">S94+S95</f>
        <v>1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742</v>
      </c>
      <c r="Z96" s="88" t="n">
        <f aca="false">Z94+Z95</f>
        <v>0</v>
      </c>
      <c r="AA96" s="88" t="n">
        <f aca="false">AA94+AA95</f>
        <v>763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7845</v>
      </c>
      <c r="F98" s="91" t="n">
        <f aca="false">F92+F95</f>
        <v>0</v>
      </c>
      <c r="G98" s="91" t="n">
        <f aca="false">G92+G95</f>
        <v>19</v>
      </c>
      <c r="H98" s="92" t="n">
        <f aca="false">H92+H95</f>
        <v>0</v>
      </c>
      <c r="I98" s="90" t="n">
        <f aca="false">I92+I95</f>
        <v>2972</v>
      </c>
      <c r="J98" s="91" t="n">
        <f aca="false">J92+J95</f>
        <v>0</v>
      </c>
      <c r="K98" s="91" t="n">
        <f aca="false">K92+K95</f>
        <v>13</v>
      </c>
      <c r="L98" s="91" t="n">
        <f aca="false">L92+L95</f>
        <v>0</v>
      </c>
      <c r="M98" s="91" t="n">
        <f aca="false">M92+M95</f>
        <v>173</v>
      </c>
      <c r="N98" s="91" t="n">
        <f aca="false">N92+N95</f>
        <v>0</v>
      </c>
      <c r="O98" s="91" t="n">
        <f aca="false">O92+O95</f>
        <v>29</v>
      </c>
      <c r="P98" s="91" t="n">
        <f aca="false">P92+P95</f>
        <v>0</v>
      </c>
      <c r="Q98" s="91" t="n">
        <f aca="false">Q92+Q95</f>
        <v>6</v>
      </c>
      <c r="R98" s="91" t="n">
        <f aca="false">R92+R95</f>
        <v>0</v>
      </c>
      <c r="S98" s="91" t="n">
        <f aca="false">S92+S95</f>
        <v>2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3722</v>
      </c>
      <c r="Z98" s="91" t="n">
        <f aca="false">Z92+Z95</f>
        <v>0</v>
      </c>
      <c r="AA98" s="91" t="n">
        <f aca="false">AA92+AA95</f>
        <v>947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7845</v>
      </c>
      <c r="F99" s="102" t="n">
        <f aca="false">F97+F98</f>
        <v>0</v>
      </c>
      <c r="G99" s="102" t="n">
        <f aca="false">G97+G98</f>
        <v>19</v>
      </c>
      <c r="H99" s="103" t="n">
        <f aca="false">H97+H98</f>
        <v>0</v>
      </c>
      <c r="I99" s="82" t="n">
        <f aca="false">I97+I98</f>
        <v>2972</v>
      </c>
      <c r="J99" s="83" t="n">
        <f aca="false">J97+J98</f>
        <v>0</v>
      </c>
      <c r="K99" s="83" t="n">
        <f aca="false">K97+K98</f>
        <v>13</v>
      </c>
      <c r="L99" s="83" t="n">
        <f aca="false">L97+L98</f>
        <v>0</v>
      </c>
      <c r="M99" s="83" t="n">
        <f aca="false">M97+M98</f>
        <v>173</v>
      </c>
      <c r="N99" s="83" t="n">
        <f aca="false">N97+N98</f>
        <v>0</v>
      </c>
      <c r="O99" s="83" t="n">
        <f aca="false">O97+O98</f>
        <v>29</v>
      </c>
      <c r="P99" s="83" t="n">
        <f aca="false">P97+P98</f>
        <v>0</v>
      </c>
      <c r="Q99" s="83" t="n">
        <f aca="false">Q97+Q98</f>
        <v>6</v>
      </c>
      <c r="R99" s="83" t="n">
        <f aca="false">R97+R98</f>
        <v>0</v>
      </c>
      <c r="S99" s="83" t="n">
        <f aca="false">S97+S98</f>
        <v>2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3722</v>
      </c>
      <c r="Z99" s="83" t="n">
        <f aca="false">Z97+Z98</f>
        <v>0</v>
      </c>
      <c r="AA99" s="83" t="n">
        <f aca="false">AA97+AA98</f>
        <v>947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14</v>
      </c>
      <c r="F107" s="50" t="n">
        <v>0</v>
      </c>
      <c r="G107" s="50" t="n">
        <v>3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6</v>
      </c>
      <c r="P107" s="50" t="n">
        <v>0</v>
      </c>
      <c r="Q107" s="50" t="n">
        <v>0</v>
      </c>
      <c r="R107" s="50" t="n">
        <v>0</v>
      </c>
      <c r="S107" s="50" t="n">
        <v>1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1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4</v>
      </c>
      <c r="F108" s="88" t="n">
        <f aca="false">F106+F107</f>
        <v>0</v>
      </c>
      <c r="G108" s="88" t="n">
        <f aca="false">G106+G107</f>
        <v>3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6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14</v>
      </c>
      <c r="F110" s="91" t="n">
        <f aca="false">F101+F104+F107</f>
        <v>0</v>
      </c>
      <c r="G110" s="91" t="n">
        <f aca="false">G101+G104+G107</f>
        <v>3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6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1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4</v>
      </c>
      <c r="F111" s="83" t="n">
        <f aca="false">F109+F110</f>
        <v>0</v>
      </c>
      <c r="G111" s="83" t="n">
        <f aca="false">G109+G110</f>
        <v>3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6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26</v>
      </c>
      <c r="F113" s="50" t="n">
        <v>0</v>
      </c>
      <c r="G113" s="50" t="n">
        <v>4</v>
      </c>
      <c r="H113" s="51" t="n">
        <v>0</v>
      </c>
      <c r="I113" s="49" t="n">
        <v>8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4</v>
      </c>
      <c r="Z113" s="50" t="n">
        <v>0</v>
      </c>
      <c r="AA113" s="50" t="n">
        <v>18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6</v>
      </c>
      <c r="F114" s="102" t="n">
        <f aca="false">F112+F113</f>
        <v>0</v>
      </c>
      <c r="G114" s="102" t="n">
        <f aca="false">G112+G113</f>
        <v>4</v>
      </c>
      <c r="H114" s="103" t="n">
        <f aca="false">H112+H113</f>
        <v>0</v>
      </c>
      <c r="I114" s="82" t="n">
        <f aca="false">I112+I113</f>
        <v>8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4</v>
      </c>
      <c r="Z114" s="83" t="n">
        <f aca="false">Z112+Z113</f>
        <v>0</v>
      </c>
      <c r="AA114" s="83" t="n">
        <f aca="false">AA112+AA113</f>
        <v>18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1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1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1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1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12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1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4</v>
      </c>
      <c r="Z173" s="50" t="n">
        <v>0</v>
      </c>
      <c r="AA173" s="50" t="n">
        <v>7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2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1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4</v>
      </c>
      <c r="Z174" s="88" t="n">
        <f aca="false">Z172+Z173</f>
        <v>0</v>
      </c>
      <c r="AA174" s="88" t="n">
        <f aca="false">AA172+AA173</f>
        <v>7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9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9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9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9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13</v>
      </c>
      <c r="F179" s="50" t="n">
        <v>0</v>
      </c>
      <c r="G179" s="50" t="n">
        <v>26</v>
      </c>
      <c r="H179" s="51" t="n">
        <v>0</v>
      </c>
      <c r="I179" s="49" t="n">
        <v>6</v>
      </c>
      <c r="J179" s="50" t="n">
        <v>0</v>
      </c>
      <c r="K179" s="50" t="n">
        <v>4</v>
      </c>
      <c r="L179" s="50" t="n">
        <v>0</v>
      </c>
      <c r="M179" s="50" t="n">
        <v>1</v>
      </c>
      <c r="N179" s="50" t="n">
        <v>0</v>
      </c>
      <c r="O179" s="50" t="n">
        <v>1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2</v>
      </c>
      <c r="Z179" s="50" t="n">
        <v>0</v>
      </c>
      <c r="AA179" s="50" t="n">
        <v>25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3</v>
      </c>
      <c r="F180" s="88" t="n">
        <f aca="false">F178+F179</f>
        <v>0</v>
      </c>
      <c r="G180" s="88" t="n">
        <f aca="false">G178+G179</f>
        <v>26</v>
      </c>
      <c r="H180" s="89" t="n">
        <f aca="false">H178+H179</f>
        <v>0</v>
      </c>
      <c r="I180" s="87" t="n">
        <f aca="false">I178+I179</f>
        <v>6</v>
      </c>
      <c r="J180" s="88" t="n">
        <f aca="false">J178+J179</f>
        <v>0</v>
      </c>
      <c r="K180" s="88" t="n">
        <f aca="false">K178+K179</f>
        <v>4</v>
      </c>
      <c r="L180" s="88" t="n">
        <f aca="false">L178+L179</f>
        <v>0</v>
      </c>
      <c r="M180" s="88" t="n">
        <f aca="false">M178+M179</f>
        <v>1</v>
      </c>
      <c r="N180" s="88" t="n">
        <f aca="false">N178+N179</f>
        <v>0</v>
      </c>
      <c r="O180" s="88" t="n">
        <f aca="false">O178+O179</f>
        <v>1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2</v>
      </c>
      <c r="Z180" s="88" t="n">
        <f aca="false">Z178+Z179</f>
        <v>0</v>
      </c>
      <c r="AA180" s="88" t="n">
        <f aca="false">AA178+AA179</f>
        <v>25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34</v>
      </c>
      <c r="F182" s="91" t="n">
        <f aca="false">F173+F176+F179</f>
        <v>0</v>
      </c>
      <c r="G182" s="91" t="n">
        <f aca="false">G173+G176+G179</f>
        <v>26</v>
      </c>
      <c r="H182" s="92" t="n">
        <f aca="false">H173+H176+H179</f>
        <v>0</v>
      </c>
      <c r="I182" s="90" t="n">
        <f aca="false">I173+I176+I179</f>
        <v>6</v>
      </c>
      <c r="J182" s="91" t="n">
        <f aca="false">J173+J176+J179</f>
        <v>0</v>
      </c>
      <c r="K182" s="91" t="n">
        <f aca="false">K173+K176+K179</f>
        <v>4</v>
      </c>
      <c r="L182" s="91" t="n">
        <f aca="false">L173+L176+L179</f>
        <v>0</v>
      </c>
      <c r="M182" s="91" t="n">
        <f aca="false">M173+M176+M179</f>
        <v>1</v>
      </c>
      <c r="N182" s="91" t="n">
        <f aca="false">N173+N176+N179</f>
        <v>0</v>
      </c>
      <c r="O182" s="91" t="n">
        <f aca="false">O173+O176+O179</f>
        <v>2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6</v>
      </c>
      <c r="Z182" s="91" t="n">
        <f aca="false">Z173+Z176+Z179</f>
        <v>0</v>
      </c>
      <c r="AA182" s="91" t="n">
        <f aca="false">AA173+AA176+AA179</f>
        <v>41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4</v>
      </c>
      <c r="F183" s="83" t="n">
        <f aca="false">F181+F182</f>
        <v>0</v>
      </c>
      <c r="G183" s="83" t="n">
        <f aca="false">G181+G182</f>
        <v>26</v>
      </c>
      <c r="H183" s="84" t="n">
        <f aca="false">H181+H182</f>
        <v>0</v>
      </c>
      <c r="I183" s="82" t="n">
        <f aca="false">I181+I182</f>
        <v>6</v>
      </c>
      <c r="J183" s="83" t="n">
        <f aca="false">J181+J182</f>
        <v>0</v>
      </c>
      <c r="K183" s="83" t="n">
        <f aca="false">K181+K182</f>
        <v>4</v>
      </c>
      <c r="L183" s="83" t="n">
        <f aca="false">L181+L182</f>
        <v>0</v>
      </c>
      <c r="M183" s="83" t="n">
        <f aca="false">M181+M182</f>
        <v>1</v>
      </c>
      <c r="N183" s="83" t="n">
        <f aca="false">N181+N182</f>
        <v>0</v>
      </c>
      <c r="O183" s="83" t="n">
        <f aca="false">O181+O182</f>
        <v>2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6</v>
      </c>
      <c r="Z183" s="83" t="n">
        <f aca="false">Z181+Z182</f>
        <v>0</v>
      </c>
      <c r="AA183" s="83" t="n">
        <f aca="false">AA181+AA182</f>
        <v>41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8101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2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3024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2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184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43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7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8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2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758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1157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8101</v>
      </c>
      <c r="F186" s="121" t="n">
        <f aca="false">F184+F185</f>
        <v>0</v>
      </c>
      <c r="G186" s="121" t="n">
        <f aca="false">G184+G185</f>
        <v>120</v>
      </c>
      <c r="H186" s="122" t="n">
        <f aca="false">H184+H185</f>
        <v>0</v>
      </c>
      <c r="I186" s="120" t="n">
        <f aca="false">I184+I185</f>
        <v>3024</v>
      </c>
      <c r="J186" s="121" t="n">
        <f aca="false">J184+J185</f>
        <v>0</v>
      </c>
      <c r="K186" s="121" t="n">
        <f aca="false">K184+K185</f>
        <v>20</v>
      </c>
      <c r="L186" s="121" t="n">
        <f aca="false">L184+L185</f>
        <v>0</v>
      </c>
      <c r="M186" s="121" t="n">
        <f aca="false">M184+M185</f>
        <v>184</v>
      </c>
      <c r="N186" s="121" t="n">
        <f aca="false">N184+N185</f>
        <v>0</v>
      </c>
      <c r="O186" s="121" t="n">
        <f aca="false">O184+O185</f>
        <v>43</v>
      </c>
      <c r="P186" s="121" t="n">
        <f aca="false">P184+P185</f>
        <v>0</v>
      </c>
      <c r="Q186" s="121" t="n">
        <f aca="false">Q184+Q185</f>
        <v>7</v>
      </c>
      <c r="R186" s="121" t="n">
        <f aca="false">R184+R185</f>
        <v>0</v>
      </c>
      <c r="S186" s="121" t="n">
        <f aca="false">S184+S185</f>
        <v>8</v>
      </c>
      <c r="T186" s="121" t="n">
        <f aca="false">T184+T185</f>
        <v>0</v>
      </c>
      <c r="U186" s="121" t="n">
        <f aca="false">U184+U185</f>
        <v>0</v>
      </c>
      <c r="V186" s="121" t="n">
        <f aca="false">V184+V185</f>
        <v>0</v>
      </c>
      <c r="W186" s="121" t="n">
        <f aca="false">W184+W185</f>
        <v>20</v>
      </c>
      <c r="X186" s="121" t="n">
        <f aca="false">X184+X185</f>
        <v>0</v>
      </c>
      <c r="Y186" s="121" t="n">
        <f aca="false">Y184+Y185</f>
        <v>3758</v>
      </c>
      <c r="Z186" s="121" t="n">
        <f aca="false">Z184+Z185</f>
        <v>0</v>
      </c>
      <c r="AA186" s="121" t="n">
        <f aca="false">AA184+AA185</f>
        <v>1157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58">
    <mergeCell ref="A1:B1"/>
    <mergeCell ref="A2:B2"/>
    <mergeCell ref="A3:B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STAROSTWO POWIATOWE ŁOWICZ</cp:lastModifiedBy>
  <dcterms:modified xsi:type="dcterms:W3CDTF">2015-02-13T11:14:46Z</dcterms:modified>
  <cp:revision>0</cp:revision>
  <dc:subject/>
  <dc:title/>
</cp:coreProperties>
</file>