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9"/>
  </bookViews>
  <sheets>
    <sheet name="1015012" sheetId="1" state="visible" r:id="rId2"/>
    <sheet name="1015022" sheetId="2" state="visible" r:id="rId3"/>
    <sheet name="1015032" sheetId="3" state="visible" r:id="rId4"/>
    <sheet name="1015042" sheetId="4" state="visible" r:id="rId5"/>
    <sheet name="1015052" sheetId="5" state="visible" r:id="rId6"/>
    <sheet name="1015062" sheetId="6" state="visible" r:id="rId7"/>
    <sheet name="1015072" sheetId="7" state="visible" r:id="rId8"/>
    <sheet name="1015082" sheetId="8" state="visible" r:id="rId9"/>
    <sheet name="1015092" sheetId="9" state="visible" r:id="rId10"/>
    <sheet name="10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9" uniqueCount="166">
  <si>
    <t xml:space="preserve">Województwo:</t>
  </si>
  <si>
    <t xml:space="preserve">łódzkie</t>
  </si>
  <si>
    <t xml:space="preserve">Powiat:</t>
  </si>
  <si>
    <t xml:space="preserve">skierniewicki</t>
  </si>
  <si>
    <t xml:space="preserve">Identyfikator gminy</t>
  </si>
  <si>
    <t xml:space="preserve">101501_2</t>
  </si>
  <si>
    <t xml:space="preserve">Zbiorcze zestawienie danych dotyczących budynków
położonych w gminie Bolimów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101502_2</t>
  </si>
  <si>
    <t xml:space="preserve">Zbiorcze zestawienie danych dotyczących budynków
położonych w gminie Głuchów  
stan na 1 stycznia 2015 r.</t>
  </si>
  <si>
    <t xml:space="preserve">101503_2</t>
  </si>
  <si>
    <t xml:space="preserve">Zbiorcze zestawienie danych dotyczących budynków
położonych w gminie Godzianów     
stan na 1 stycznia 2015 r.</t>
  </si>
  <si>
    <t xml:space="preserve">101504_2</t>
  </si>
  <si>
    <t xml:space="preserve">Zbiorcze zestawienie danych dotyczących budynków
położonych w gminie Kowiesy      
stan na 1 stycznia 2015 r.</t>
  </si>
  <si>
    <t xml:space="preserve">101505_2</t>
  </si>
  <si>
    <t xml:space="preserve">Zbiorcze zestawienie danych dotyczących budynków
położonych w gminie Lipce Reymontowskie      
stan na 1 stycznia 2015 r.</t>
  </si>
  <si>
    <t xml:space="preserve">101506_2</t>
  </si>
  <si>
    <t xml:space="preserve">Zbiorcze zestawienie danych dotyczących budynków
położonych w gminie Maków     
stan na 1 stycznia 2015 r.</t>
  </si>
  <si>
    <t xml:space="preserve">101507_2</t>
  </si>
  <si>
    <t xml:space="preserve">Zbiorcze zestawienie danych dotyczących budynków
położonych w gminie Nowy Kawęczyn      
stan na 1 stycznia 2015 r.</t>
  </si>
  <si>
    <t xml:space="preserve">101508_2</t>
  </si>
  <si>
    <t xml:space="preserve">Zbiorcze zestawienie danych dotyczących budynków
położonych w gminie Skierniewice     
stan na 1 stycznia 2015 r.</t>
  </si>
  <si>
    <t xml:space="preserve">101509_2</t>
  </si>
  <si>
    <t xml:space="preserve">Zbiorcze zestawienie danych dotyczących budynków
położonych w gminie Słupia    
stan na 1 stycznia 2015 r.</t>
  </si>
  <si>
    <t xml:space="preserve">Identyfikator powiatu</t>
  </si>
  <si>
    <t xml:space="preserve">Zbiorcze zestawienie danych dotyczących budynków
położonych w powiecie skierniewickim 
stan na 1 stycznia 2015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C1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1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1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14</v>
      </c>
      <c r="F14" s="50" t="n">
        <v>0</v>
      </c>
      <c r="G14" s="50" t="n">
        <v>0</v>
      </c>
      <c r="H14" s="51" t="n">
        <v>0</v>
      </c>
      <c r="I14" s="49" t="n">
        <v>5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3</v>
      </c>
      <c r="Z14" s="50" t="n">
        <v>0</v>
      </c>
      <c r="AA14" s="50" t="n">
        <v>6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14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5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3</v>
      </c>
      <c r="Z15" s="55" t="n">
        <f aca="false">Z13+Z14</f>
        <v>0</v>
      </c>
      <c r="AA15" s="55" t="n">
        <f aca="false">AA13+AA14</f>
        <v>6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13</v>
      </c>
      <c r="F29" s="50" t="n">
        <v>0</v>
      </c>
      <c r="G29" s="50" t="n">
        <v>0</v>
      </c>
      <c r="H29" s="51" t="n">
        <v>0</v>
      </c>
      <c r="I29" s="49" t="n">
        <v>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</v>
      </c>
      <c r="Z29" s="50" t="n">
        <v>0</v>
      </c>
      <c r="AA29" s="50" t="n">
        <v>7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1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7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28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9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6</v>
      </c>
      <c r="Z32" s="63" t="n">
        <f aca="false">SUM(Z11,Z14,Z17,Z20,Z23,Z26,Z29)</f>
        <v>0</v>
      </c>
      <c r="AA32" s="63" t="n">
        <f aca="false">SUM(AA11,AA14,AA17,AA20,AA23,AA26,AA29)</f>
        <v>13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28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9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6</v>
      </c>
      <c r="Z33" s="68" t="n">
        <f aca="false">SUM(Z31,Z32)</f>
        <v>0</v>
      </c>
      <c r="AA33" s="68" t="n">
        <f aca="false">SUM(AA31,AA32)</f>
        <v>1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1</v>
      </c>
      <c r="H50" s="51" t="n">
        <v>0</v>
      </c>
      <c r="I50" s="49" t="n">
        <v>0</v>
      </c>
      <c r="J50" s="50" t="n">
        <v>0</v>
      </c>
      <c r="K50" s="50" t="n">
        <v>1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39</v>
      </c>
      <c r="F53" s="50" t="n">
        <v>0</v>
      </c>
      <c r="G53" s="50" t="n">
        <v>0</v>
      </c>
      <c r="H53" s="51" t="n">
        <v>0</v>
      </c>
      <c r="I53" s="49" t="n">
        <v>6</v>
      </c>
      <c r="J53" s="50" t="n">
        <v>0</v>
      </c>
      <c r="K53" s="50" t="n">
        <v>3</v>
      </c>
      <c r="L53" s="50" t="n">
        <v>0</v>
      </c>
      <c r="M53" s="50" t="n">
        <v>0</v>
      </c>
      <c r="N53" s="50" t="n">
        <v>0</v>
      </c>
      <c r="O53" s="50" t="n">
        <v>3</v>
      </c>
      <c r="P53" s="50" t="n">
        <v>0</v>
      </c>
      <c r="Q53" s="50" t="n">
        <v>0</v>
      </c>
      <c r="R53" s="50" t="n">
        <v>0</v>
      </c>
      <c r="S53" s="50" t="n">
        <v>2</v>
      </c>
      <c r="T53" s="50" t="n">
        <v>0</v>
      </c>
      <c r="U53" s="50" t="n">
        <v>1</v>
      </c>
      <c r="V53" s="50" t="n">
        <v>0</v>
      </c>
      <c r="W53" s="50" t="n">
        <v>7</v>
      </c>
      <c r="X53" s="50" t="n">
        <v>0</v>
      </c>
      <c r="Y53" s="50" t="n">
        <v>0</v>
      </c>
      <c r="Z53" s="50" t="n">
        <v>0</v>
      </c>
      <c r="AA53" s="50" t="n">
        <v>17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39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6</v>
      </c>
      <c r="J54" s="88" t="n">
        <f aca="false">J52+J53</f>
        <v>0</v>
      </c>
      <c r="K54" s="88" t="n">
        <f aca="false">K52+K53</f>
        <v>3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2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2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41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6</v>
      </c>
      <c r="J62" s="91" t="n">
        <f aca="false">SUM(J53+J56+J59)</f>
        <v>0</v>
      </c>
      <c r="K62" s="91" t="n">
        <f aca="false">SUM(K53+K56+K59)</f>
        <v>3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3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7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19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41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6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3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7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3005</v>
      </c>
      <c r="F92" s="50" t="n">
        <v>0</v>
      </c>
      <c r="G92" s="50" t="n">
        <v>0</v>
      </c>
      <c r="H92" s="51" t="n">
        <v>0</v>
      </c>
      <c r="I92" s="49" t="n">
        <v>930</v>
      </c>
      <c r="J92" s="50" t="n">
        <v>0</v>
      </c>
      <c r="K92" s="50" t="n">
        <v>1</v>
      </c>
      <c r="L92" s="50" t="n">
        <v>0</v>
      </c>
      <c r="M92" s="50" t="n">
        <v>0</v>
      </c>
      <c r="N92" s="50" t="n">
        <v>0</v>
      </c>
      <c r="O92" s="50" t="n">
        <v>2</v>
      </c>
      <c r="P92" s="50" t="n">
        <v>0</v>
      </c>
      <c r="Q92" s="50" t="n">
        <v>1</v>
      </c>
      <c r="R92" s="50" t="n">
        <v>0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965</v>
      </c>
      <c r="Z92" s="50" t="n">
        <v>0</v>
      </c>
      <c r="AA92" s="50" t="n">
        <v>105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300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930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2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965</v>
      </c>
      <c r="Z93" s="88" t="n">
        <f aca="false">Z91+Z92</f>
        <v>0</v>
      </c>
      <c r="AA93" s="88" t="n">
        <f aca="false">AA91+AA92</f>
        <v>10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1544</v>
      </c>
      <c r="F95" s="50" t="n">
        <v>0</v>
      </c>
      <c r="G95" s="50" t="n">
        <v>45</v>
      </c>
      <c r="H95" s="51" t="n">
        <v>0</v>
      </c>
      <c r="I95" s="49" t="n">
        <v>603</v>
      </c>
      <c r="J95" s="50" t="n">
        <v>0</v>
      </c>
      <c r="K95" s="50" t="n">
        <v>1</v>
      </c>
      <c r="L95" s="50" t="n">
        <v>0</v>
      </c>
      <c r="M95" s="50" t="n">
        <v>1</v>
      </c>
      <c r="N95" s="50" t="n">
        <v>0</v>
      </c>
      <c r="O95" s="50" t="n">
        <v>11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213</v>
      </c>
      <c r="Z95" s="50" t="n">
        <v>0</v>
      </c>
      <c r="AA95" s="50" t="n">
        <v>76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1544</v>
      </c>
      <c r="F96" s="88" t="n">
        <f aca="false">F94+F95</f>
        <v>0</v>
      </c>
      <c r="G96" s="88" t="n">
        <f aca="false">G94+G95</f>
        <v>45</v>
      </c>
      <c r="H96" s="89" t="n">
        <f aca="false">H94+H95</f>
        <v>0</v>
      </c>
      <c r="I96" s="87" t="n">
        <f aca="false">I94+I95</f>
        <v>603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1</v>
      </c>
      <c r="N96" s="88" t="n">
        <f aca="false">N94+N95</f>
        <v>0</v>
      </c>
      <c r="O96" s="88" t="n">
        <f aca="false">O94+O95</f>
        <v>11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13</v>
      </c>
      <c r="Z96" s="88" t="n">
        <f aca="false">Z94+Z95</f>
        <v>0</v>
      </c>
      <c r="AA96" s="88" t="n">
        <f aca="false">AA94+AA95</f>
        <v>76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4549</v>
      </c>
      <c r="F98" s="91" t="n">
        <f aca="false">F92+F95</f>
        <v>0</v>
      </c>
      <c r="G98" s="91" t="n">
        <f aca="false">G92+G95</f>
        <v>45</v>
      </c>
      <c r="H98" s="92" t="n">
        <f aca="false">H92+H95</f>
        <v>0</v>
      </c>
      <c r="I98" s="90" t="n">
        <f aca="false">I92+I95</f>
        <v>1533</v>
      </c>
      <c r="J98" s="91" t="n">
        <f aca="false">J92+J95</f>
        <v>0</v>
      </c>
      <c r="K98" s="91" t="n">
        <f aca="false">K92+K95</f>
        <v>2</v>
      </c>
      <c r="L98" s="91" t="n">
        <f aca="false">L92+L95</f>
        <v>0</v>
      </c>
      <c r="M98" s="91" t="n">
        <f aca="false">M92+M95</f>
        <v>1</v>
      </c>
      <c r="N98" s="91" t="n">
        <f aca="false">N92+N95</f>
        <v>0</v>
      </c>
      <c r="O98" s="91" t="n">
        <f aca="false">O92+O95</f>
        <v>13</v>
      </c>
      <c r="P98" s="91" t="n">
        <f aca="false">P92+P95</f>
        <v>0</v>
      </c>
      <c r="Q98" s="91" t="n">
        <f aca="false">Q92+Q95</f>
        <v>1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178</v>
      </c>
      <c r="Z98" s="91" t="n">
        <f aca="false">Z92+Z95</f>
        <v>0</v>
      </c>
      <c r="AA98" s="91" t="n">
        <f aca="false">AA92+AA95</f>
        <v>865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4549</v>
      </c>
      <c r="F99" s="102" t="n">
        <f aca="false">F97+F98</f>
        <v>0</v>
      </c>
      <c r="G99" s="102" t="n">
        <f aca="false">G97+G98</f>
        <v>45</v>
      </c>
      <c r="H99" s="103" t="n">
        <f aca="false">H97+H98</f>
        <v>0</v>
      </c>
      <c r="I99" s="82" t="n">
        <f aca="false">I97+I98</f>
        <v>1533</v>
      </c>
      <c r="J99" s="83" t="n">
        <f aca="false">J97+J98</f>
        <v>0</v>
      </c>
      <c r="K99" s="83" t="n">
        <f aca="false">K97+K98</f>
        <v>2</v>
      </c>
      <c r="L99" s="83" t="n">
        <f aca="false">L97+L98</f>
        <v>0</v>
      </c>
      <c r="M99" s="83" t="n">
        <f aca="false">M97+M98</f>
        <v>1</v>
      </c>
      <c r="N99" s="83" t="n">
        <f aca="false">N97+N98</f>
        <v>0</v>
      </c>
      <c r="O99" s="83" t="n">
        <f aca="false">O97+O98</f>
        <v>13</v>
      </c>
      <c r="P99" s="83" t="n">
        <f aca="false">P97+P98</f>
        <v>0</v>
      </c>
      <c r="Q99" s="83" t="n">
        <f aca="false">Q97+Q98</f>
        <v>1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178</v>
      </c>
      <c r="Z99" s="83" t="n">
        <f aca="false">Z97+Z98</f>
        <v>0</v>
      </c>
      <c r="AA99" s="83" t="n">
        <f aca="false">AA97+AA98</f>
        <v>86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2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2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2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2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8</v>
      </c>
      <c r="F113" s="50" t="n">
        <v>0</v>
      </c>
      <c r="G113" s="50" t="n">
        <v>0</v>
      </c>
      <c r="H113" s="51" t="n">
        <v>0</v>
      </c>
      <c r="I113" s="49" t="n">
        <v>1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2</v>
      </c>
      <c r="X113" s="50" t="n">
        <v>0</v>
      </c>
      <c r="Y113" s="50" t="n">
        <v>0</v>
      </c>
      <c r="Z113" s="50" t="n">
        <v>0</v>
      </c>
      <c r="AA113" s="50" t="n">
        <v>5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2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6</v>
      </c>
      <c r="F116" s="50" t="n">
        <v>0</v>
      </c>
      <c r="G116" s="50" t="n">
        <v>0</v>
      </c>
      <c r="H116" s="51" t="n">
        <v>0</v>
      </c>
      <c r="I116" s="49" t="n">
        <v>1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1</v>
      </c>
      <c r="X116" s="50" t="n">
        <v>0</v>
      </c>
      <c r="Y116" s="50" t="n">
        <v>1</v>
      </c>
      <c r="Z116" s="50" t="n">
        <v>0</v>
      </c>
      <c r="AA116" s="50" t="n">
        <v>3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6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1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1</v>
      </c>
      <c r="X117" s="83" t="n">
        <f aca="false">X115+X116</f>
        <v>0</v>
      </c>
      <c r="Y117" s="83" t="n">
        <f aca="false">Y115+Y116</f>
        <v>1</v>
      </c>
      <c r="Z117" s="83" t="n">
        <f aca="false">Z115+Z116</f>
        <v>0</v>
      </c>
      <c r="AA117" s="83" t="n">
        <f aca="false">AA115+AA116</f>
        <v>3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1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1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1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1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1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1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1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28</v>
      </c>
      <c r="F173" s="50" t="n">
        <v>0</v>
      </c>
      <c r="G173" s="50" t="n">
        <v>0</v>
      </c>
      <c r="H173" s="51" t="n">
        <v>0</v>
      </c>
      <c r="I173" s="49" t="n">
        <v>1</v>
      </c>
      <c r="J173" s="50" t="n">
        <v>0</v>
      </c>
      <c r="K173" s="50" t="n">
        <v>6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9</v>
      </c>
      <c r="Z173" s="50" t="n">
        <v>0</v>
      </c>
      <c r="AA173" s="50" t="n">
        <v>11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28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9</v>
      </c>
      <c r="Z174" s="88" t="n">
        <f aca="false">Z172+Z173</f>
        <v>0</v>
      </c>
      <c r="AA174" s="88" t="n">
        <f aca="false">AA172+AA173</f>
        <v>1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3</v>
      </c>
      <c r="F176" s="50" t="n">
        <v>0</v>
      </c>
      <c r="G176" s="50" t="n">
        <v>0</v>
      </c>
      <c r="H176" s="51" t="n">
        <v>0</v>
      </c>
      <c r="I176" s="49" t="n">
        <v>2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3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31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3</v>
      </c>
      <c r="J182" s="91" t="n">
        <f aca="false">J173+J176+J179</f>
        <v>0</v>
      </c>
      <c r="K182" s="91" t="n">
        <f aca="false">K173+K176+K179</f>
        <v>6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9</v>
      </c>
      <c r="Z182" s="91" t="n">
        <f aca="false">Z173+Z176+Z179</f>
        <v>0</v>
      </c>
      <c r="AA182" s="91" t="n">
        <f aca="false">AA173+AA176+AA179</f>
        <v>1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31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3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9</v>
      </c>
      <c r="Z183" s="83" t="n">
        <f aca="false">Z181+Z182</f>
        <v>0</v>
      </c>
      <c r="AA183" s="83" t="n">
        <f aca="false">AA181+AA182</f>
        <v>1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4666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46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53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5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19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918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4666</v>
      </c>
      <c r="F186" s="121" t="n">
        <f aca="false">F184+F185</f>
        <v>0</v>
      </c>
      <c r="G186" s="121" t="n">
        <f aca="false">G184+G185</f>
        <v>46</v>
      </c>
      <c r="H186" s="122" t="n">
        <f aca="false">H184+H185</f>
        <v>0</v>
      </c>
      <c r="I186" s="120" t="n">
        <f aca="false">I184+I185</f>
        <v>1553</v>
      </c>
      <c r="J186" s="121" t="n">
        <f aca="false">J184+J185</f>
        <v>0</v>
      </c>
      <c r="K186" s="121" t="n">
        <f aca="false">K184+K185</f>
        <v>12</v>
      </c>
      <c r="L186" s="121" t="n">
        <f aca="false">L184+L185</f>
        <v>0</v>
      </c>
      <c r="M186" s="121" t="n">
        <f aca="false">M184+M185</f>
        <v>1</v>
      </c>
      <c r="N186" s="121" t="n">
        <f aca="false">N184+N185</f>
        <v>0</v>
      </c>
      <c r="O186" s="121" t="n">
        <f aca="false">O184+O185</f>
        <v>16</v>
      </c>
      <c r="P186" s="121" t="n">
        <f aca="false">P184+P185</f>
        <v>0</v>
      </c>
      <c r="Q186" s="121" t="n">
        <f aca="false">Q184+Q185</f>
        <v>1</v>
      </c>
      <c r="R186" s="121" t="n">
        <f aca="false">R184+R185</f>
        <v>0</v>
      </c>
      <c r="S186" s="121" t="n">
        <f aca="false">S184+S185</f>
        <v>5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1</v>
      </c>
      <c r="X186" s="121" t="n">
        <f aca="false">X184+X185</f>
        <v>0</v>
      </c>
      <c r="Y186" s="121" t="n">
        <f aca="false">Y184+Y185</f>
        <v>2194</v>
      </c>
      <c r="Z186" s="121" t="n">
        <f aca="false">Z184+Z185</f>
        <v>0</v>
      </c>
      <c r="AA186" s="121" t="n">
        <f aca="false">AA184+AA185</f>
        <v>91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64</v>
      </c>
      <c r="L3" s="8" t="n">
        <v>1015</v>
      </c>
      <c r="M3" s="8"/>
      <c r="N3" s="8"/>
    </row>
    <row r="4" customFormat="false" ht="58.9" hidden="false" customHeight="true" outlineLevel="0" collapsed="false">
      <c r="A4" s="9" t="s">
        <v>16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27" t="s">
        <v>8</v>
      </c>
      <c r="D6" s="128" t="s">
        <v>9</v>
      </c>
      <c r="E6" s="129" t="s">
        <v>10</v>
      </c>
      <c r="F6" s="129"/>
      <c r="G6" s="129"/>
      <c r="H6" s="129"/>
      <c r="I6" s="129" t="s">
        <v>11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30" t="s">
        <v>14</v>
      </c>
      <c r="B7" s="131" t="s">
        <v>15</v>
      </c>
      <c r="C7" s="127"/>
      <c r="D7" s="128"/>
      <c r="E7" s="21" t="s">
        <v>16</v>
      </c>
      <c r="F7" s="21"/>
      <c r="G7" s="95" t="s">
        <v>17</v>
      </c>
      <c r="H7" s="95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95" t="s">
        <v>27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30</v>
      </c>
      <c r="C10" s="72" t="s">
        <v>31</v>
      </c>
      <c r="D10" s="42" t="s">
        <v>32</v>
      </c>
      <c r="E10" s="43" t="n">
        <f aca="false">SUM('1015012':'1015092'!E10:E10)</f>
        <v>0</v>
      </c>
      <c r="F10" s="44" t="n">
        <f aca="false">SUM('1015012':'1015092'!F10:F10)</f>
        <v>0</v>
      </c>
      <c r="G10" s="44" t="n">
        <f aca="false">SUM('1015012':'1015092'!G10:G10)</f>
        <v>0</v>
      </c>
      <c r="H10" s="45" t="n">
        <f aca="false">SUM('1015012':'1015092'!H10:H10)</f>
        <v>0</v>
      </c>
      <c r="I10" s="43" t="n">
        <f aca="false">SUM('1015012':'1015092'!I10:I10)</f>
        <v>0</v>
      </c>
      <c r="J10" s="44" t="n">
        <f aca="false">SUM('1015012':'1015092'!J10:J10)</f>
        <v>0</v>
      </c>
      <c r="K10" s="44" t="n">
        <f aca="false">SUM('1015012':'1015092'!K10:K10)</f>
        <v>0</v>
      </c>
      <c r="L10" s="44" t="n">
        <f aca="false">SUM('1015012':'1015092'!L10:L10)</f>
        <v>0</v>
      </c>
      <c r="M10" s="44" t="n">
        <f aca="false">SUM('1015012':'1015092'!M10:M10)</f>
        <v>0</v>
      </c>
      <c r="N10" s="44" t="n">
        <f aca="false">SUM('1015012':'1015092'!N10:N10)</f>
        <v>0</v>
      </c>
      <c r="O10" s="44" t="n">
        <f aca="false">SUM('1015012':'1015092'!O10:O10)</f>
        <v>0</v>
      </c>
      <c r="P10" s="44" t="n">
        <f aca="false">SUM('1015012':'1015092'!P10:P10)</f>
        <v>0</v>
      </c>
      <c r="Q10" s="44" t="n">
        <f aca="false">SUM('1015012':'1015092'!Q10:Q10)</f>
        <v>0</v>
      </c>
      <c r="R10" s="44" t="n">
        <f aca="false">SUM('1015012':'1015092'!R10:R10)</f>
        <v>0</v>
      </c>
      <c r="S10" s="44" t="n">
        <f aca="false">SUM('1015012':'1015092'!S10:S10)</f>
        <v>0</v>
      </c>
      <c r="T10" s="44" t="n">
        <f aca="false">SUM('1015012':'1015092'!T10:T10)</f>
        <v>0</v>
      </c>
      <c r="U10" s="44" t="n">
        <f aca="false">SUM('1015012':'1015092'!U10:U10)</f>
        <v>0</v>
      </c>
      <c r="V10" s="44" t="n">
        <f aca="false">SUM('1015012':'1015092'!V10:V10)</f>
        <v>0</v>
      </c>
      <c r="W10" s="44" t="n">
        <f aca="false">SUM('1015012':'1015092'!W10:W10)</f>
        <v>0</v>
      </c>
      <c r="X10" s="44" t="n">
        <f aca="false">SUM('1015012':'1015092'!X10:X10)</f>
        <v>0</v>
      </c>
      <c r="Y10" s="44" t="n">
        <f aca="false">SUM('1015012':'1015092'!Y10:Y10)</f>
        <v>0</v>
      </c>
      <c r="Z10" s="44" t="n">
        <f aca="false">SUM('1015012':'1015092'!Z10:Z10)</f>
        <v>0</v>
      </c>
      <c r="AA10" s="44" t="n">
        <f aca="false">SUM('1015012':'1015092'!AA10:AA10)</f>
        <v>0</v>
      </c>
      <c r="AB10" s="45" t="n">
        <f aca="false">SUM('1015012':'1015092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3</v>
      </c>
      <c r="E11" s="49" t="n">
        <f aca="false">SUM('1015012':'1015092'!E11:E11)</f>
        <v>1</v>
      </c>
      <c r="F11" s="50" t="n">
        <f aca="false">SUM('1015012':'1015092'!F11:F11)</f>
        <v>0</v>
      </c>
      <c r="G11" s="50" t="n">
        <f aca="false">SUM('1015012':'1015092'!G11:G11)</f>
        <v>0</v>
      </c>
      <c r="H11" s="51" t="n">
        <f aca="false">SUM('1015012':'1015092'!H11:H11)</f>
        <v>0</v>
      </c>
      <c r="I11" s="49" t="n">
        <f aca="false">SUM('1015012':'1015092'!I11:I11)</f>
        <v>0</v>
      </c>
      <c r="J11" s="50" t="n">
        <f aca="false">SUM('1015012':'1015092'!J11:J11)</f>
        <v>0</v>
      </c>
      <c r="K11" s="50" t="n">
        <f aca="false">SUM('1015012':'1015092'!K11:K11)</f>
        <v>0</v>
      </c>
      <c r="L11" s="50" t="n">
        <f aca="false">SUM('1015012':'1015092'!L11:L11)</f>
        <v>0</v>
      </c>
      <c r="M11" s="50" t="n">
        <f aca="false">SUM('1015012':'1015092'!M11:M11)</f>
        <v>0</v>
      </c>
      <c r="N11" s="50" t="n">
        <f aca="false">SUM('1015012':'1015092'!N11:N11)</f>
        <v>0</v>
      </c>
      <c r="O11" s="50" t="n">
        <f aca="false">SUM('1015012':'1015092'!O11:O11)</f>
        <v>0</v>
      </c>
      <c r="P11" s="50" t="n">
        <f aca="false">SUM('1015012':'1015092'!P11:P11)</f>
        <v>0</v>
      </c>
      <c r="Q11" s="50" t="n">
        <f aca="false">SUM('1015012':'1015092'!Q11:Q11)</f>
        <v>0</v>
      </c>
      <c r="R11" s="50" t="n">
        <f aca="false">SUM('1015012':'1015092'!R11:R11)</f>
        <v>0</v>
      </c>
      <c r="S11" s="50" t="n">
        <f aca="false">SUM('1015012':'1015092'!S11:S11)</f>
        <v>0</v>
      </c>
      <c r="T11" s="50" t="n">
        <f aca="false">SUM('1015012':'1015092'!T11:T11)</f>
        <v>0</v>
      </c>
      <c r="U11" s="50" t="n">
        <f aca="false">SUM('1015012':'1015092'!U11:U11)</f>
        <v>0</v>
      </c>
      <c r="V11" s="50" t="n">
        <f aca="false">SUM('1015012':'1015092'!V11:V11)</f>
        <v>0</v>
      </c>
      <c r="W11" s="50" t="n">
        <f aca="false">SUM('1015012':'1015092'!W11:W11)</f>
        <v>0</v>
      </c>
      <c r="X11" s="50" t="n">
        <f aca="false">SUM('1015012':'1015092'!X11:X11)</f>
        <v>0</v>
      </c>
      <c r="Y11" s="50" t="n">
        <f aca="false">SUM('1015012':'1015092'!Y11:Y11)</f>
        <v>1</v>
      </c>
      <c r="Z11" s="50" t="n">
        <f aca="false">SUM('1015012':'1015092'!Z11:Z11)</f>
        <v>0</v>
      </c>
      <c r="AA11" s="50" t="n">
        <f aca="false">SUM('1015012':'1015092'!AA11:AA11)</f>
        <v>0</v>
      </c>
      <c r="AB11" s="51" t="n">
        <f aca="false">SUM('1015012':'1015092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4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5</v>
      </c>
      <c r="C13" s="23" t="s">
        <v>36</v>
      </c>
      <c r="D13" s="48" t="s">
        <v>32</v>
      </c>
      <c r="E13" s="49" t="n">
        <f aca="false">SUM('1015012':'1015092'!E13:E13)</f>
        <v>0</v>
      </c>
      <c r="F13" s="50" t="n">
        <f aca="false">SUM('1015012':'1015092'!F13:F13)</f>
        <v>0</v>
      </c>
      <c r="G13" s="50" t="n">
        <f aca="false">SUM('1015012':'1015092'!G13:G13)</f>
        <v>0</v>
      </c>
      <c r="H13" s="51" t="n">
        <f aca="false">SUM('1015012':'1015092'!H13:H13)</f>
        <v>0</v>
      </c>
      <c r="I13" s="49" t="n">
        <f aca="false">SUM('1015012':'1015092'!I13:I13)</f>
        <v>0</v>
      </c>
      <c r="J13" s="50" t="n">
        <f aca="false">SUM('1015012':'1015092'!J13:J13)</f>
        <v>0</v>
      </c>
      <c r="K13" s="50" t="n">
        <f aca="false">SUM('1015012':'1015092'!K13:K13)</f>
        <v>0</v>
      </c>
      <c r="L13" s="50" t="n">
        <f aca="false">SUM('1015012':'1015092'!L13:L13)</f>
        <v>0</v>
      </c>
      <c r="M13" s="50" t="n">
        <f aca="false">SUM('1015012':'1015092'!M13:M13)</f>
        <v>0</v>
      </c>
      <c r="N13" s="50" t="n">
        <f aca="false">SUM('1015012':'1015092'!N13:N13)</f>
        <v>0</v>
      </c>
      <c r="O13" s="50" t="n">
        <f aca="false">SUM('1015012':'1015092'!O13:O13)</f>
        <v>0</v>
      </c>
      <c r="P13" s="50" t="n">
        <f aca="false">SUM('1015012':'1015092'!P13:P13)</f>
        <v>0</v>
      </c>
      <c r="Q13" s="50" t="n">
        <f aca="false">SUM('1015012':'1015092'!Q13:Q13)</f>
        <v>0</v>
      </c>
      <c r="R13" s="50" t="n">
        <f aca="false">SUM('1015012':'1015092'!R13:R13)</f>
        <v>0</v>
      </c>
      <c r="S13" s="50" t="n">
        <f aca="false">SUM('1015012':'1015092'!S13:S13)</f>
        <v>0</v>
      </c>
      <c r="T13" s="50" t="n">
        <f aca="false">SUM('1015012':'1015092'!T13:T13)</f>
        <v>0</v>
      </c>
      <c r="U13" s="50" t="n">
        <f aca="false">SUM('1015012':'1015092'!U13:U13)</f>
        <v>0</v>
      </c>
      <c r="V13" s="50" t="n">
        <f aca="false">SUM('1015012':'1015092'!V13:V13)</f>
        <v>0</v>
      </c>
      <c r="W13" s="50" t="n">
        <f aca="false">SUM('1015012':'1015092'!W13:W13)</f>
        <v>0</v>
      </c>
      <c r="X13" s="50" t="n">
        <f aca="false">SUM('1015012':'1015092'!X13:X13)</f>
        <v>0</v>
      </c>
      <c r="Y13" s="50" t="n">
        <f aca="false">SUM('1015012':'1015092'!Y13:Y13)</f>
        <v>0</v>
      </c>
      <c r="Z13" s="50" t="n">
        <f aca="false">SUM('1015012':'1015092'!Z13:Z13)</f>
        <v>0</v>
      </c>
      <c r="AA13" s="50" t="n">
        <f aca="false">SUM('1015012':'1015092'!AA13:AA13)</f>
        <v>0</v>
      </c>
      <c r="AB13" s="51" t="n">
        <f aca="false">SUM('1015012':'1015092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3</v>
      </c>
      <c r="E14" s="49" t="n">
        <f aca="false">SUM('1015012':'1015092'!E14:E14)</f>
        <v>118</v>
      </c>
      <c r="F14" s="50" t="n">
        <f aca="false">SUM('1015012':'1015092'!F14:F14)</f>
        <v>0</v>
      </c>
      <c r="G14" s="50" t="n">
        <f aca="false">SUM('1015012':'1015092'!G14:G14)</f>
        <v>0</v>
      </c>
      <c r="H14" s="51" t="n">
        <f aca="false">SUM('1015012':'1015092'!H14:H14)</f>
        <v>0</v>
      </c>
      <c r="I14" s="49" t="n">
        <f aca="false">SUM('1015012':'1015092'!I14:I14)</f>
        <v>13</v>
      </c>
      <c r="J14" s="50" t="n">
        <f aca="false">SUM('1015012':'1015092'!J14:J14)</f>
        <v>0</v>
      </c>
      <c r="K14" s="50" t="n">
        <f aca="false">SUM('1015012':'1015092'!K14:K14)</f>
        <v>1</v>
      </c>
      <c r="L14" s="50" t="n">
        <f aca="false">SUM('1015012':'1015092'!L14:L14)</f>
        <v>0</v>
      </c>
      <c r="M14" s="50" t="n">
        <f aca="false">SUM('1015012':'1015092'!M14:M14)</f>
        <v>0</v>
      </c>
      <c r="N14" s="50" t="n">
        <f aca="false">SUM('1015012':'1015092'!N14:N14)</f>
        <v>0</v>
      </c>
      <c r="O14" s="50" t="n">
        <f aca="false">SUM('1015012':'1015092'!O14:O14)</f>
        <v>0</v>
      </c>
      <c r="P14" s="50" t="n">
        <f aca="false">SUM('1015012':'1015092'!P14:P14)</f>
        <v>0</v>
      </c>
      <c r="Q14" s="50" t="n">
        <f aca="false">SUM('1015012':'1015092'!Q14:Q14)</f>
        <v>0</v>
      </c>
      <c r="R14" s="50" t="n">
        <f aca="false">SUM('1015012':'1015092'!R14:R14)</f>
        <v>0</v>
      </c>
      <c r="S14" s="50" t="n">
        <f aca="false">SUM('1015012':'1015092'!S14:S14)</f>
        <v>4</v>
      </c>
      <c r="T14" s="50" t="n">
        <f aca="false">SUM('1015012':'1015092'!T14:T14)</f>
        <v>0</v>
      </c>
      <c r="U14" s="50" t="n">
        <f aca="false">SUM('1015012':'1015092'!U14:U14)</f>
        <v>0</v>
      </c>
      <c r="V14" s="50" t="n">
        <f aca="false">SUM('1015012':'1015092'!V14:V14)</f>
        <v>0</v>
      </c>
      <c r="W14" s="50" t="n">
        <f aca="false">SUM('1015012':'1015092'!W14:W14)</f>
        <v>0</v>
      </c>
      <c r="X14" s="50" t="n">
        <f aca="false">SUM('1015012':'1015092'!X14:X14)</f>
        <v>0</v>
      </c>
      <c r="Y14" s="50" t="n">
        <f aca="false">SUM('1015012':'1015092'!Y14:Y14)</f>
        <v>15</v>
      </c>
      <c r="Z14" s="50" t="n">
        <f aca="false">SUM('1015012':'1015092'!Z14:Z14)</f>
        <v>0</v>
      </c>
      <c r="AA14" s="50" t="n">
        <f aca="false">SUM('1015012':'1015092'!AA14:AA14)</f>
        <v>85</v>
      </c>
      <c r="AB14" s="51" t="n">
        <f aca="false">SUM('1015012':'1015092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4</v>
      </c>
      <c r="E15" s="54" t="n">
        <f aca="false">E13+E14</f>
        <v>118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3</v>
      </c>
      <c r="J15" s="55" t="n">
        <f aca="false">J13+J14</f>
        <v>0</v>
      </c>
      <c r="K15" s="55" t="n">
        <f aca="false">K13+K14</f>
        <v>1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4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5</v>
      </c>
      <c r="Z15" s="55" t="n">
        <f aca="false">Z13+Z14</f>
        <v>0</v>
      </c>
      <c r="AA15" s="55" t="n">
        <f aca="false">AA13+AA14</f>
        <v>85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7</v>
      </c>
      <c r="C16" s="23" t="s">
        <v>38</v>
      </c>
      <c r="D16" s="48" t="s">
        <v>32</v>
      </c>
      <c r="E16" s="49" t="n">
        <f aca="false">SUM('1015012':'1015092'!E16:E16)</f>
        <v>0</v>
      </c>
      <c r="F16" s="50" t="n">
        <f aca="false">SUM('1015012':'1015092'!F16:F16)</f>
        <v>0</v>
      </c>
      <c r="G16" s="50" t="n">
        <f aca="false">SUM('1015012':'1015092'!G16:G16)</f>
        <v>0</v>
      </c>
      <c r="H16" s="51" t="n">
        <f aca="false">SUM('1015012':'1015092'!H16:H16)</f>
        <v>0</v>
      </c>
      <c r="I16" s="49" t="n">
        <f aca="false">SUM('1015012':'1015092'!I16:I16)</f>
        <v>0</v>
      </c>
      <c r="J16" s="50" t="n">
        <f aca="false">SUM('1015012':'1015092'!J16:J16)</f>
        <v>0</v>
      </c>
      <c r="K16" s="50" t="n">
        <f aca="false">SUM('1015012':'1015092'!K16:K16)</f>
        <v>0</v>
      </c>
      <c r="L16" s="50" t="n">
        <f aca="false">SUM('1015012':'1015092'!L16:L16)</f>
        <v>0</v>
      </c>
      <c r="M16" s="50" t="n">
        <f aca="false">SUM('1015012':'1015092'!M16:M16)</f>
        <v>0</v>
      </c>
      <c r="N16" s="50" t="n">
        <f aca="false">SUM('1015012':'1015092'!N16:N16)</f>
        <v>0</v>
      </c>
      <c r="O16" s="50" t="n">
        <f aca="false">SUM('1015012':'1015092'!O16:O16)</f>
        <v>0</v>
      </c>
      <c r="P16" s="50" t="n">
        <f aca="false">SUM('1015012':'1015092'!P16:P16)</f>
        <v>0</v>
      </c>
      <c r="Q16" s="50" t="n">
        <f aca="false">SUM('1015012':'1015092'!Q16:Q16)</f>
        <v>0</v>
      </c>
      <c r="R16" s="50" t="n">
        <f aca="false">SUM('1015012':'1015092'!R16:R16)</f>
        <v>0</v>
      </c>
      <c r="S16" s="50" t="n">
        <f aca="false">SUM('1015012':'1015092'!S16:S16)</f>
        <v>0</v>
      </c>
      <c r="T16" s="50" t="n">
        <f aca="false">SUM('1015012':'1015092'!T16:T16)</f>
        <v>0</v>
      </c>
      <c r="U16" s="50" t="n">
        <f aca="false">SUM('1015012':'1015092'!U16:U16)</f>
        <v>0</v>
      </c>
      <c r="V16" s="50" t="n">
        <f aca="false">SUM('1015012':'1015092'!V16:V16)</f>
        <v>0</v>
      </c>
      <c r="W16" s="50" t="n">
        <f aca="false">SUM('1015012':'1015092'!W16:W16)</f>
        <v>0</v>
      </c>
      <c r="X16" s="50" t="n">
        <f aca="false">SUM('1015012':'1015092'!X16:X16)</f>
        <v>0</v>
      </c>
      <c r="Y16" s="50" t="n">
        <f aca="false">SUM('1015012':'1015092'!Y16:Y16)</f>
        <v>0</v>
      </c>
      <c r="Z16" s="50" t="n">
        <f aca="false">SUM('1015012':'1015092'!Z16:Z16)</f>
        <v>0</v>
      </c>
      <c r="AA16" s="50" t="n">
        <f aca="false">SUM('1015012':'1015092'!AA16:AA16)</f>
        <v>0</v>
      </c>
      <c r="AB16" s="51" t="n">
        <f aca="false">SUM('1015012':'1015092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3</v>
      </c>
      <c r="E17" s="49" t="n">
        <f aca="false">SUM('1015012':'1015092'!E17:E17)</f>
        <v>0</v>
      </c>
      <c r="F17" s="50" t="n">
        <f aca="false">SUM('1015012':'1015092'!F17:F17)</f>
        <v>0</v>
      </c>
      <c r="G17" s="50" t="n">
        <f aca="false">SUM('1015012':'1015092'!G17:G17)</f>
        <v>4</v>
      </c>
      <c r="H17" s="51" t="n">
        <f aca="false">SUM('1015012':'1015092'!H17:H17)</f>
        <v>0</v>
      </c>
      <c r="I17" s="49" t="n">
        <f aca="false">SUM('1015012':'1015092'!I17:I17)</f>
        <v>1</v>
      </c>
      <c r="J17" s="50" t="n">
        <f aca="false">SUM('1015012':'1015092'!J17:J17)</f>
        <v>0</v>
      </c>
      <c r="K17" s="50" t="n">
        <f aca="false">SUM('1015012':'1015092'!K17:K17)</f>
        <v>0</v>
      </c>
      <c r="L17" s="50" t="n">
        <f aca="false">SUM('1015012':'1015092'!L17:L17)</f>
        <v>0</v>
      </c>
      <c r="M17" s="50" t="n">
        <f aca="false">SUM('1015012':'1015092'!M17:M17)</f>
        <v>0</v>
      </c>
      <c r="N17" s="50" t="n">
        <f aca="false">SUM('1015012':'1015092'!N17:N17)</f>
        <v>0</v>
      </c>
      <c r="O17" s="50" t="n">
        <f aca="false">SUM('1015012':'1015092'!O17:O17)</f>
        <v>0</v>
      </c>
      <c r="P17" s="50" t="n">
        <f aca="false">SUM('1015012':'1015092'!P17:P17)</f>
        <v>0</v>
      </c>
      <c r="Q17" s="50" t="n">
        <f aca="false">SUM('1015012':'1015092'!Q17:Q17)</f>
        <v>0</v>
      </c>
      <c r="R17" s="50" t="n">
        <f aca="false">SUM('1015012':'1015092'!R17:R17)</f>
        <v>0</v>
      </c>
      <c r="S17" s="50" t="n">
        <f aca="false">SUM('1015012':'1015092'!S17:S17)</f>
        <v>0</v>
      </c>
      <c r="T17" s="50" t="n">
        <f aca="false">SUM('1015012':'1015092'!T17:T17)</f>
        <v>0</v>
      </c>
      <c r="U17" s="50" t="n">
        <f aca="false">SUM('1015012':'1015092'!U17:U17)</f>
        <v>1</v>
      </c>
      <c r="V17" s="50" t="n">
        <f aca="false">SUM('1015012':'1015092'!V17:V17)</f>
        <v>0</v>
      </c>
      <c r="W17" s="50" t="n">
        <f aca="false">SUM('1015012':'1015092'!W17:W17)</f>
        <v>0</v>
      </c>
      <c r="X17" s="50" t="n">
        <f aca="false">SUM('1015012':'1015092'!X17:X17)</f>
        <v>0</v>
      </c>
      <c r="Y17" s="50" t="n">
        <f aca="false">SUM('1015012':'1015092'!Y17:Y17)</f>
        <v>0</v>
      </c>
      <c r="Z17" s="50" t="n">
        <f aca="false">SUM('1015012':'1015092'!Z17:Z17)</f>
        <v>0</v>
      </c>
      <c r="AA17" s="50" t="n">
        <f aca="false">SUM('1015012':'1015092'!AA17:AA17)</f>
        <v>2</v>
      </c>
      <c r="AB17" s="51" t="n">
        <f aca="false">SUM('1015012':'1015092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4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1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9</v>
      </c>
      <c r="C19" s="23" t="s">
        <v>40</v>
      </c>
      <c r="D19" s="48" t="s">
        <v>32</v>
      </c>
      <c r="E19" s="49" t="n">
        <f aca="false">SUM('1015012':'1015092'!E19:E19)</f>
        <v>0</v>
      </c>
      <c r="F19" s="50" t="n">
        <f aca="false">SUM('1015012':'1015092'!F19:F19)</f>
        <v>0</v>
      </c>
      <c r="G19" s="50" t="n">
        <f aca="false">SUM('1015012':'1015092'!G19:G19)</f>
        <v>0</v>
      </c>
      <c r="H19" s="51" t="n">
        <f aca="false">SUM('1015012':'1015092'!H19:H19)</f>
        <v>0</v>
      </c>
      <c r="I19" s="49" t="n">
        <f aca="false">SUM('1015012':'1015092'!I19:I19)</f>
        <v>0</v>
      </c>
      <c r="J19" s="50" t="n">
        <f aca="false">SUM('1015012':'1015092'!J19:J19)</f>
        <v>0</v>
      </c>
      <c r="K19" s="50" t="n">
        <f aca="false">SUM('1015012':'1015092'!K19:K19)</f>
        <v>0</v>
      </c>
      <c r="L19" s="50" t="n">
        <f aca="false">SUM('1015012':'1015092'!L19:L19)</f>
        <v>0</v>
      </c>
      <c r="M19" s="50" t="n">
        <f aca="false">SUM('1015012':'1015092'!M19:M19)</f>
        <v>0</v>
      </c>
      <c r="N19" s="50" t="n">
        <f aca="false">SUM('1015012':'1015092'!N19:N19)</f>
        <v>0</v>
      </c>
      <c r="O19" s="50" t="n">
        <f aca="false">SUM('1015012':'1015092'!O19:O19)</f>
        <v>0</v>
      </c>
      <c r="P19" s="50" t="n">
        <f aca="false">SUM('1015012':'1015092'!P19:P19)</f>
        <v>0</v>
      </c>
      <c r="Q19" s="50" t="n">
        <f aca="false">SUM('1015012':'1015092'!Q19:Q19)</f>
        <v>0</v>
      </c>
      <c r="R19" s="50" t="n">
        <f aca="false">SUM('1015012':'1015092'!R19:R19)</f>
        <v>0</v>
      </c>
      <c r="S19" s="50" t="n">
        <f aca="false">SUM('1015012':'1015092'!S19:S19)</f>
        <v>0</v>
      </c>
      <c r="T19" s="50" t="n">
        <f aca="false">SUM('1015012':'1015092'!T19:T19)</f>
        <v>0</v>
      </c>
      <c r="U19" s="50" t="n">
        <f aca="false">SUM('1015012':'1015092'!U19:U19)</f>
        <v>0</v>
      </c>
      <c r="V19" s="50" t="n">
        <f aca="false">SUM('1015012':'1015092'!V19:V19)</f>
        <v>0</v>
      </c>
      <c r="W19" s="50" t="n">
        <f aca="false">SUM('1015012':'1015092'!W19:W19)</f>
        <v>0</v>
      </c>
      <c r="X19" s="50" t="n">
        <f aca="false">SUM('1015012':'1015092'!X19:X19)</f>
        <v>0</v>
      </c>
      <c r="Y19" s="50" t="n">
        <f aca="false">SUM('1015012':'1015092'!Y19:Y19)</f>
        <v>0</v>
      </c>
      <c r="Z19" s="50" t="n">
        <f aca="false">SUM('1015012':'1015092'!Z19:Z19)</f>
        <v>0</v>
      </c>
      <c r="AA19" s="50" t="n">
        <f aca="false">SUM('1015012':'1015092'!AA19:AA19)</f>
        <v>0</v>
      </c>
      <c r="AB19" s="51" t="n">
        <f aca="false">SUM('1015012':'1015092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3</v>
      </c>
      <c r="E20" s="49" t="n">
        <f aca="false">SUM('1015012':'1015092'!E20:E20)</f>
        <v>0</v>
      </c>
      <c r="F20" s="50" t="n">
        <f aca="false">SUM('1015012':'1015092'!F20:F20)</f>
        <v>0</v>
      </c>
      <c r="G20" s="50" t="n">
        <f aca="false">SUM('1015012':'1015092'!G20:G20)</f>
        <v>0</v>
      </c>
      <c r="H20" s="51" t="n">
        <f aca="false">SUM('1015012':'1015092'!H20:H20)</f>
        <v>0</v>
      </c>
      <c r="I20" s="49" t="n">
        <f aca="false">SUM('1015012':'1015092'!I20:I20)</f>
        <v>0</v>
      </c>
      <c r="J20" s="50" t="n">
        <f aca="false">SUM('1015012':'1015092'!J20:J20)</f>
        <v>0</v>
      </c>
      <c r="K20" s="50" t="n">
        <f aca="false">SUM('1015012':'1015092'!K20:K20)</f>
        <v>0</v>
      </c>
      <c r="L20" s="50" t="n">
        <f aca="false">SUM('1015012':'1015092'!L20:L20)</f>
        <v>0</v>
      </c>
      <c r="M20" s="50" t="n">
        <f aca="false">SUM('1015012':'1015092'!M20:M20)</f>
        <v>0</v>
      </c>
      <c r="N20" s="50" t="n">
        <f aca="false">SUM('1015012':'1015092'!N20:N20)</f>
        <v>0</v>
      </c>
      <c r="O20" s="50" t="n">
        <f aca="false">SUM('1015012':'1015092'!O20:O20)</f>
        <v>0</v>
      </c>
      <c r="P20" s="50" t="n">
        <f aca="false">SUM('1015012':'1015092'!P20:P20)</f>
        <v>0</v>
      </c>
      <c r="Q20" s="50" t="n">
        <f aca="false">SUM('1015012':'1015092'!Q20:Q20)</f>
        <v>0</v>
      </c>
      <c r="R20" s="50" t="n">
        <f aca="false">SUM('1015012':'1015092'!R20:R20)</f>
        <v>0</v>
      </c>
      <c r="S20" s="50" t="n">
        <f aca="false">SUM('1015012':'1015092'!S20:S20)</f>
        <v>0</v>
      </c>
      <c r="T20" s="50" t="n">
        <f aca="false">SUM('1015012':'1015092'!T20:T20)</f>
        <v>0</v>
      </c>
      <c r="U20" s="50" t="n">
        <f aca="false">SUM('1015012':'1015092'!U20:U20)</f>
        <v>0</v>
      </c>
      <c r="V20" s="50" t="n">
        <f aca="false">SUM('1015012':'1015092'!V20:V20)</f>
        <v>0</v>
      </c>
      <c r="W20" s="50" t="n">
        <f aca="false">SUM('1015012':'1015092'!W20:W20)</f>
        <v>0</v>
      </c>
      <c r="X20" s="50" t="n">
        <f aca="false">SUM('1015012':'1015092'!X20:X20)</f>
        <v>0</v>
      </c>
      <c r="Y20" s="50" t="n">
        <f aca="false">SUM('1015012':'1015092'!Y20:Y20)</f>
        <v>0</v>
      </c>
      <c r="Z20" s="50" t="n">
        <f aca="false">SUM('1015012':'1015092'!Z20:Z20)</f>
        <v>0</v>
      </c>
      <c r="AA20" s="50" t="n">
        <f aca="false">SUM('1015012':'1015092'!AA20:AA20)</f>
        <v>0</v>
      </c>
      <c r="AB20" s="51" t="n">
        <f aca="false">SUM('1015012':'1015092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1</v>
      </c>
      <c r="C22" s="23" t="s">
        <v>42</v>
      </c>
      <c r="D22" s="48" t="s">
        <v>32</v>
      </c>
      <c r="E22" s="49" t="n">
        <f aca="false">SUM('1015012':'1015092'!E22:E22)</f>
        <v>0</v>
      </c>
      <c r="F22" s="50" t="n">
        <f aca="false">SUM('1015012':'1015092'!F22:F22)</f>
        <v>0</v>
      </c>
      <c r="G22" s="50" t="n">
        <f aca="false">SUM('1015012':'1015092'!G22:G22)</f>
        <v>0</v>
      </c>
      <c r="H22" s="51" t="n">
        <f aca="false">SUM('1015012':'1015092'!H22:H22)</f>
        <v>0</v>
      </c>
      <c r="I22" s="49" t="n">
        <f aca="false">SUM('1015012':'1015092'!I22:I22)</f>
        <v>0</v>
      </c>
      <c r="J22" s="50" t="n">
        <f aca="false">SUM('1015012':'1015092'!J22:J22)</f>
        <v>0</v>
      </c>
      <c r="K22" s="50" t="n">
        <f aca="false">SUM('1015012':'1015092'!K22:K22)</f>
        <v>0</v>
      </c>
      <c r="L22" s="50" t="n">
        <f aca="false">SUM('1015012':'1015092'!L22:L22)</f>
        <v>0</v>
      </c>
      <c r="M22" s="50" t="n">
        <f aca="false">SUM('1015012':'1015092'!M22:M22)</f>
        <v>0</v>
      </c>
      <c r="N22" s="50" t="n">
        <f aca="false">SUM('1015012':'1015092'!N22:N22)</f>
        <v>0</v>
      </c>
      <c r="O22" s="50" t="n">
        <f aca="false">SUM('1015012':'1015092'!O22:O22)</f>
        <v>0</v>
      </c>
      <c r="P22" s="50" t="n">
        <f aca="false">SUM('1015012':'1015092'!P22:P22)</f>
        <v>0</v>
      </c>
      <c r="Q22" s="50" t="n">
        <f aca="false">SUM('1015012':'1015092'!Q22:Q22)</f>
        <v>0</v>
      </c>
      <c r="R22" s="50" t="n">
        <f aca="false">SUM('1015012':'1015092'!R22:R22)</f>
        <v>0</v>
      </c>
      <c r="S22" s="50" t="n">
        <f aca="false">SUM('1015012':'1015092'!S22:S22)</f>
        <v>0</v>
      </c>
      <c r="T22" s="50" t="n">
        <f aca="false">SUM('1015012':'1015092'!T22:T22)</f>
        <v>0</v>
      </c>
      <c r="U22" s="50" t="n">
        <f aca="false">SUM('1015012':'1015092'!U22:U22)</f>
        <v>0</v>
      </c>
      <c r="V22" s="50" t="n">
        <f aca="false">SUM('1015012':'1015092'!V22:V22)</f>
        <v>0</v>
      </c>
      <c r="W22" s="50" t="n">
        <f aca="false">SUM('1015012':'1015092'!W22:W22)</f>
        <v>0</v>
      </c>
      <c r="X22" s="50" t="n">
        <f aca="false">SUM('1015012':'1015092'!X22:X22)</f>
        <v>0</v>
      </c>
      <c r="Y22" s="50" t="n">
        <f aca="false">SUM('1015012':'1015092'!Y22:Y22)</f>
        <v>0</v>
      </c>
      <c r="Z22" s="50" t="n">
        <f aca="false">SUM('1015012':'1015092'!Z22:Z22)</f>
        <v>0</v>
      </c>
      <c r="AA22" s="50" t="n">
        <f aca="false">SUM('1015012':'1015092'!AA22:AA22)</f>
        <v>0</v>
      </c>
      <c r="AB22" s="51" t="n">
        <f aca="false">SUM('1015012':'1015092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3</v>
      </c>
      <c r="E23" s="49" t="n">
        <f aca="false">SUM('1015012':'1015092'!E23:E23)</f>
        <v>41</v>
      </c>
      <c r="F23" s="50" t="n">
        <f aca="false">SUM('1015012':'1015092'!F23:F23)</f>
        <v>0</v>
      </c>
      <c r="G23" s="50" t="n">
        <f aca="false">SUM('1015012':'1015092'!G23:G23)</f>
        <v>0</v>
      </c>
      <c r="H23" s="51" t="n">
        <f aca="false">SUM('1015012':'1015092'!H23:H23)</f>
        <v>0</v>
      </c>
      <c r="I23" s="49" t="n">
        <f aca="false">SUM('1015012':'1015092'!I23:I23)</f>
        <v>4</v>
      </c>
      <c r="J23" s="50" t="n">
        <f aca="false">SUM('1015012':'1015092'!J23:J23)</f>
        <v>0</v>
      </c>
      <c r="K23" s="50" t="n">
        <f aca="false">SUM('1015012':'1015092'!K23:K23)</f>
        <v>0</v>
      </c>
      <c r="L23" s="50" t="n">
        <f aca="false">SUM('1015012':'1015092'!L23:L23)</f>
        <v>0</v>
      </c>
      <c r="M23" s="50" t="n">
        <f aca="false">SUM('1015012':'1015092'!M23:M23)</f>
        <v>0</v>
      </c>
      <c r="N23" s="50" t="n">
        <f aca="false">SUM('1015012':'1015092'!N23:N23)</f>
        <v>0</v>
      </c>
      <c r="O23" s="50" t="n">
        <f aca="false">SUM('1015012':'1015092'!O23:O23)</f>
        <v>0</v>
      </c>
      <c r="P23" s="50" t="n">
        <f aca="false">SUM('1015012':'1015092'!P23:P23)</f>
        <v>0</v>
      </c>
      <c r="Q23" s="50" t="n">
        <f aca="false">SUM('1015012':'1015092'!Q23:Q23)</f>
        <v>0</v>
      </c>
      <c r="R23" s="50" t="n">
        <f aca="false">SUM('1015012':'1015092'!R23:R23)</f>
        <v>0</v>
      </c>
      <c r="S23" s="50" t="n">
        <f aca="false">SUM('1015012':'1015092'!S23:S23)</f>
        <v>0</v>
      </c>
      <c r="T23" s="50" t="n">
        <f aca="false">SUM('1015012':'1015092'!T23:T23)</f>
        <v>0</v>
      </c>
      <c r="U23" s="50" t="n">
        <f aca="false">SUM('1015012':'1015092'!U23:U23)</f>
        <v>0</v>
      </c>
      <c r="V23" s="50" t="n">
        <f aca="false">SUM('1015012':'1015092'!V23:V23)</f>
        <v>0</v>
      </c>
      <c r="W23" s="50" t="n">
        <f aca="false">SUM('1015012':'1015092'!W23:W23)</f>
        <v>0</v>
      </c>
      <c r="X23" s="50" t="n">
        <f aca="false">SUM('1015012':'1015092'!X23:X23)</f>
        <v>0</v>
      </c>
      <c r="Y23" s="50" t="n">
        <f aca="false">SUM('1015012':'1015092'!Y23:Y23)</f>
        <v>0</v>
      </c>
      <c r="Z23" s="50" t="n">
        <f aca="false">SUM('1015012':'1015092'!Z23:Z23)</f>
        <v>0</v>
      </c>
      <c r="AA23" s="50" t="n">
        <f aca="false">SUM('1015012':'1015092'!AA23:AA23)</f>
        <v>37</v>
      </c>
      <c r="AB23" s="51" t="n">
        <f aca="false">SUM('1015012':'1015092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4</v>
      </c>
      <c r="E24" s="54" t="n">
        <f aca="false">E22+E23</f>
        <v>41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4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37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3</v>
      </c>
      <c r="C25" s="23" t="s">
        <v>44</v>
      </c>
      <c r="D25" s="48" t="s">
        <v>32</v>
      </c>
      <c r="E25" s="49" t="n">
        <f aca="false">SUM('1015012':'1015092'!E25:E25)</f>
        <v>0</v>
      </c>
      <c r="F25" s="50" t="n">
        <f aca="false">SUM('1015012':'1015092'!F25:F25)</f>
        <v>0</v>
      </c>
      <c r="G25" s="50" t="n">
        <f aca="false">SUM('1015012':'1015092'!G25:G25)</f>
        <v>0</v>
      </c>
      <c r="H25" s="51" t="n">
        <f aca="false">SUM('1015012':'1015092'!H25:H25)</f>
        <v>0</v>
      </c>
      <c r="I25" s="49" t="n">
        <f aca="false">SUM('1015012':'1015092'!I25:I25)</f>
        <v>0</v>
      </c>
      <c r="J25" s="50" t="n">
        <f aca="false">SUM('1015012':'1015092'!J25:J25)</f>
        <v>0</v>
      </c>
      <c r="K25" s="50" t="n">
        <f aca="false">SUM('1015012':'1015092'!K25:K25)</f>
        <v>0</v>
      </c>
      <c r="L25" s="50" t="n">
        <f aca="false">SUM('1015012':'1015092'!L25:L25)</f>
        <v>0</v>
      </c>
      <c r="M25" s="50" t="n">
        <f aca="false">SUM('1015012':'1015092'!M25:M25)</f>
        <v>0</v>
      </c>
      <c r="N25" s="50" t="n">
        <f aca="false">SUM('1015012':'1015092'!N25:N25)</f>
        <v>0</v>
      </c>
      <c r="O25" s="50" t="n">
        <f aca="false">SUM('1015012':'1015092'!O25:O25)</f>
        <v>0</v>
      </c>
      <c r="P25" s="50" t="n">
        <f aca="false">SUM('1015012':'1015092'!P25:P25)</f>
        <v>0</v>
      </c>
      <c r="Q25" s="50" t="n">
        <f aca="false">SUM('1015012':'1015092'!Q25:Q25)</f>
        <v>0</v>
      </c>
      <c r="R25" s="50" t="n">
        <f aca="false">SUM('1015012':'1015092'!R25:R25)</f>
        <v>0</v>
      </c>
      <c r="S25" s="50" t="n">
        <f aca="false">SUM('1015012':'1015092'!S25:S25)</f>
        <v>0</v>
      </c>
      <c r="T25" s="50" t="n">
        <f aca="false">SUM('1015012':'1015092'!T25:T25)</f>
        <v>0</v>
      </c>
      <c r="U25" s="50" t="n">
        <f aca="false">SUM('1015012':'1015092'!U25:U25)</f>
        <v>0</v>
      </c>
      <c r="V25" s="50" t="n">
        <f aca="false">SUM('1015012':'1015092'!V25:V25)</f>
        <v>0</v>
      </c>
      <c r="W25" s="50" t="n">
        <f aca="false">SUM('1015012':'1015092'!W25:W25)</f>
        <v>0</v>
      </c>
      <c r="X25" s="50" t="n">
        <f aca="false">SUM('1015012':'1015092'!X25:X25)</f>
        <v>0</v>
      </c>
      <c r="Y25" s="50" t="n">
        <f aca="false">SUM('1015012':'1015092'!Y25:Y25)</f>
        <v>0</v>
      </c>
      <c r="Z25" s="50" t="n">
        <f aca="false">SUM('1015012':'1015092'!Z25:Z25)</f>
        <v>0</v>
      </c>
      <c r="AA25" s="50" t="n">
        <f aca="false">SUM('1015012':'1015092'!AA25:AA25)</f>
        <v>0</v>
      </c>
      <c r="AB25" s="51" t="n">
        <f aca="false">SUM('1015012':'1015092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3</v>
      </c>
      <c r="E26" s="49" t="n">
        <f aca="false">SUM('1015012':'1015092'!E26:E26)</f>
        <v>0</v>
      </c>
      <c r="F26" s="50" t="n">
        <f aca="false">SUM('1015012':'1015092'!F26:F26)</f>
        <v>0</v>
      </c>
      <c r="G26" s="50" t="n">
        <f aca="false">SUM('1015012':'1015092'!G26:G26)</f>
        <v>0</v>
      </c>
      <c r="H26" s="51" t="n">
        <f aca="false">SUM('1015012':'1015092'!H26:H26)</f>
        <v>0</v>
      </c>
      <c r="I26" s="49" t="n">
        <f aca="false">SUM('1015012':'1015092'!I26:I26)</f>
        <v>0</v>
      </c>
      <c r="J26" s="50" t="n">
        <f aca="false">SUM('1015012':'1015092'!J26:J26)</f>
        <v>0</v>
      </c>
      <c r="K26" s="50" t="n">
        <f aca="false">SUM('1015012':'1015092'!K26:K26)</f>
        <v>0</v>
      </c>
      <c r="L26" s="50" t="n">
        <f aca="false">SUM('1015012':'1015092'!L26:L26)</f>
        <v>0</v>
      </c>
      <c r="M26" s="50" t="n">
        <f aca="false">SUM('1015012':'1015092'!M26:M26)</f>
        <v>0</v>
      </c>
      <c r="N26" s="50" t="n">
        <f aca="false">SUM('1015012':'1015092'!N26:N26)</f>
        <v>0</v>
      </c>
      <c r="O26" s="50" t="n">
        <f aca="false">SUM('1015012':'1015092'!O26:O26)</f>
        <v>0</v>
      </c>
      <c r="P26" s="50" t="n">
        <f aca="false">SUM('1015012':'1015092'!P26:P26)</f>
        <v>0</v>
      </c>
      <c r="Q26" s="50" t="n">
        <f aca="false">SUM('1015012':'1015092'!Q26:Q26)</f>
        <v>0</v>
      </c>
      <c r="R26" s="50" t="n">
        <f aca="false">SUM('1015012':'1015092'!R26:R26)</f>
        <v>0</v>
      </c>
      <c r="S26" s="50" t="n">
        <f aca="false">SUM('1015012':'1015092'!S26:S26)</f>
        <v>0</v>
      </c>
      <c r="T26" s="50" t="n">
        <f aca="false">SUM('1015012':'1015092'!T26:T26)</f>
        <v>0</v>
      </c>
      <c r="U26" s="50" t="n">
        <f aca="false">SUM('1015012':'1015092'!U26:U26)</f>
        <v>0</v>
      </c>
      <c r="V26" s="50" t="n">
        <f aca="false">SUM('1015012':'1015092'!V26:V26)</f>
        <v>0</v>
      </c>
      <c r="W26" s="50" t="n">
        <f aca="false">SUM('1015012':'1015092'!W26:W26)</f>
        <v>0</v>
      </c>
      <c r="X26" s="50" t="n">
        <f aca="false">SUM('1015012':'1015092'!X26:X26)</f>
        <v>0</v>
      </c>
      <c r="Y26" s="50" t="n">
        <f aca="false">SUM('1015012':'1015092'!Y26:Y26)</f>
        <v>0</v>
      </c>
      <c r="Z26" s="50" t="n">
        <f aca="false">SUM('1015012':'1015092'!Z26:Z26)</f>
        <v>0</v>
      </c>
      <c r="AA26" s="50" t="n">
        <f aca="false">SUM('1015012':'1015092'!AA26:AA26)</f>
        <v>0</v>
      </c>
      <c r="AB26" s="51" t="n">
        <f aca="false">SUM('1015012':'1015092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5</v>
      </c>
      <c r="C28" s="23" t="s">
        <v>46</v>
      </c>
      <c r="D28" s="48" t="s">
        <v>32</v>
      </c>
      <c r="E28" s="49" t="n">
        <f aca="false">SUM('1015012':'1015092'!E28:E28)</f>
        <v>0</v>
      </c>
      <c r="F28" s="50" t="n">
        <f aca="false">SUM('1015012':'1015092'!F28:F28)</f>
        <v>0</v>
      </c>
      <c r="G28" s="50" t="n">
        <f aca="false">SUM('1015012':'1015092'!G28:G28)</f>
        <v>0</v>
      </c>
      <c r="H28" s="51" t="n">
        <f aca="false">SUM('1015012':'1015092'!H28:H28)</f>
        <v>0</v>
      </c>
      <c r="I28" s="49" t="n">
        <f aca="false">SUM('1015012':'1015092'!I28:I28)</f>
        <v>0</v>
      </c>
      <c r="J28" s="50" t="n">
        <f aca="false">SUM('1015012':'1015092'!J28:J28)</f>
        <v>0</v>
      </c>
      <c r="K28" s="50" t="n">
        <f aca="false">SUM('1015012':'1015092'!K28:K28)</f>
        <v>0</v>
      </c>
      <c r="L28" s="50" t="n">
        <f aca="false">SUM('1015012':'1015092'!L28:L28)</f>
        <v>0</v>
      </c>
      <c r="M28" s="50" t="n">
        <f aca="false">SUM('1015012':'1015092'!M28:M28)</f>
        <v>0</v>
      </c>
      <c r="N28" s="50" t="n">
        <f aca="false">SUM('1015012':'1015092'!N28:N28)</f>
        <v>0</v>
      </c>
      <c r="O28" s="50" t="n">
        <f aca="false">SUM('1015012':'1015092'!O28:O28)</f>
        <v>0</v>
      </c>
      <c r="P28" s="50" t="n">
        <f aca="false">SUM('1015012':'1015092'!P28:P28)</f>
        <v>0</v>
      </c>
      <c r="Q28" s="50" t="n">
        <f aca="false">SUM('1015012':'1015092'!Q28:Q28)</f>
        <v>0</v>
      </c>
      <c r="R28" s="50" t="n">
        <f aca="false">SUM('1015012':'1015092'!R28:R28)</f>
        <v>0</v>
      </c>
      <c r="S28" s="50" t="n">
        <f aca="false">SUM('1015012':'1015092'!S28:S28)</f>
        <v>0</v>
      </c>
      <c r="T28" s="50" t="n">
        <f aca="false">SUM('1015012':'1015092'!T28:T28)</f>
        <v>0</v>
      </c>
      <c r="U28" s="50" t="n">
        <f aca="false">SUM('1015012':'1015092'!U28:U28)</f>
        <v>0</v>
      </c>
      <c r="V28" s="50" t="n">
        <f aca="false">SUM('1015012':'1015092'!V28:V28)</f>
        <v>0</v>
      </c>
      <c r="W28" s="50" t="n">
        <f aca="false">SUM('1015012':'1015092'!W28:W28)</f>
        <v>0</v>
      </c>
      <c r="X28" s="50" t="n">
        <f aca="false">SUM('1015012':'1015092'!X28:X28)</f>
        <v>0</v>
      </c>
      <c r="Y28" s="50" t="n">
        <f aca="false">SUM('1015012':'1015092'!Y28:Y28)</f>
        <v>0</v>
      </c>
      <c r="Z28" s="50" t="n">
        <f aca="false">SUM('1015012':'1015092'!Z28:Z28)</f>
        <v>0</v>
      </c>
      <c r="AA28" s="50" t="n">
        <f aca="false">SUM('1015012':'1015092'!AA28:AA28)</f>
        <v>0</v>
      </c>
      <c r="AB28" s="51" t="n">
        <f aca="false">SUM('1015012':'1015092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3</v>
      </c>
      <c r="E29" s="49" t="n">
        <f aca="false">SUM('1015012':'1015092'!E29:E29)</f>
        <v>119</v>
      </c>
      <c r="F29" s="50" t="n">
        <f aca="false">SUM('1015012':'1015092'!F29:F29)</f>
        <v>0</v>
      </c>
      <c r="G29" s="50" t="n">
        <f aca="false">SUM('1015012':'1015092'!G29:G29)</f>
        <v>0</v>
      </c>
      <c r="H29" s="51" t="n">
        <f aca="false">SUM('1015012':'1015092'!H29:H29)</f>
        <v>0</v>
      </c>
      <c r="I29" s="49" t="n">
        <f aca="false">SUM('1015012':'1015092'!I29:I29)</f>
        <v>45</v>
      </c>
      <c r="J29" s="50" t="n">
        <f aca="false">SUM('1015012':'1015092'!J29:J29)</f>
        <v>0</v>
      </c>
      <c r="K29" s="50" t="n">
        <f aca="false">SUM('1015012':'1015092'!K29:K29)</f>
        <v>0</v>
      </c>
      <c r="L29" s="50" t="n">
        <f aca="false">SUM('1015012':'1015092'!L29:L29)</f>
        <v>0</v>
      </c>
      <c r="M29" s="50" t="n">
        <f aca="false">SUM('1015012':'1015092'!M29:M29)</f>
        <v>2</v>
      </c>
      <c r="N29" s="50" t="n">
        <f aca="false">SUM('1015012':'1015092'!N29:N29)</f>
        <v>0</v>
      </c>
      <c r="O29" s="50" t="n">
        <f aca="false">SUM('1015012':'1015092'!O29:O29)</f>
        <v>1</v>
      </c>
      <c r="P29" s="50" t="n">
        <f aca="false">SUM('1015012':'1015092'!P29:P29)</f>
        <v>0</v>
      </c>
      <c r="Q29" s="50" t="n">
        <f aca="false">SUM('1015012':'1015092'!Q29:Q29)</f>
        <v>0</v>
      </c>
      <c r="R29" s="50" t="n">
        <f aca="false">SUM('1015012':'1015092'!R29:R29)</f>
        <v>0</v>
      </c>
      <c r="S29" s="50" t="n">
        <f aca="false">SUM('1015012':'1015092'!S29:S29)</f>
        <v>0</v>
      </c>
      <c r="T29" s="50" t="n">
        <f aca="false">SUM('1015012':'1015092'!T29:T29)</f>
        <v>0</v>
      </c>
      <c r="U29" s="50" t="n">
        <f aca="false">SUM('1015012':'1015092'!U29:U29)</f>
        <v>0</v>
      </c>
      <c r="V29" s="50" t="n">
        <f aca="false">SUM('1015012':'1015092'!V29:V29)</f>
        <v>0</v>
      </c>
      <c r="W29" s="50" t="n">
        <f aca="false">SUM('1015012':'1015092'!W29:W29)</f>
        <v>2</v>
      </c>
      <c r="X29" s="50" t="n">
        <f aca="false">SUM('1015012':'1015092'!X29:X29)</f>
        <v>0</v>
      </c>
      <c r="Y29" s="50" t="n">
        <f aca="false">SUM('1015012':'1015092'!Y29:Y29)</f>
        <v>35</v>
      </c>
      <c r="Z29" s="50" t="n">
        <f aca="false">SUM('1015012':'1015092'!Z29:Z29)</f>
        <v>0</v>
      </c>
      <c r="AA29" s="50" t="n">
        <f aca="false">SUM('1015012':'1015092'!AA29:AA29)</f>
        <v>34</v>
      </c>
      <c r="AB29" s="51" t="n">
        <f aca="false">SUM('1015012':'1015092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4</v>
      </c>
      <c r="E30" s="54" t="n">
        <f aca="false">E28+E29</f>
        <v>11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5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35</v>
      </c>
      <c r="Z30" s="55" t="n">
        <f aca="false">Z28+Z29</f>
        <v>0</v>
      </c>
      <c r="AA30" s="55" t="n">
        <f aca="false">AA28+AA29</f>
        <v>3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7</v>
      </c>
      <c r="C31" s="135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3</v>
      </c>
      <c r="E32" s="62" t="n">
        <f aca="false">SUM(E11,E14,E17,E20,E23,E26,E29)</f>
        <v>279</v>
      </c>
      <c r="F32" s="63" t="n">
        <f aca="false">SUM(F11,F14,F17,F20,F23,F26,F29)</f>
        <v>0</v>
      </c>
      <c r="G32" s="63" t="n">
        <f aca="false">SUM(G11,G14,G17,G20,G23,G26,G29)</f>
        <v>4</v>
      </c>
      <c r="H32" s="64" t="n">
        <f aca="false">SUM(H11,H14,H17,H20,H23,H26,H29)</f>
        <v>0</v>
      </c>
      <c r="I32" s="62" t="n">
        <f aca="false">SUM(I11,I14,I17,I20,I23,I26,I29)</f>
        <v>63</v>
      </c>
      <c r="J32" s="63" t="n">
        <f aca="false">SUM(J11,J14,J17,J20,J23,J26,J29)</f>
        <v>0</v>
      </c>
      <c r="K32" s="63" t="n">
        <f aca="false">SUM(K11,K14,K17,K20,K23,K26,K29)</f>
        <v>1</v>
      </c>
      <c r="L32" s="63" t="n">
        <f aca="false">SUM(L11,L14,L17,L20,L23,L26,L29)</f>
        <v>0</v>
      </c>
      <c r="M32" s="63" t="n">
        <f aca="false">SUM(M11,M14,M17,M20,M23,M26,M29)</f>
        <v>2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4</v>
      </c>
      <c r="T32" s="63" t="n">
        <f aca="false">SUM(T11,T14,T17,T20,T23,T26,T29)</f>
        <v>0</v>
      </c>
      <c r="U32" s="63" t="n">
        <f aca="false">SUM(U11,U14,U17,U20,U23,U26,U29)</f>
        <v>1</v>
      </c>
      <c r="V32" s="63" t="n">
        <f aca="false">SUM(V11,V14,V17,V20,V23,V26,V29)</f>
        <v>0</v>
      </c>
      <c r="W32" s="63" t="n">
        <f aca="false">SUM(W11,W14,W17,W20,W23,W26,W29)</f>
        <v>2</v>
      </c>
      <c r="X32" s="63" t="n">
        <f aca="false">SUM(X11,X14,X17,X20,X23,X26,X29)</f>
        <v>0</v>
      </c>
      <c r="Y32" s="63" t="n">
        <f aca="false">SUM(Y11,Y14,Y17,Y20,Y23,Y26,Y29)</f>
        <v>51</v>
      </c>
      <c r="Z32" s="63" t="n">
        <f aca="false">SUM(Z11,Z14,Z17,Z20,Z23,Z26,Z29)</f>
        <v>0</v>
      </c>
      <c r="AA32" s="63" t="n">
        <f aca="false">SUM(AA11,AA14,AA17,AA20,AA23,AA26,AA29)</f>
        <v>158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4</v>
      </c>
      <c r="E33" s="67" t="n">
        <f aca="false">SUM(E31,E32)</f>
        <v>279</v>
      </c>
      <c r="F33" s="68" t="n">
        <f aca="false">SUM(F31,F32)</f>
        <v>0</v>
      </c>
      <c r="G33" s="68" t="n">
        <f aca="false">SUM(G31,G32)</f>
        <v>4</v>
      </c>
      <c r="H33" s="69" t="n">
        <f aca="false">SUM(H31,H32)</f>
        <v>0</v>
      </c>
      <c r="I33" s="67" t="n">
        <f aca="false">SUM(I31,I32)</f>
        <v>63</v>
      </c>
      <c r="J33" s="68" t="n">
        <f aca="false">SUM(J31,J32)</f>
        <v>0</v>
      </c>
      <c r="K33" s="68" t="n">
        <f aca="false">SUM(K31,K32)</f>
        <v>1</v>
      </c>
      <c r="L33" s="68" t="n">
        <f aca="false">SUM(L31,L32)</f>
        <v>0</v>
      </c>
      <c r="M33" s="68" t="n">
        <f aca="false">SUM(M31,M32)</f>
        <v>2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4</v>
      </c>
      <c r="T33" s="68" t="n">
        <f aca="false">SUM(T31,T32)</f>
        <v>0</v>
      </c>
      <c r="U33" s="68" t="n">
        <f aca="false">SUM(U31,U32)</f>
        <v>1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51</v>
      </c>
      <c r="Z33" s="68" t="n">
        <f aca="false">SUM(Z31,Z32)</f>
        <v>0</v>
      </c>
      <c r="AA33" s="68" t="n">
        <f aca="false">SUM(AA31,AA32)</f>
        <v>15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f aca="false">SUM('1015012':'1015092'!E34:E34)</f>
        <v>0</v>
      </c>
      <c r="F34" s="75" t="n">
        <f aca="false">SUM('1015012':'1015092'!F34:F34)</f>
        <v>0</v>
      </c>
      <c r="G34" s="75" t="n">
        <f aca="false">SUM('1015012':'1015092'!G34:G34)</f>
        <v>0</v>
      </c>
      <c r="H34" s="76" t="n">
        <f aca="false">SUM('1015012':'1015092'!H34:H34)</f>
        <v>0</v>
      </c>
      <c r="I34" s="74" t="n">
        <f aca="false">SUM('1015012':'1015092'!I34:I34)</f>
        <v>0</v>
      </c>
      <c r="J34" s="75" t="n">
        <f aca="false">SUM('1015012':'1015092'!J34:J34)</f>
        <v>0</v>
      </c>
      <c r="K34" s="75" t="n">
        <f aca="false">SUM('1015012':'1015092'!K34:K34)</f>
        <v>0</v>
      </c>
      <c r="L34" s="75" t="n">
        <f aca="false">SUM('1015012':'1015092'!L34:L34)</f>
        <v>0</v>
      </c>
      <c r="M34" s="75" t="n">
        <f aca="false">SUM('1015012':'1015092'!M34:M34)</f>
        <v>0</v>
      </c>
      <c r="N34" s="75" t="n">
        <f aca="false">SUM('1015012':'1015092'!N34:N34)</f>
        <v>0</v>
      </c>
      <c r="O34" s="75" t="n">
        <f aca="false">SUM('1015012':'1015092'!O34:O34)</f>
        <v>0</v>
      </c>
      <c r="P34" s="75" t="n">
        <f aca="false">SUM('1015012':'1015092'!P34:P34)</f>
        <v>0</v>
      </c>
      <c r="Q34" s="75" t="n">
        <f aca="false">SUM('1015012':'1015092'!Q34:Q34)</f>
        <v>0</v>
      </c>
      <c r="R34" s="75" t="n">
        <f aca="false">SUM('1015012':'1015092'!R34:R34)</f>
        <v>0</v>
      </c>
      <c r="S34" s="75" t="n">
        <f aca="false">SUM('1015012':'1015092'!S34:S34)</f>
        <v>0</v>
      </c>
      <c r="T34" s="75" t="n">
        <f aca="false">SUM('1015012':'1015092'!T34:T34)</f>
        <v>0</v>
      </c>
      <c r="U34" s="75" t="n">
        <f aca="false">SUM('1015012':'1015092'!U34:U34)</f>
        <v>0</v>
      </c>
      <c r="V34" s="75" t="n">
        <f aca="false">SUM('1015012':'1015092'!V34:V34)</f>
        <v>0</v>
      </c>
      <c r="W34" s="75" t="n">
        <f aca="false">SUM('1015012':'1015092'!W34:W34)</f>
        <v>0</v>
      </c>
      <c r="X34" s="75" t="n">
        <f aca="false">SUM('1015012':'1015092'!X34:X34)</f>
        <v>0</v>
      </c>
      <c r="Y34" s="75" t="n">
        <f aca="false">SUM('1015012':'1015092'!Y34:Y34)</f>
        <v>0</v>
      </c>
      <c r="Z34" s="75" t="n">
        <f aca="false">SUM('1015012':'1015092'!Z34:Z34)</f>
        <v>0</v>
      </c>
      <c r="AA34" s="75" t="n">
        <f aca="false">SUM('1015012':'1015092'!AA34:AA34)</f>
        <v>0</v>
      </c>
      <c r="AB34" s="76" t="n">
        <f aca="false">SUM('1015012':'1015092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f aca="false">SUM('1015012':'1015092'!E35:E35)</f>
        <v>0</v>
      </c>
      <c r="F35" s="50" t="n">
        <f aca="false">SUM('1015012':'1015092'!F35:F35)</f>
        <v>0</v>
      </c>
      <c r="G35" s="50" t="n">
        <f aca="false">SUM('1015012':'1015092'!G35:G35)</f>
        <v>7</v>
      </c>
      <c r="H35" s="51" t="n">
        <f aca="false">SUM('1015012':'1015092'!H35:H35)</f>
        <v>0</v>
      </c>
      <c r="I35" s="49" t="n">
        <f aca="false">SUM('1015012':'1015092'!I35:I35)</f>
        <v>7</v>
      </c>
      <c r="J35" s="50" t="n">
        <f aca="false">SUM('1015012':'1015092'!J35:J35)</f>
        <v>0</v>
      </c>
      <c r="K35" s="50" t="n">
        <f aca="false">SUM('1015012':'1015092'!K35:K35)</f>
        <v>0</v>
      </c>
      <c r="L35" s="50" t="n">
        <f aca="false">SUM('1015012':'1015092'!L35:L35)</f>
        <v>0</v>
      </c>
      <c r="M35" s="50" t="n">
        <f aca="false">SUM('1015012':'1015092'!M35:M35)</f>
        <v>0</v>
      </c>
      <c r="N35" s="50" t="n">
        <f aca="false">SUM('1015012':'1015092'!N35:N35)</f>
        <v>0</v>
      </c>
      <c r="O35" s="50" t="n">
        <f aca="false">SUM('1015012':'1015092'!O35:O35)</f>
        <v>0</v>
      </c>
      <c r="P35" s="50" t="n">
        <f aca="false">SUM('1015012':'1015092'!P35:P35)</f>
        <v>0</v>
      </c>
      <c r="Q35" s="50" t="n">
        <f aca="false">SUM('1015012':'1015092'!Q35:Q35)</f>
        <v>0</v>
      </c>
      <c r="R35" s="50" t="n">
        <f aca="false">SUM('1015012':'1015092'!R35:R35)</f>
        <v>0</v>
      </c>
      <c r="S35" s="50" t="n">
        <f aca="false">SUM('1015012':'1015092'!S35:S35)</f>
        <v>0</v>
      </c>
      <c r="T35" s="50" t="n">
        <f aca="false">SUM('1015012':'1015092'!T35:T35)</f>
        <v>0</v>
      </c>
      <c r="U35" s="50" t="n">
        <f aca="false">SUM('1015012':'1015092'!U35:U35)</f>
        <v>0</v>
      </c>
      <c r="V35" s="50" t="n">
        <f aca="false">SUM('1015012':'1015092'!V35:V35)</f>
        <v>0</v>
      </c>
      <c r="W35" s="50" t="n">
        <f aca="false">SUM('1015012':'1015092'!W35:W35)</f>
        <v>0</v>
      </c>
      <c r="X35" s="50" t="n">
        <f aca="false">SUM('1015012':'1015092'!X35:X35)</f>
        <v>0</v>
      </c>
      <c r="Y35" s="50" t="n">
        <f aca="false">SUM('1015012':'1015092'!Y35:Y35)</f>
        <v>0</v>
      </c>
      <c r="Z35" s="50" t="n">
        <f aca="false">SUM('1015012':'1015092'!Z35:Z35)</f>
        <v>0</v>
      </c>
      <c r="AA35" s="50" t="n">
        <f aca="false">SUM('1015012':'1015092'!AA35:AA35)</f>
        <v>0</v>
      </c>
      <c r="AB35" s="51" t="n">
        <f aca="false">SUM('1015012':'1015092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7</v>
      </c>
      <c r="H36" s="56" t="n">
        <f aca="false">H34+H35</f>
        <v>0</v>
      </c>
      <c r="I36" s="54" t="n">
        <f aca="false">I34+I35</f>
        <v>7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f aca="false">SUM('1015012':'1015092'!E37:E37)</f>
        <v>0</v>
      </c>
      <c r="F37" s="50" t="n">
        <f aca="false">SUM('1015012':'1015092'!F37:F37)</f>
        <v>0</v>
      </c>
      <c r="G37" s="50" t="n">
        <f aca="false">SUM('1015012':'1015092'!G37:G37)</f>
        <v>0</v>
      </c>
      <c r="H37" s="51" t="n">
        <f aca="false">SUM('1015012':'1015092'!H37:H37)</f>
        <v>0</v>
      </c>
      <c r="I37" s="49" t="n">
        <f aca="false">SUM('1015012':'1015092'!I37:I37)</f>
        <v>0</v>
      </c>
      <c r="J37" s="50" t="n">
        <f aca="false">SUM('1015012':'1015092'!J37:J37)</f>
        <v>0</v>
      </c>
      <c r="K37" s="50" t="n">
        <f aca="false">SUM('1015012':'1015092'!K37:K37)</f>
        <v>0</v>
      </c>
      <c r="L37" s="50" t="n">
        <f aca="false">SUM('1015012':'1015092'!L37:L37)</f>
        <v>0</v>
      </c>
      <c r="M37" s="50" t="n">
        <f aca="false">SUM('1015012':'1015092'!M37:M37)</f>
        <v>0</v>
      </c>
      <c r="N37" s="50" t="n">
        <f aca="false">SUM('1015012':'1015092'!N37:N37)</f>
        <v>0</v>
      </c>
      <c r="O37" s="50" t="n">
        <f aca="false">SUM('1015012':'1015092'!O37:O37)</f>
        <v>0</v>
      </c>
      <c r="P37" s="50" t="n">
        <f aca="false">SUM('1015012':'1015092'!P37:P37)</f>
        <v>0</v>
      </c>
      <c r="Q37" s="50" t="n">
        <f aca="false">SUM('1015012':'1015092'!Q37:Q37)</f>
        <v>0</v>
      </c>
      <c r="R37" s="50" t="n">
        <f aca="false">SUM('1015012':'1015092'!R37:R37)</f>
        <v>0</v>
      </c>
      <c r="S37" s="50" t="n">
        <f aca="false">SUM('1015012':'1015092'!S37:S37)</f>
        <v>0</v>
      </c>
      <c r="T37" s="50" t="n">
        <f aca="false">SUM('1015012':'1015092'!T37:T37)</f>
        <v>0</v>
      </c>
      <c r="U37" s="50" t="n">
        <f aca="false">SUM('1015012':'1015092'!U37:U37)</f>
        <v>0</v>
      </c>
      <c r="V37" s="50" t="n">
        <f aca="false">SUM('1015012':'1015092'!V37:V37)</f>
        <v>0</v>
      </c>
      <c r="W37" s="50" t="n">
        <f aca="false">SUM('1015012':'1015092'!W37:W37)</f>
        <v>0</v>
      </c>
      <c r="X37" s="50" t="n">
        <f aca="false">SUM('1015012':'1015092'!X37:X37)</f>
        <v>0</v>
      </c>
      <c r="Y37" s="50" t="n">
        <f aca="false">SUM('1015012':'1015092'!Y37:Y37)</f>
        <v>0</v>
      </c>
      <c r="Z37" s="50" t="n">
        <f aca="false">SUM('1015012':'1015092'!Z37:Z37)</f>
        <v>0</v>
      </c>
      <c r="AA37" s="50" t="n">
        <f aca="false">SUM('1015012':'1015092'!AA37:AA37)</f>
        <v>0</v>
      </c>
      <c r="AB37" s="51" t="n">
        <f aca="false">SUM('1015012':'1015092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f aca="false">SUM('1015012':'1015092'!E38:E38)</f>
        <v>6</v>
      </c>
      <c r="F38" s="50" t="n">
        <f aca="false">SUM('1015012':'1015092'!F38:F38)</f>
        <v>0</v>
      </c>
      <c r="G38" s="50" t="n">
        <f aca="false">SUM('1015012':'1015092'!G38:G38)</f>
        <v>0</v>
      </c>
      <c r="H38" s="51" t="n">
        <f aca="false">SUM('1015012':'1015092'!H38:H38)</f>
        <v>0</v>
      </c>
      <c r="I38" s="49" t="n">
        <f aca="false">SUM('1015012':'1015092'!I38:I38)</f>
        <v>1</v>
      </c>
      <c r="J38" s="50" t="n">
        <f aca="false">SUM('1015012':'1015092'!J38:J38)</f>
        <v>0</v>
      </c>
      <c r="K38" s="50" t="n">
        <f aca="false">SUM('1015012':'1015092'!K38:K38)</f>
        <v>0</v>
      </c>
      <c r="L38" s="50" t="n">
        <f aca="false">SUM('1015012':'1015092'!L38:L38)</f>
        <v>0</v>
      </c>
      <c r="M38" s="50" t="n">
        <f aca="false">SUM('1015012':'1015092'!M38:M38)</f>
        <v>1</v>
      </c>
      <c r="N38" s="50" t="n">
        <f aca="false">SUM('1015012':'1015092'!N38:N38)</f>
        <v>0</v>
      </c>
      <c r="O38" s="50" t="n">
        <f aca="false">SUM('1015012':'1015092'!O38:O38)</f>
        <v>0</v>
      </c>
      <c r="P38" s="50" t="n">
        <f aca="false">SUM('1015012':'1015092'!P38:P38)</f>
        <v>0</v>
      </c>
      <c r="Q38" s="50" t="n">
        <f aca="false">SUM('1015012':'1015092'!Q38:Q38)</f>
        <v>0</v>
      </c>
      <c r="R38" s="50" t="n">
        <f aca="false">SUM('1015012':'1015092'!R38:R38)</f>
        <v>0</v>
      </c>
      <c r="S38" s="50" t="n">
        <f aca="false">SUM('1015012':'1015092'!S38:S38)</f>
        <v>0</v>
      </c>
      <c r="T38" s="50" t="n">
        <f aca="false">SUM('1015012':'1015092'!T38:T38)</f>
        <v>0</v>
      </c>
      <c r="U38" s="50" t="n">
        <f aca="false">SUM('1015012':'1015092'!U38:U38)</f>
        <v>0</v>
      </c>
      <c r="V38" s="50" t="n">
        <f aca="false">SUM('1015012':'1015092'!V38:V38)</f>
        <v>0</v>
      </c>
      <c r="W38" s="50" t="n">
        <f aca="false">SUM('1015012':'1015092'!W38:W38)</f>
        <v>0</v>
      </c>
      <c r="X38" s="50" t="n">
        <f aca="false">SUM('1015012':'1015092'!X38:X38)</f>
        <v>0</v>
      </c>
      <c r="Y38" s="50" t="n">
        <f aca="false">SUM('1015012':'1015092'!Y38:Y38)</f>
        <v>0</v>
      </c>
      <c r="Z38" s="50" t="n">
        <f aca="false">SUM('1015012':'1015092'!Z38:Z38)</f>
        <v>0</v>
      </c>
      <c r="AA38" s="50" t="n">
        <f aca="false">SUM('1015012':'1015092'!AA38:AA38)</f>
        <v>4</v>
      </c>
      <c r="AB38" s="51" t="n">
        <f aca="false">SUM('1015012':'1015092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6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1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1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4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f aca="false">SUM('1015012':'1015092'!E40:E40)</f>
        <v>0</v>
      </c>
      <c r="F40" s="50" t="n">
        <f aca="false">SUM('1015012':'1015092'!F40:F40)</f>
        <v>0</v>
      </c>
      <c r="G40" s="50" t="n">
        <f aca="false">SUM('1015012':'1015092'!G40:G40)</f>
        <v>0</v>
      </c>
      <c r="H40" s="51" t="n">
        <f aca="false">SUM('1015012':'1015092'!H40:H40)</f>
        <v>0</v>
      </c>
      <c r="I40" s="49" t="n">
        <f aca="false">SUM('1015012':'1015092'!I40:I40)</f>
        <v>0</v>
      </c>
      <c r="J40" s="50" t="n">
        <f aca="false">SUM('1015012':'1015092'!J40:J40)</f>
        <v>0</v>
      </c>
      <c r="K40" s="50" t="n">
        <f aca="false">SUM('1015012':'1015092'!K40:K40)</f>
        <v>0</v>
      </c>
      <c r="L40" s="50" t="n">
        <f aca="false">SUM('1015012':'1015092'!L40:L40)</f>
        <v>0</v>
      </c>
      <c r="M40" s="50" t="n">
        <f aca="false">SUM('1015012':'1015092'!M40:M40)</f>
        <v>0</v>
      </c>
      <c r="N40" s="50" t="n">
        <f aca="false">SUM('1015012':'1015092'!N40:N40)</f>
        <v>0</v>
      </c>
      <c r="O40" s="50" t="n">
        <f aca="false">SUM('1015012':'1015092'!O40:O40)</f>
        <v>0</v>
      </c>
      <c r="P40" s="50" t="n">
        <f aca="false">SUM('1015012':'1015092'!P40:P40)</f>
        <v>0</v>
      </c>
      <c r="Q40" s="50" t="n">
        <f aca="false">SUM('1015012':'1015092'!Q40:Q40)</f>
        <v>0</v>
      </c>
      <c r="R40" s="50" t="n">
        <f aca="false">SUM('1015012':'1015092'!R40:R40)</f>
        <v>0</v>
      </c>
      <c r="S40" s="50" t="n">
        <f aca="false">SUM('1015012':'1015092'!S40:S40)</f>
        <v>0</v>
      </c>
      <c r="T40" s="50" t="n">
        <f aca="false">SUM('1015012':'1015092'!T40:T40)</f>
        <v>0</v>
      </c>
      <c r="U40" s="50" t="n">
        <f aca="false">SUM('1015012':'1015092'!U40:U40)</f>
        <v>0</v>
      </c>
      <c r="V40" s="50" t="n">
        <f aca="false">SUM('1015012':'1015092'!V40:V40)</f>
        <v>0</v>
      </c>
      <c r="W40" s="50" t="n">
        <f aca="false">SUM('1015012':'1015092'!W40:W40)</f>
        <v>0</v>
      </c>
      <c r="X40" s="50" t="n">
        <f aca="false">SUM('1015012':'1015092'!X40:X40)</f>
        <v>0</v>
      </c>
      <c r="Y40" s="50" t="n">
        <f aca="false">SUM('1015012':'1015092'!Y40:Y40)</f>
        <v>0</v>
      </c>
      <c r="Z40" s="50" t="n">
        <f aca="false">SUM('1015012':'1015092'!Z40:Z40)</f>
        <v>0</v>
      </c>
      <c r="AA40" s="50" t="n">
        <f aca="false">SUM('1015012':'1015092'!AA40:AA40)</f>
        <v>0</v>
      </c>
      <c r="AB40" s="51" t="n">
        <f aca="false">SUM('1015012':'1015092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f aca="false">SUM('1015012':'1015092'!E41:E41)</f>
        <v>0</v>
      </c>
      <c r="F41" s="50" t="n">
        <f aca="false">SUM('1015012':'1015092'!F41:F41)</f>
        <v>0</v>
      </c>
      <c r="G41" s="50" t="n">
        <f aca="false">SUM('1015012':'1015092'!G41:G41)</f>
        <v>0</v>
      </c>
      <c r="H41" s="51" t="n">
        <f aca="false">SUM('1015012':'1015092'!H41:H41)</f>
        <v>0</v>
      </c>
      <c r="I41" s="49" t="n">
        <f aca="false">SUM('1015012':'1015092'!I41:I41)</f>
        <v>0</v>
      </c>
      <c r="J41" s="50" t="n">
        <f aca="false">SUM('1015012':'1015092'!J41:J41)</f>
        <v>0</v>
      </c>
      <c r="K41" s="50" t="n">
        <f aca="false">SUM('1015012':'1015092'!K41:K41)</f>
        <v>0</v>
      </c>
      <c r="L41" s="50" t="n">
        <f aca="false">SUM('1015012':'1015092'!L41:L41)</f>
        <v>0</v>
      </c>
      <c r="M41" s="50" t="n">
        <f aca="false">SUM('1015012':'1015092'!M41:M41)</f>
        <v>0</v>
      </c>
      <c r="N41" s="50" t="n">
        <f aca="false">SUM('1015012':'1015092'!N41:N41)</f>
        <v>0</v>
      </c>
      <c r="O41" s="50" t="n">
        <f aca="false">SUM('1015012':'1015092'!O41:O41)</f>
        <v>0</v>
      </c>
      <c r="P41" s="50" t="n">
        <f aca="false">SUM('1015012':'1015092'!P41:P41)</f>
        <v>0</v>
      </c>
      <c r="Q41" s="50" t="n">
        <f aca="false">SUM('1015012':'1015092'!Q41:Q41)</f>
        <v>0</v>
      </c>
      <c r="R41" s="50" t="n">
        <f aca="false">SUM('1015012':'1015092'!R41:R41)</f>
        <v>0</v>
      </c>
      <c r="S41" s="50" t="n">
        <f aca="false">SUM('1015012':'1015092'!S41:S41)</f>
        <v>0</v>
      </c>
      <c r="T41" s="50" t="n">
        <f aca="false">SUM('1015012':'1015092'!T41:T41)</f>
        <v>0</v>
      </c>
      <c r="U41" s="50" t="n">
        <f aca="false">SUM('1015012':'1015092'!U41:U41)</f>
        <v>0</v>
      </c>
      <c r="V41" s="50" t="n">
        <f aca="false">SUM('1015012':'1015092'!V41:V41)</f>
        <v>0</v>
      </c>
      <c r="W41" s="50" t="n">
        <f aca="false">SUM('1015012':'1015092'!W41:W41)</f>
        <v>0</v>
      </c>
      <c r="X41" s="50" t="n">
        <f aca="false">SUM('1015012':'1015092'!X41:X41)</f>
        <v>0</v>
      </c>
      <c r="Y41" s="50" t="n">
        <f aca="false">SUM('1015012':'1015092'!Y41:Y41)</f>
        <v>0</v>
      </c>
      <c r="Z41" s="50" t="n">
        <f aca="false">SUM('1015012':'1015092'!Z41:Z41)</f>
        <v>0</v>
      </c>
      <c r="AA41" s="50" t="n">
        <f aca="false">SUM('1015012':'1015092'!AA41:AA41)</f>
        <v>0</v>
      </c>
      <c r="AB41" s="51" t="n">
        <f aca="false">SUM('1015012':'1015092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f aca="false">SUM('1015012':'1015092'!E43:E43)</f>
        <v>0</v>
      </c>
      <c r="F43" s="50" t="n">
        <f aca="false">SUM('1015012':'1015092'!F43:F43)</f>
        <v>0</v>
      </c>
      <c r="G43" s="50" t="n">
        <f aca="false">SUM('1015012':'1015092'!G43:G43)</f>
        <v>0</v>
      </c>
      <c r="H43" s="51" t="n">
        <f aca="false">SUM('1015012':'1015092'!H43:H43)</f>
        <v>0</v>
      </c>
      <c r="I43" s="49" t="n">
        <f aca="false">SUM('1015012':'1015092'!I43:I43)</f>
        <v>0</v>
      </c>
      <c r="J43" s="50" t="n">
        <f aca="false">SUM('1015012':'1015092'!J43:J43)</f>
        <v>0</v>
      </c>
      <c r="K43" s="50" t="n">
        <f aca="false">SUM('1015012':'1015092'!K43:K43)</f>
        <v>0</v>
      </c>
      <c r="L43" s="50" t="n">
        <f aca="false">SUM('1015012':'1015092'!L43:L43)</f>
        <v>0</v>
      </c>
      <c r="M43" s="50" t="n">
        <f aca="false">SUM('1015012':'1015092'!M43:M43)</f>
        <v>0</v>
      </c>
      <c r="N43" s="50" t="n">
        <f aca="false">SUM('1015012':'1015092'!N43:N43)</f>
        <v>0</v>
      </c>
      <c r="O43" s="50" t="n">
        <f aca="false">SUM('1015012':'1015092'!O43:O43)</f>
        <v>0</v>
      </c>
      <c r="P43" s="50" t="n">
        <f aca="false">SUM('1015012':'1015092'!P43:P43)</f>
        <v>0</v>
      </c>
      <c r="Q43" s="50" t="n">
        <f aca="false">SUM('1015012':'1015092'!Q43:Q43)</f>
        <v>0</v>
      </c>
      <c r="R43" s="50" t="n">
        <f aca="false">SUM('1015012':'1015092'!R43:R43)</f>
        <v>0</v>
      </c>
      <c r="S43" s="50" t="n">
        <f aca="false">SUM('1015012':'1015092'!S43:S43)</f>
        <v>0</v>
      </c>
      <c r="T43" s="50" t="n">
        <f aca="false">SUM('1015012':'1015092'!T43:T43)</f>
        <v>0</v>
      </c>
      <c r="U43" s="50" t="n">
        <f aca="false">SUM('1015012':'1015092'!U43:U43)</f>
        <v>0</v>
      </c>
      <c r="V43" s="50" t="n">
        <f aca="false">SUM('1015012':'1015092'!V43:V43)</f>
        <v>0</v>
      </c>
      <c r="W43" s="50" t="n">
        <f aca="false">SUM('1015012':'1015092'!W43:W43)</f>
        <v>0</v>
      </c>
      <c r="X43" s="50" t="n">
        <f aca="false">SUM('1015012':'1015092'!X43:X43)</f>
        <v>0</v>
      </c>
      <c r="Y43" s="50" t="n">
        <f aca="false">SUM('1015012':'1015092'!Y43:Y43)</f>
        <v>0</v>
      </c>
      <c r="Z43" s="50" t="n">
        <f aca="false">SUM('1015012':'1015092'!Z43:Z43)</f>
        <v>0</v>
      </c>
      <c r="AA43" s="50" t="n">
        <f aca="false">SUM('1015012':'1015092'!AA43:AA43)</f>
        <v>0</v>
      </c>
      <c r="AB43" s="51" t="n">
        <f aca="false">SUM('1015012':'1015092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f aca="false">SUM('1015012':'1015092'!E44:E44)</f>
        <v>1</v>
      </c>
      <c r="F44" s="50" t="n">
        <f aca="false">SUM('1015012':'1015092'!F44:F44)</f>
        <v>0</v>
      </c>
      <c r="G44" s="50" t="n">
        <f aca="false">SUM('1015012':'1015092'!G44:G44)</f>
        <v>34</v>
      </c>
      <c r="H44" s="51" t="n">
        <f aca="false">SUM('1015012':'1015092'!H44:H44)</f>
        <v>0</v>
      </c>
      <c r="I44" s="49" t="n">
        <f aca="false">SUM('1015012':'1015092'!I44:I44)</f>
        <v>2</v>
      </c>
      <c r="J44" s="50" t="n">
        <f aca="false">SUM('1015012':'1015092'!J44:J44)</f>
        <v>0</v>
      </c>
      <c r="K44" s="50" t="n">
        <f aca="false">SUM('1015012':'1015092'!K44:K44)</f>
        <v>0</v>
      </c>
      <c r="L44" s="50" t="n">
        <f aca="false">SUM('1015012':'1015092'!L44:L44)</f>
        <v>0</v>
      </c>
      <c r="M44" s="50" t="n">
        <f aca="false">SUM('1015012':'1015092'!M44:M44)</f>
        <v>0</v>
      </c>
      <c r="N44" s="50" t="n">
        <f aca="false">SUM('1015012':'1015092'!N44:N44)</f>
        <v>0</v>
      </c>
      <c r="O44" s="50" t="n">
        <f aca="false">SUM('1015012':'1015092'!O44:O44)</f>
        <v>1</v>
      </c>
      <c r="P44" s="50" t="n">
        <f aca="false">SUM('1015012':'1015092'!P44:P44)</f>
        <v>0</v>
      </c>
      <c r="Q44" s="50" t="n">
        <f aca="false">SUM('1015012':'1015092'!Q44:Q44)</f>
        <v>0</v>
      </c>
      <c r="R44" s="50" t="n">
        <f aca="false">SUM('1015012':'1015092'!R44:R44)</f>
        <v>0</v>
      </c>
      <c r="S44" s="50" t="n">
        <f aca="false">SUM('1015012':'1015092'!S44:S44)</f>
        <v>1</v>
      </c>
      <c r="T44" s="50" t="n">
        <f aca="false">SUM('1015012':'1015092'!T44:T44)</f>
        <v>0</v>
      </c>
      <c r="U44" s="50" t="n">
        <f aca="false">SUM('1015012':'1015092'!U44:U44)</f>
        <v>0</v>
      </c>
      <c r="V44" s="50" t="n">
        <f aca="false">SUM('1015012':'1015092'!V44:V44)</f>
        <v>0</v>
      </c>
      <c r="W44" s="50" t="n">
        <f aca="false">SUM('1015012':'1015092'!W44:W44)</f>
        <v>0</v>
      </c>
      <c r="X44" s="50" t="n">
        <f aca="false">SUM('1015012':'1015092'!X44:X44)</f>
        <v>0</v>
      </c>
      <c r="Y44" s="50" t="n">
        <f aca="false">SUM('1015012':'1015092'!Y44:Y44)</f>
        <v>30</v>
      </c>
      <c r="Z44" s="50" t="n">
        <f aca="false">SUM('1015012':'1015092'!Z44:Z44)</f>
        <v>0</v>
      </c>
      <c r="AA44" s="50" t="n">
        <f aca="false">SUM('1015012':'1015092'!AA44:AA44)</f>
        <v>1</v>
      </c>
      <c r="AB44" s="51" t="n">
        <f aca="false">SUM('1015012':'1015092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34</v>
      </c>
      <c r="H45" s="56" t="n">
        <f aca="false">H43+H44</f>
        <v>0</v>
      </c>
      <c r="I45" s="54" t="n">
        <f aca="false">I43+I44</f>
        <v>2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1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1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3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7</v>
      </c>
      <c r="C46" s="135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3</v>
      </c>
      <c r="E47" s="62" t="n">
        <f aca="false">SUM(E35,E38,E41,E44)</f>
        <v>7</v>
      </c>
      <c r="F47" s="63" t="n">
        <f aca="false">SUM(F35,F38,F41,F44)</f>
        <v>0</v>
      </c>
      <c r="G47" s="63" t="n">
        <f aca="false">SUM(G35,G38,G41,G44)</f>
        <v>41</v>
      </c>
      <c r="H47" s="64" t="n">
        <f aca="false">SUM(H35,H38,H41,H44)</f>
        <v>0</v>
      </c>
      <c r="I47" s="62" t="n">
        <f aca="false">SUM(I35,I38,I41,I44)</f>
        <v>1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1</v>
      </c>
      <c r="N47" s="63" t="n">
        <f aca="false">SUM(N35,N38,N41,N44)</f>
        <v>0</v>
      </c>
      <c r="O47" s="63" t="n">
        <f aca="false">SUM(O35,O38,O41,O44)</f>
        <v>1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1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30</v>
      </c>
      <c r="Z47" s="63" t="n">
        <f aca="false">SUM(Z35,Z38,Z41,Z44)</f>
        <v>0</v>
      </c>
      <c r="AA47" s="63" t="n">
        <f aca="false">SUM(AA35,AA38,AA41,AA44)</f>
        <v>5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4</v>
      </c>
      <c r="E48" s="67" t="n">
        <f aca="false">SUM(E46,E47)</f>
        <v>7</v>
      </c>
      <c r="F48" s="68" t="n">
        <f aca="false">SUM(F46,F47)</f>
        <v>0</v>
      </c>
      <c r="G48" s="68" t="n">
        <f aca="false">SUM(G46,G47)</f>
        <v>41</v>
      </c>
      <c r="H48" s="69" t="n">
        <f aca="false">SUM(H46,H47)</f>
        <v>0</v>
      </c>
      <c r="I48" s="67" t="n">
        <f aca="false">SUM(I46,I47)</f>
        <v>1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1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1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30</v>
      </c>
      <c r="Z48" s="68" t="n">
        <f aca="false">SUM(Z46,Z47)</f>
        <v>0</v>
      </c>
      <c r="AA48" s="68" t="n">
        <f aca="false">SUM(AA46,AA47)</f>
        <v>5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f aca="false">SUM('1015012':'1015092'!E49:E49)</f>
        <v>0</v>
      </c>
      <c r="F49" s="75" t="n">
        <f aca="false">SUM('1015012':'1015092'!F49:F49)</f>
        <v>0</v>
      </c>
      <c r="G49" s="75" t="n">
        <f aca="false">SUM('1015012':'1015092'!G49:G49)</f>
        <v>0</v>
      </c>
      <c r="H49" s="76" t="n">
        <f aca="false">SUM('1015012':'1015092'!H49:H49)</f>
        <v>0</v>
      </c>
      <c r="I49" s="74" t="n">
        <f aca="false">SUM('1015012':'1015092'!I49:I49)</f>
        <v>0</v>
      </c>
      <c r="J49" s="75" t="n">
        <f aca="false">SUM('1015012':'1015092'!J49:J49)</f>
        <v>0</v>
      </c>
      <c r="K49" s="75" t="n">
        <f aca="false">SUM('1015012':'1015092'!K49:K49)</f>
        <v>0</v>
      </c>
      <c r="L49" s="75" t="n">
        <f aca="false">SUM('1015012':'1015092'!L49:L49)</f>
        <v>0</v>
      </c>
      <c r="M49" s="75" t="n">
        <f aca="false">SUM('1015012':'1015092'!M49:M49)</f>
        <v>0</v>
      </c>
      <c r="N49" s="75" t="n">
        <f aca="false">SUM('1015012':'1015092'!N49:N49)</f>
        <v>0</v>
      </c>
      <c r="O49" s="75" t="n">
        <f aca="false">SUM('1015012':'1015092'!O49:O49)</f>
        <v>0</v>
      </c>
      <c r="P49" s="75" t="n">
        <f aca="false">SUM('1015012':'1015092'!P49:P49)</f>
        <v>0</v>
      </c>
      <c r="Q49" s="75" t="n">
        <f aca="false">SUM('1015012':'1015092'!Q49:Q49)</f>
        <v>0</v>
      </c>
      <c r="R49" s="75" t="n">
        <f aca="false">SUM('1015012':'1015092'!R49:R49)</f>
        <v>0</v>
      </c>
      <c r="S49" s="75" t="n">
        <f aca="false">SUM('1015012':'1015092'!S49:S49)</f>
        <v>0</v>
      </c>
      <c r="T49" s="75" t="n">
        <f aca="false">SUM('1015012':'1015092'!T49:T49)</f>
        <v>0</v>
      </c>
      <c r="U49" s="75" t="n">
        <f aca="false">SUM('1015012':'1015092'!U49:U49)</f>
        <v>0</v>
      </c>
      <c r="V49" s="75" t="n">
        <f aca="false">SUM('1015012':'1015092'!V49:V49)</f>
        <v>0</v>
      </c>
      <c r="W49" s="75" t="n">
        <f aca="false">SUM('1015012':'1015092'!W49:W49)</f>
        <v>0</v>
      </c>
      <c r="X49" s="75" t="n">
        <f aca="false">SUM('1015012':'1015092'!X49:X49)</f>
        <v>0</v>
      </c>
      <c r="Y49" s="75" t="n">
        <f aca="false">SUM('1015012':'1015092'!Y49:Y49)</f>
        <v>0</v>
      </c>
      <c r="Z49" s="75" t="n">
        <f aca="false">SUM('1015012':'1015092'!Z49:Z49)</f>
        <v>0</v>
      </c>
      <c r="AA49" s="75" t="n">
        <f aca="false">SUM('1015012':'1015092'!AA49:AA49)</f>
        <v>0</v>
      </c>
      <c r="AB49" s="76" t="n">
        <f aca="false">SUM('1015012':'1015092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f aca="false">SUM('1015012':'1015092'!E50:E50)</f>
        <v>0</v>
      </c>
      <c r="F50" s="50" t="n">
        <f aca="false">SUM('1015012':'1015092'!F50:F50)</f>
        <v>0</v>
      </c>
      <c r="G50" s="50" t="n">
        <f aca="false">SUM('1015012':'1015092'!G50:G50)</f>
        <v>18</v>
      </c>
      <c r="H50" s="51" t="n">
        <f aca="false">SUM('1015012':'1015092'!H50:H50)</f>
        <v>0</v>
      </c>
      <c r="I50" s="49" t="n">
        <f aca="false">SUM('1015012':'1015092'!I50:I50)</f>
        <v>7</v>
      </c>
      <c r="J50" s="50" t="n">
        <f aca="false">SUM('1015012':'1015092'!J50:J50)</f>
        <v>0</v>
      </c>
      <c r="K50" s="50" t="n">
        <f aca="false">SUM('1015012':'1015092'!K50:K50)</f>
        <v>1</v>
      </c>
      <c r="L50" s="50" t="n">
        <f aca="false">SUM('1015012':'1015092'!L50:L50)</f>
        <v>0</v>
      </c>
      <c r="M50" s="50" t="n">
        <f aca="false">SUM('1015012':'1015092'!M50:M50)</f>
        <v>0</v>
      </c>
      <c r="N50" s="50" t="n">
        <f aca="false">SUM('1015012':'1015092'!N50:N50)</f>
        <v>0</v>
      </c>
      <c r="O50" s="50" t="n">
        <f aca="false">SUM('1015012':'1015092'!O50:O50)</f>
        <v>0</v>
      </c>
      <c r="P50" s="50" t="n">
        <f aca="false">SUM('1015012':'1015092'!P50:P50)</f>
        <v>0</v>
      </c>
      <c r="Q50" s="50" t="n">
        <f aca="false">SUM('1015012':'1015092'!Q50:Q50)</f>
        <v>0</v>
      </c>
      <c r="R50" s="50" t="n">
        <f aca="false">SUM('1015012':'1015092'!R50:R50)</f>
        <v>0</v>
      </c>
      <c r="S50" s="50" t="n">
        <f aca="false">SUM('1015012':'1015092'!S50:S50)</f>
        <v>0</v>
      </c>
      <c r="T50" s="50" t="n">
        <f aca="false">SUM('1015012':'1015092'!T50:T50)</f>
        <v>0</v>
      </c>
      <c r="U50" s="50" t="n">
        <f aca="false">SUM('1015012':'1015092'!U50:U50)</f>
        <v>0</v>
      </c>
      <c r="V50" s="50" t="n">
        <f aca="false">SUM('1015012':'1015092'!V50:V50)</f>
        <v>0</v>
      </c>
      <c r="W50" s="50" t="n">
        <f aca="false">SUM('1015012':'1015092'!W50:W50)</f>
        <v>0</v>
      </c>
      <c r="X50" s="50" t="n">
        <f aca="false">SUM('1015012':'1015092'!X50:X50)</f>
        <v>0</v>
      </c>
      <c r="Y50" s="50" t="n">
        <f aca="false">SUM('1015012':'1015092'!Y50:Y50)</f>
        <v>0</v>
      </c>
      <c r="Z50" s="50" t="n">
        <f aca="false">SUM('1015012':'1015092'!Z50:Z50)</f>
        <v>0</v>
      </c>
      <c r="AA50" s="50" t="n">
        <f aca="false">SUM('1015012':'1015092'!AA50:AA50)</f>
        <v>10</v>
      </c>
      <c r="AB50" s="51" t="n">
        <f aca="false">SUM('1015012':'1015092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8</v>
      </c>
      <c r="H51" s="84" t="n">
        <f aca="false">H49+H50</f>
        <v>0</v>
      </c>
      <c r="I51" s="82" t="n">
        <f aca="false">I49+I50</f>
        <v>7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60</v>
      </c>
      <c r="C52" s="72" t="s">
        <v>61</v>
      </c>
      <c r="D52" s="42" t="s">
        <v>32</v>
      </c>
      <c r="E52" s="74" t="n">
        <f aca="false">SUM('1015012':'1015092'!E52:E52)</f>
        <v>0</v>
      </c>
      <c r="F52" s="75" t="n">
        <f aca="false">SUM('1015012':'1015092'!F52:F52)</f>
        <v>0</v>
      </c>
      <c r="G52" s="75" t="n">
        <f aca="false">SUM('1015012':'1015092'!G52:G52)</f>
        <v>0</v>
      </c>
      <c r="H52" s="76" t="n">
        <f aca="false">SUM('1015012':'1015092'!H52:H52)</f>
        <v>0</v>
      </c>
      <c r="I52" s="74" t="n">
        <f aca="false">SUM('1015012':'1015092'!I52:I52)</f>
        <v>0</v>
      </c>
      <c r="J52" s="75" t="n">
        <f aca="false">SUM('1015012':'1015092'!J52:J52)</f>
        <v>0</v>
      </c>
      <c r="K52" s="75" t="n">
        <f aca="false">SUM('1015012':'1015092'!K52:K52)</f>
        <v>0</v>
      </c>
      <c r="L52" s="75" t="n">
        <f aca="false">SUM('1015012':'1015092'!L52:L52)</f>
        <v>0</v>
      </c>
      <c r="M52" s="75" t="n">
        <f aca="false">SUM('1015012':'1015092'!M52:M52)</f>
        <v>0</v>
      </c>
      <c r="N52" s="75" t="n">
        <f aca="false">SUM('1015012':'1015092'!N52:N52)</f>
        <v>0</v>
      </c>
      <c r="O52" s="75" t="n">
        <f aca="false">SUM('1015012':'1015092'!O52:O52)</f>
        <v>0</v>
      </c>
      <c r="P52" s="75" t="n">
        <f aca="false">SUM('1015012':'1015092'!P52:P52)</f>
        <v>0</v>
      </c>
      <c r="Q52" s="75" t="n">
        <f aca="false">SUM('1015012':'1015092'!Q52:Q52)</f>
        <v>0</v>
      </c>
      <c r="R52" s="75" t="n">
        <f aca="false">SUM('1015012':'1015092'!R52:R52)</f>
        <v>0</v>
      </c>
      <c r="S52" s="75" t="n">
        <f aca="false">SUM('1015012':'1015092'!S52:S52)</f>
        <v>0</v>
      </c>
      <c r="T52" s="75" t="n">
        <f aca="false">SUM('1015012':'1015092'!T52:T52)</f>
        <v>0</v>
      </c>
      <c r="U52" s="75" t="n">
        <f aca="false">SUM('1015012':'1015092'!U52:U52)</f>
        <v>0</v>
      </c>
      <c r="V52" s="75" t="n">
        <f aca="false">SUM('1015012':'1015092'!V52:V52)</f>
        <v>0</v>
      </c>
      <c r="W52" s="75" t="n">
        <f aca="false">SUM('1015012':'1015092'!W52:W52)</f>
        <v>0</v>
      </c>
      <c r="X52" s="75" t="n">
        <f aca="false">SUM('1015012':'1015092'!X52:X52)</f>
        <v>0</v>
      </c>
      <c r="Y52" s="75" t="n">
        <f aca="false">SUM('1015012':'1015092'!Y52:Y52)</f>
        <v>0</v>
      </c>
      <c r="Z52" s="75" t="n">
        <f aca="false">SUM('1015012':'1015092'!Z52:Z52)</f>
        <v>0</v>
      </c>
      <c r="AA52" s="75" t="n">
        <f aca="false">SUM('1015012':'1015092'!AA52:AA52)</f>
        <v>0</v>
      </c>
      <c r="AB52" s="76" t="n">
        <f aca="false">SUM('1015012':'1015092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3</v>
      </c>
      <c r="E53" s="49" t="n">
        <f aca="false">SUM('1015012':'1015092'!E53:E53)</f>
        <v>259</v>
      </c>
      <c r="F53" s="50" t="n">
        <f aca="false">SUM('1015012':'1015092'!F53:F53)</f>
        <v>0</v>
      </c>
      <c r="G53" s="50" t="n">
        <f aca="false">SUM('1015012':'1015092'!G53:G53)</f>
        <v>5</v>
      </c>
      <c r="H53" s="51" t="n">
        <f aca="false">SUM('1015012':'1015092'!H53:H53)</f>
        <v>0</v>
      </c>
      <c r="I53" s="49" t="n">
        <f aca="false">SUM('1015012':'1015092'!I53:I53)</f>
        <v>36</v>
      </c>
      <c r="J53" s="50" t="n">
        <f aca="false">SUM('1015012':'1015092'!J53:J53)</f>
        <v>0</v>
      </c>
      <c r="K53" s="50" t="n">
        <f aca="false">SUM('1015012':'1015092'!K53:K53)</f>
        <v>16</v>
      </c>
      <c r="L53" s="50" t="n">
        <f aca="false">SUM('1015012':'1015092'!L53:L53)</f>
        <v>0</v>
      </c>
      <c r="M53" s="50" t="n">
        <f aca="false">SUM('1015012':'1015092'!M53:M53)</f>
        <v>3</v>
      </c>
      <c r="N53" s="50" t="n">
        <f aca="false">SUM('1015012':'1015092'!N53:N53)</f>
        <v>0</v>
      </c>
      <c r="O53" s="50" t="n">
        <f aca="false">SUM('1015012':'1015092'!O53:O53)</f>
        <v>9</v>
      </c>
      <c r="P53" s="50" t="n">
        <f aca="false">SUM('1015012':'1015092'!P53:P53)</f>
        <v>0</v>
      </c>
      <c r="Q53" s="50" t="n">
        <f aca="false">SUM('1015012':'1015092'!Q53:Q53)</f>
        <v>3</v>
      </c>
      <c r="R53" s="50" t="n">
        <f aca="false">SUM('1015012':'1015092'!R53:R53)</f>
        <v>0</v>
      </c>
      <c r="S53" s="50" t="n">
        <f aca="false">SUM('1015012':'1015092'!S53:S53)</f>
        <v>12</v>
      </c>
      <c r="T53" s="50" t="n">
        <f aca="false">SUM('1015012':'1015092'!T53:T53)</f>
        <v>0</v>
      </c>
      <c r="U53" s="50" t="n">
        <f aca="false">SUM('1015012':'1015092'!U53:U53)</f>
        <v>2</v>
      </c>
      <c r="V53" s="50" t="n">
        <f aca="false">SUM('1015012':'1015092'!V53:V53)</f>
        <v>0</v>
      </c>
      <c r="W53" s="50" t="n">
        <f aca="false">SUM('1015012':'1015092'!W53:W53)</f>
        <v>23</v>
      </c>
      <c r="X53" s="50" t="n">
        <f aca="false">SUM('1015012':'1015092'!X53:X53)</f>
        <v>0</v>
      </c>
      <c r="Y53" s="50" t="n">
        <f aca="false">SUM('1015012':'1015092'!Y53:Y53)</f>
        <v>34</v>
      </c>
      <c r="Z53" s="50" t="n">
        <f aca="false">SUM('1015012':'1015092'!Z53:Z53)</f>
        <v>0</v>
      </c>
      <c r="AA53" s="50" t="n">
        <f aca="false">SUM('1015012':'1015092'!AA53:AA53)</f>
        <v>126</v>
      </c>
      <c r="AB53" s="51" t="n">
        <f aca="false">SUM('1015012':'1015092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4</v>
      </c>
      <c r="E54" s="87" t="n">
        <f aca="false">E52+E53</f>
        <v>259</v>
      </c>
      <c r="F54" s="88" t="n">
        <f aca="false">F52+F53</f>
        <v>0</v>
      </c>
      <c r="G54" s="88" t="n">
        <f aca="false">G52+G53</f>
        <v>5</v>
      </c>
      <c r="H54" s="89" t="n">
        <f aca="false">H52+H53</f>
        <v>0</v>
      </c>
      <c r="I54" s="87" t="n">
        <f aca="false">I52+I53</f>
        <v>36</v>
      </c>
      <c r="J54" s="88" t="n">
        <f aca="false">J52+J53</f>
        <v>0</v>
      </c>
      <c r="K54" s="88" t="n">
        <f aca="false">K52+K53</f>
        <v>16</v>
      </c>
      <c r="L54" s="88" t="n">
        <f aca="false">L52+L53</f>
        <v>0</v>
      </c>
      <c r="M54" s="88" t="n">
        <f aca="false">M52+M53</f>
        <v>3</v>
      </c>
      <c r="N54" s="88" t="n">
        <f aca="false">N52+N53</f>
        <v>0</v>
      </c>
      <c r="O54" s="88" t="n">
        <f aca="false">O52+O53</f>
        <v>9</v>
      </c>
      <c r="P54" s="88" t="n">
        <f aca="false">P52+P53</f>
        <v>0</v>
      </c>
      <c r="Q54" s="88" t="n">
        <f aca="false">Q52+Q53</f>
        <v>3</v>
      </c>
      <c r="R54" s="88" t="n">
        <f aca="false">R52+R53</f>
        <v>0</v>
      </c>
      <c r="S54" s="88" t="n">
        <f aca="false">S52+S53</f>
        <v>12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23</v>
      </c>
      <c r="X54" s="88" t="n">
        <f aca="false">X52+X53</f>
        <v>0</v>
      </c>
      <c r="Y54" s="88" t="n">
        <f aca="false">Y52+Y53</f>
        <v>34</v>
      </c>
      <c r="Z54" s="88" t="n">
        <f aca="false">Z52+Z53</f>
        <v>0</v>
      </c>
      <c r="AA54" s="88" t="n">
        <f aca="false">AA52+AA53</f>
        <v>12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2</v>
      </c>
      <c r="C55" s="23" t="s">
        <v>63</v>
      </c>
      <c r="D55" s="48" t="s">
        <v>32</v>
      </c>
      <c r="E55" s="49" t="n">
        <f aca="false">SUM('1015012':'1015092'!E55:E55)</f>
        <v>0</v>
      </c>
      <c r="F55" s="50" t="n">
        <f aca="false">SUM('1015012':'1015092'!F55:F55)</f>
        <v>0</v>
      </c>
      <c r="G55" s="50" t="n">
        <f aca="false">SUM('1015012':'1015092'!G55:G55)</f>
        <v>0</v>
      </c>
      <c r="H55" s="51" t="n">
        <f aca="false">SUM('1015012':'1015092'!H55:H55)</f>
        <v>0</v>
      </c>
      <c r="I55" s="49" t="n">
        <f aca="false">SUM('1015012':'1015092'!I55:I55)</f>
        <v>0</v>
      </c>
      <c r="J55" s="50" t="n">
        <f aca="false">SUM('1015012':'1015092'!J55:J55)</f>
        <v>0</v>
      </c>
      <c r="K55" s="50" t="n">
        <f aca="false">SUM('1015012':'1015092'!K55:K55)</f>
        <v>0</v>
      </c>
      <c r="L55" s="50" t="n">
        <f aca="false">SUM('1015012':'1015092'!L55:L55)</f>
        <v>0</v>
      </c>
      <c r="M55" s="50" t="n">
        <f aca="false">SUM('1015012':'1015092'!M55:M55)</f>
        <v>0</v>
      </c>
      <c r="N55" s="50" t="n">
        <f aca="false">SUM('1015012':'1015092'!N55:N55)</f>
        <v>0</v>
      </c>
      <c r="O55" s="50" t="n">
        <f aca="false">SUM('1015012':'1015092'!O55:O55)</f>
        <v>0</v>
      </c>
      <c r="P55" s="50" t="n">
        <f aca="false">SUM('1015012':'1015092'!P55:P55)</f>
        <v>0</v>
      </c>
      <c r="Q55" s="50" t="n">
        <f aca="false">SUM('1015012':'1015092'!Q55:Q55)</f>
        <v>0</v>
      </c>
      <c r="R55" s="50" t="n">
        <f aca="false">SUM('1015012':'1015092'!R55:R55)</f>
        <v>0</v>
      </c>
      <c r="S55" s="50" t="n">
        <f aca="false">SUM('1015012':'1015092'!S55:S55)</f>
        <v>0</v>
      </c>
      <c r="T55" s="50" t="n">
        <f aca="false">SUM('1015012':'1015092'!T55:T55)</f>
        <v>0</v>
      </c>
      <c r="U55" s="50" t="n">
        <f aca="false">SUM('1015012':'1015092'!U55:U55)</f>
        <v>0</v>
      </c>
      <c r="V55" s="50" t="n">
        <f aca="false">SUM('1015012':'1015092'!V55:V55)</f>
        <v>0</v>
      </c>
      <c r="W55" s="50" t="n">
        <f aca="false">SUM('1015012':'1015092'!W55:W55)</f>
        <v>0</v>
      </c>
      <c r="X55" s="50" t="n">
        <f aca="false">SUM('1015012':'1015092'!X55:X55)</f>
        <v>0</v>
      </c>
      <c r="Y55" s="50" t="n">
        <f aca="false">SUM('1015012':'1015092'!Y55:Y55)</f>
        <v>0</v>
      </c>
      <c r="Z55" s="50" t="n">
        <f aca="false">SUM('1015012':'1015092'!Z55:Z55)</f>
        <v>0</v>
      </c>
      <c r="AA55" s="50" t="n">
        <f aca="false">SUM('1015012':'1015092'!AA55:AA55)</f>
        <v>0</v>
      </c>
      <c r="AB55" s="51" t="n">
        <f aca="false">SUM('1015012':'1015092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3</v>
      </c>
      <c r="E56" s="49" t="n">
        <f aca="false">SUM('1015012':'1015092'!E56:E56)</f>
        <v>55</v>
      </c>
      <c r="F56" s="50" t="n">
        <f aca="false">SUM('1015012':'1015092'!F56:F56)</f>
        <v>0</v>
      </c>
      <c r="G56" s="50" t="n">
        <f aca="false">SUM('1015012':'1015092'!G56:G56)</f>
        <v>33</v>
      </c>
      <c r="H56" s="51" t="n">
        <f aca="false">SUM('1015012':'1015092'!H56:H56)</f>
        <v>0</v>
      </c>
      <c r="I56" s="49" t="n">
        <f aca="false">SUM('1015012':'1015092'!I56:I56)</f>
        <v>9</v>
      </c>
      <c r="J56" s="50" t="n">
        <f aca="false">SUM('1015012':'1015092'!J56:J56)</f>
        <v>0</v>
      </c>
      <c r="K56" s="50" t="n">
        <f aca="false">SUM('1015012':'1015092'!K56:K56)</f>
        <v>0</v>
      </c>
      <c r="L56" s="50" t="n">
        <f aca="false">SUM('1015012':'1015092'!L56:L56)</f>
        <v>0</v>
      </c>
      <c r="M56" s="50" t="n">
        <f aca="false">SUM('1015012':'1015092'!M56:M56)</f>
        <v>4</v>
      </c>
      <c r="N56" s="50" t="n">
        <f aca="false">SUM('1015012':'1015092'!N56:N56)</f>
        <v>0</v>
      </c>
      <c r="O56" s="50" t="n">
        <f aca="false">SUM('1015012':'1015092'!O56:O56)</f>
        <v>0</v>
      </c>
      <c r="P56" s="50" t="n">
        <f aca="false">SUM('1015012':'1015092'!P56:P56)</f>
        <v>0</v>
      </c>
      <c r="Q56" s="50" t="n">
        <f aca="false">SUM('1015012':'1015092'!Q56:Q56)</f>
        <v>0</v>
      </c>
      <c r="R56" s="50" t="n">
        <f aca="false">SUM('1015012':'1015092'!R56:R56)</f>
        <v>0</v>
      </c>
      <c r="S56" s="50" t="n">
        <f aca="false">SUM('1015012':'1015092'!S56:S56)</f>
        <v>0</v>
      </c>
      <c r="T56" s="50" t="n">
        <f aca="false">SUM('1015012':'1015092'!T56:T56)</f>
        <v>0</v>
      </c>
      <c r="U56" s="50" t="n">
        <f aca="false">SUM('1015012':'1015092'!U56:U56)</f>
        <v>0</v>
      </c>
      <c r="V56" s="50" t="n">
        <f aca="false">SUM('1015012':'1015092'!V56:V56)</f>
        <v>0</v>
      </c>
      <c r="W56" s="50" t="n">
        <f aca="false">SUM('1015012':'1015092'!W56:W56)</f>
        <v>39</v>
      </c>
      <c r="X56" s="50" t="n">
        <f aca="false">SUM('1015012':'1015092'!X56:X56)</f>
        <v>0</v>
      </c>
      <c r="Y56" s="50" t="n">
        <f aca="false">SUM('1015012':'1015092'!Y56:Y56)</f>
        <v>7</v>
      </c>
      <c r="Z56" s="50" t="n">
        <f aca="false">SUM('1015012':'1015092'!Z56:Z56)</f>
        <v>0</v>
      </c>
      <c r="AA56" s="50" t="n">
        <f aca="false">SUM('1015012':'1015092'!AA56:AA56)</f>
        <v>29</v>
      </c>
      <c r="AB56" s="51" t="n">
        <f aca="false">SUM('1015012':'1015092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4</v>
      </c>
      <c r="E57" s="87" t="n">
        <f aca="false">E55+E56</f>
        <v>55</v>
      </c>
      <c r="F57" s="88" t="n">
        <f aca="false">F55+F56</f>
        <v>0</v>
      </c>
      <c r="G57" s="88" t="n">
        <f aca="false">G55+G56</f>
        <v>33</v>
      </c>
      <c r="H57" s="89" t="n">
        <f aca="false">H55+H56</f>
        <v>0</v>
      </c>
      <c r="I57" s="87" t="n">
        <f aca="false">I55+I56</f>
        <v>9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4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9</v>
      </c>
      <c r="X57" s="88" t="n">
        <f aca="false">X55+X56</f>
        <v>0</v>
      </c>
      <c r="Y57" s="88" t="n">
        <f aca="false">Y55+Y56</f>
        <v>7</v>
      </c>
      <c r="Z57" s="88" t="n">
        <f aca="false">Z55+Z56</f>
        <v>0</v>
      </c>
      <c r="AA57" s="88" t="n">
        <f aca="false">AA55+AA56</f>
        <v>29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4</v>
      </c>
      <c r="C58" s="23" t="s">
        <v>65</v>
      </c>
      <c r="D58" s="48" t="s">
        <v>32</v>
      </c>
      <c r="E58" s="49" t="n">
        <f aca="false">SUM('1015012':'1015092'!E58:E58)</f>
        <v>0</v>
      </c>
      <c r="F58" s="50" t="n">
        <f aca="false">SUM('1015012':'1015092'!F58:F58)</f>
        <v>0</v>
      </c>
      <c r="G58" s="50" t="n">
        <f aca="false">SUM('1015012':'1015092'!G58:G58)</f>
        <v>0</v>
      </c>
      <c r="H58" s="51" t="n">
        <f aca="false">SUM('1015012':'1015092'!H58:H58)</f>
        <v>0</v>
      </c>
      <c r="I58" s="49" t="n">
        <f aca="false">SUM('1015012':'1015092'!I58:I58)</f>
        <v>0</v>
      </c>
      <c r="J58" s="50" t="n">
        <f aca="false">SUM('1015012':'1015092'!J58:J58)</f>
        <v>0</v>
      </c>
      <c r="K58" s="50" t="n">
        <f aca="false">SUM('1015012':'1015092'!K58:K58)</f>
        <v>0</v>
      </c>
      <c r="L58" s="50" t="n">
        <f aca="false">SUM('1015012':'1015092'!L58:L58)</f>
        <v>0</v>
      </c>
      <c r="M58" s="50" t="n">
        <f aca="false">SUM('1015012':'1015092'!M58:M58)</f>
        <v>0</v>
      </c>
      <c r="N58" s="50" t="n">
        <f aca="false">SUM('1015012':'1015092'!N58:N58)</f>
        <v>0</v>
      </c>
      <c r="O58" s="50" t="n">
        <f aca="false">SUM('1015012':'1015092'!O58:O58)</f>
        <v>0</v>
      </c>
      <c r="P58" s="50" t="n">
        <f aca="false">SUM('1015012':'1015092'!P58:P58)</f>
        <v>0</v>
      </c>
      <c r="Q58" s="50" t="n">
        <f aca="false">SUM('1015012':'1015092'!Q58:Q58)</f>
        <v>0</v>
      </c>
      <c r="R58" s="50" t="n">
        <f aca="false">SUM('1015012':'1015092'!R58:R58)</f>
        <v>0</v>
      </c>
      <c r="S58" s="50" t="n">
        <f aca="false">SUM('1015012':'1015092'!S58:S58)</f>
        <v>0</v>
      </c>
      <c r="T58" s="50" t="n">
        <f aca="false">SUM('1015012':'1015092'!T58:T58)</f>
        <v>0</v>
      </c>
      <c r="U58" s="50" t="n">
        <f aca="false">SUM('1015012':'1015092'!U58:U58)</f>
        <v>0</v>
      </c>
      <c r="V58" s="50" t="n">
        <f aca="false">SUM('1015012':'1015092'!V58:V58)</f>
        <v>0</v>
      </c>
      <c r="W58" s="50" t="n">
        <f aca="false">SUM('1015012':'1015092'!W58:W58)</f>
        <v>0</v>
      </c>
      <c r="X58" s="50" t="n">
        <f aca="false">SUM('1015012':'1015092'!X58:X58)</f>
        <v>0</v>
      </c>
      <c r="Y58" s="50" t="n">
        <f aca="false">SUM('1015012':'1015092'!Y58:Y58)</f>
        <v>0</v>
      </c>
      <c r="Z58" s="50" t="n">
        <f aca="false">SUM('1015012':'1015092'!Z58:Z58)</f>
        <v>0</v>
      </c>
      <c r="AA58" s="50" t="n">
        <f aca="false">SUM('1015012':'1015092'!AA58:AA58)</f>
        <v>0</v>
      </c>
      <c r="AB58" s="51" t="n">
        <f aca="false">SUM('1015012':'1015092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3</v>
      </c>
      <c r="E59" s="49" t="n">
        <f aca="false">SUM('1015012':'1015092'!E59:E59)</f>
        <v>39</v>
      </c>
      <c r="F59" s="50" t="n">
        <f aca="false">SUM('1015012':'1015092'!F59:F59)</f>
        <v>0</v>
      </c>
      <c r="G59" s="50" t="n">
        <f aca="false">SUM('1015012':'1015092'!G59:G59)</f>
        <v>11</v>
      </c>
      <c r="H59" s="51" t="n">
        <f aca="false">SUM('1015012':'1015092'!H59:H59)</f>
        <v>0</v>
      </c>
      <c r="I59" s="49" t="n">
        <f aca="false">SUM('1015012':'1015092'!I59:I59)</f>
        <v>2</v>
      </c>
      <c r="J59" s="50" t="n">
        <f aca="false">SUM('1015012':'1015092'!J59:J59)</f>
        <v>0</v>
      </c>
      <c r="K59" s="50" t="n">
        <f aca="false">SUM('1015012':'1015092'!K59:K59)</f>
        <v>0</v>
      </c>
      <c r="L59" s="50" t="n">
        <f aca="false">SUM('1015012':'1015092'!L59:L59)</f>
        <v>0</v>
      </c>
      <c r="M59" s="50" t="n">
        <f aca="false">SUM('1015012':'1015092'!M59:M59)</f>
        <v>1</v>
      </c>
      <c r="N59" s="50" t="n">
        <f aca="false">SUM('1015012':'1015092'!N59:N59)</f>
        <v>0</v>
      </c>
      <c r="O59" s="50" t="n">
        <f aca="false">SUM('1015012':'1015092'!O59:O59)</f>
        <v>0</v>
      </c>
      <c r="P59" s="50" t="n">
        <f aca="false">SUM('1015012':'1015092'!P59:P59)</f>
        <v>0</v>
      </c>
      <c r="Q59" s="50" t="n">
        <f aca="false">SUM('1015012':'1015092'!Q59:Q59)</f>
        <v>0</v>
      </c>
      <c r="R59" s="50" t="n">
        <f aca="false">SUM('1015012':'1015092'!R59:R59)</f>
        <v>0</v>
      </c>
      <c r="S59" s="50" t="n">
        <f aca="false">SUM('1015012':'1015092'!S59:S59)</f>
        <v>0</v>
      </c>
      <c r="T59" s="50" t="n">
        <f aca="false">SUM('1015012':'1015092'!T59:T59)</f>
        <v>0</v>
      </c>
      <c r="U59" s="50" t="n">
        <f aca="false">SUM('1015012':'1015092'!U59:U59)</f>
        <v>1</v>
      </c>
      <c r="V59" s="50" t="n">
        <f aca="false">SUM('1015012':'1015092'!V59:V59)</f>
        <v>0</v>
      </c>
      <c r="W59" s="50" t="n">
        <f aca="false">SUM('1015012':'1015092'!W59:W59)</f>
        <v>8</v>
      </c>
      <c r="X59" s="50" t="n">
        <f aca="false">SUM('1015012':'1015092'!X59:X59)</f>
        <v>0</v>
      </c>
      <c r="Y59" s="50" t="n">
        <f aca="false">SUM('1015012':'1015092'!Y59:Y59)</f>
        <v>4</v>
      </c>
      <c r="Z59" s="50" t="n">
        <f aca="false">SUM('1015012':'1015092'!Z59:Z59)</f>
        <v>0</v>
      </c>
      <c r="AA59" s="50" t="n">
        <f aca="false">SUM('1015012':'1015092'!AA59:AA59)</f>
        <v>34</v>
      </c>
      <c r="AB59" s="51" t="n">
        <f aca="false">SUM('1015012':'1015092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4</v>
      </c>
      <c r="E60" s="87" t="n">
        <f aca="false">E58+E59</f>
        <v>39</v>
      </c>
      <c r="F60" s="88" t="n">
        <f aca="false">F58+F59</f>
        <v>0</v>
      </c>
      <c r="G60" s="88" t="n">
        <f aca="false">G58+G59</f>
        <v>11</v>
      </c>
      <c r="H60" s="89" t="n">
        <f aca="false">H58+H59</f>
        <v>0</v>
      </c>
      <c r="I60" s="87" t="n">
        <f aca="false">I58+I59</f>
        <v>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8</v>
      </c>
      <c r="X60" s="88" t="n">
        <f aca="false">X58+X59</f>
        <v>0</v>
      </c>
      <c r="Y60" s="88" t="n">
        <f aca="false">Y58+Y59</f>
        <v>4</v>
      </c>
      <c r="Z60" s="88" t="n">
        <f aca="false">Z58+Z59</f>
        <v>0</v>
      </c>
      <c r="AA60" s="88" t="n">
        <f aca="false">AA58+AA59</f>
        <v>3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6</v>
      </c>
      <c r="C61" s="135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3</v>
      </c>
      <c r="E62" s="90" t="n">
        <f aca="false">SUM(E53+E56+E59)</f>
        <v>353</v>
      </c>
      <c r="F62" s="91" t="n">
        <f aca="false">SUM(F53+F56+F59)</f>
        <v>0</v>
      </c>
      <c r="G62" s="91" t="n">
        <f aca="false">SUM(G53+G56+G59)</f>
        <v>49</v>
      </c>
      <c r="H62" s="92" t="n">
        <f aca="false">SUM(H53+H56+H59)</f>
        <v>0</v>
      </c>
      <c r="I62" s="90" t="n">
        <f aca="false">SUM(I53+I56+I59)</f>
        <v>47</v>
      </c>
      <c r="J62" s="91" t="n">
        <f aca="false">SUM(J53+J56+J59)</f>
        <v>0</v>
      </c>
      <c r="K62" s="91" t="n">
        <f aca="false">SUM(K53+K56+K59)</f>
        <v>16</v>
      </c>
      <c r="L62" s="91" t="n">
        <f aca="false">SUM(L53+L56+L59)</f>
        <v>0</v>
      </c>
      <c r="M62" s="91" t="n">
        <f aca="false">SUM(M53+M56+M59)</f>
        <v>8</v>
      </c>
      <c r="N62" s="91" t="n">
        <f aca="false">SUM(N53+N56+N59)</f>
        <v>0</v>
      </c>
      <c r="O62" s="91" t="n">
        <f aca="false">SUM(O53+O56+O59)</f>
        <v>9</v>
      </c>
      <c r="P62" s="91" t="n">
        <f aca="false">SUM(P53+P56+P59)</f>
        <v>0</v>
      </c>
      <c r="Q62" s="91" t="n">
        <f aca="false">SUM(Q53+Q56+Q59)</f>
        <v>3</v>
      </c>
      <c r="R62" s="91" t="n">
        <f aca="false">SUM(R53+R56+R59)</f>
        <v>0</v>
      </c>
      <c r="S62" s="91" t="n">
        <f aca="false">SUM(S53+S56+S59)</f>
        <v>12</v>
      </c>
      <c r="T62" s="91" t="n">
        <f aca="false">SUM(T53+T56+T59)</f>
        <v>0</v>
      </c>
      <c r="U62" s="91" t="n">
        <f aca="false">SUM(U53+U56+U59)</f>
        <v>3</v>
      </c>
      <c r="V62" s="91" t="n">
        <f aca="false">SUM(V53+V56+V59)</f>
        <v>0</v>
      </c>
      <c r="W62" s="91" t="n">
        <f aca="false">SUM(W53+W56+W59)</f>
        <v>70</v>
      </c>
      <c r="X62" s="91" t="n">
        <f aca="false">SUM(X53+X56+X59)</f>
        <v>0</v>
      </c>
      <c r="Y62" s="91" t="n">
        <f aca="false">SUM(Y53+Y56+Y59)</f>
        <v>45</v>
      </c>
      <c r="Z62" s="91" t="n">
        <f aca="false">SUM(Z53+Z56+Z59)</f>
        <v>0</v>
      </c>
      <c r="AA62" s="91" t="n">
        <f aca="false">SUM(AA53+AA56+AA59)</f>
        <v>189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4</v>
      </c>
      <c r="E63" s="82" t="n">
        <f aca="false">E61+E62</f>
        <v>353</v>
      </c>
      <c r="F63" s="83" t="n">
        <f aca="false">F61+F62</f>
        <v>0</v>
      </c>
      <c r="G63" s="83" t="n">
        <f aca="false">G61+G62</f>
        <v>49</v>
      </c>
      <c r="H63" s="84" t="n">
        <f aca="false">H61+H62</f>
        <v>0</v>
      </c>
      <c r="I63" s="82" t="n">
        <f aca="false">I61+I62</f>
        <v>47</v>
      </c>
      <c r="J63" s="83" t="n">
        <f aca="false">J61+J62</f>
        <v>0</v>
      </c>
      <c r="K63" s="83" t="n">
        <f aca="false">K61+K62</f>
        <v>16</v>
      </c>
      <c r="L63" s="83" t="n">
        <f aca="false">L61+L62</f>
        <v>0</v>
      </c>
      <c r="M63" s="83" t="n">
        <f aca="false">M61+M62</f>
        <v>8</v>
      </c>
      <c r="N63" s="83" t="n">
        <f aca="false">N61+N62</f>
        <v>0</v>
      </c>
      <c r="O63" s="83" t="n">
        <f aca="false">O61+O62</f>
        <v>9</v>
      </c>
      <c r="P63" s="83" t="n">
        <f aca="false">P61+P62</f>
        <v>0</v>
      </c>
      <c r="Q63" s="83" t="n">
        <f aca="false">Q61+Q62</f>
        <v>3</v>
      </c>
      <c r="R63" s="83" t="n">
        <f aca="false">R61+R62</f>
        <v>0</v>
      </c>
      <c r="S63" s="83" t="n">
        <f aca="false">S61+S62</f>
        <v>12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70</v>
      </c>
      <c r="X63" s="83" t="n">
        <f aca="false">X61+X62</f>
        <v>0</v>
      </c>
      <c r="Y63" s="83" t="n">
        <f aca="false">Y61+Y62</f>
        <v>45</v>
      </c>
      <c r="Z63" s="83" t="n">
        <f aca="false">Z61+Z62</f>
        <v>0</v>
      </c>
      <c r="AA63" s="83" t="n">
        <f aca="false">AA61+AA62</f>
        <v>18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8</v>
      </c>
      <c r="C64" s="72" t="s">
        <v>69</v>
      </c>
      <c r="D64" s="94" t="s">
        <v>32</v>
      </c>
      <c r="E64" s="74" t="n">
        <f aca="false">SUM('1015012':'1015092'!E64:E64)</f>
        <v>0</v>
      </c>
      <c r="F64" s="75" t="n">
        <f aca="false">SUM('1015012':'1015092'!F64:F64)</f>
        <v>0</v>
      </c>
      <c r="G64" s="75" t="n">
        <f aca="false">SUM('1015012':'1015092'!G64:G64)</f>
        <v>0</v>
      </c>
      <c r="H64" s="76" t="n">
        <f aca="false">SUM('1015012':'1015092'!H64:H64)</f>
        <v>0</v>
      </c>
      <c r="I64" s="74" t="n">
        <f aca="false">SUM('1015012':'1015092'!I64:I64)</f>
        <v>0</v>
      </c>
      <c r="J64" s="75" t="n">
        <f aca="false">SUM('1015012':'1015092'!J64:J64)</f>
        <v>0</v>
      </c>
      <c r="K64" s="75" t="n">
        <f aca="false">SUM('1015012':'1015092'!K64:K64)</f>
        <v>0</v>
      </c>
      <c r="L64" s="75" t="n">
        <f aca="false">SUM('1015012':'1015092'!L64:L64)</f>
        <v>0</v>
      </c>
      <c r="M64" s="75" t="n">
        <f aca="false">SUM('1015012':'1015092'!M64:M64)</f>
        <v>0</v>
      </c>
      <c r="N64" s="75" t="n">
        <f aca="false">SUM('1015012':'1015092'!N64:N64)</f>
        <v>0</v>
      </c>
      <c r="O64" s="75" t="n">
        <f aca="false">SUM('1015012':'1015092'!O64:O64)</f>
        <v>0</v>
      </c>
      <c r="P64" s="75" t="n">
        <f aca="false">SUM('1015012':'1015092'!P64:P64)</f>
        <v>0</v>
      </c>
      <c r="Q64" s="75" t="n">
        <f aca="false">SUM('1015012':'1015092'!Q64:Q64)</f>
        <v>0</v>
      </c>
      <c r="R64" s="75" t="n">
        <f aca="false">SUM('1015012':'1015092'!R64:R64)</f>
        <v>0</v>
      </c>
      <c r="S64" s="75" t="n">
        <f aca="false">SUM('1015012':'1015092'!S64:S64)</f>
        <v>0</v>
      </c>
      <c r="T64" s="75" t="n">
        <f aca="false">SUM('1015012':'1015092'!T64:T64)</f>
        <v>0</v>
      </c>
      <c r="U64" s="75" t="n">
        <f aca="false">SUM('1015012':'1015092'!U64:U64)</f>
        <v>0</v>
      </c>
      <c r="V64" s="75" t="n">
        <f aca="false">SUM('1015012':'1015092'!V64:V64)</f>
        <v>0</v>
      </c>
      <c r="W64" s="75" t="n">
        <f aca="false">SUM('1015012':'1015092'!W64:W64)</f>
        <v>0</v>
      </c>
      <c r="X64" s="75" t="n">
        <f aca="false">SUM('1015012':'1015092'!X64:X64)</f>
        <v>0</v>
      </c>
      <c r="Y64" s="75" t="n">
        <f aca="false">SUM('1015012':'1015092'!Y64:Y64)</f>
        <v>0</v>
      </c>
      <c r="Z64" s="75" t="n">
        <f aca="false">SUM('1015012':'1015092'!Z64:Z64)</f>
        <v>0</v>
      </c>
      <c r="AA64" s="75" t="n">
        <f aca="false">SUM('1015012':'1015092'!AA64:AA64)</f>
        <v>0</v>
      </c>
      <c r="AB64" s="76" t="n">
        <f aca="false">SUM('1015012':'1015092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3</v>
      </c>
      <c r="E65" s="49" t="n">
        <f aca="false">SUM('1015012':'1015092'!E65:E65)</f>
        <v>7</v>
      </c>
      <c r="F65" s="50" t="n">
        <f aca="false">SUM('1015012':'1015092'!F65:F65)</f>
        <v>0</v>
      </c>
      <c r="G65" s="50" t="n">
        <f aca="false">SUM('1015012':'1015092'!G65:G65)</f>
        <v>0</v>
      </c>
      <c r="H65" s="51" t="n">
        <f aca="false">SUM('1015012':'1015092'!H65:H65)</f>
        <v>0</v>
      </c>
      <c r="I65" s="49" t="n">
        <f aca="false">SUM('1015012':'1015092'!I65:I65)</f>
        <v>2</v>
      </c>
      <c r="J65" s="50" t="n">
        <f aca="false">SUM('1015012':'1015092'!J65:J65)</f>
        <v>0</v>
      </c>
      <c r="K65" s="50" t="n">
        <f aca="false">SUM('1015012':'1015092'!K65:K65)</f>
        <v>0</v>
      </c>
      <c r="L65" s="50" t="n">
        <f aca="false">SUM('1015012':'1015092'!L65:L65)</f>
        <v>0</v>
      </c>
      <c r="M65" s="50" t="n">
        <f aca="false">SUM('1015012':'1015092'!M65:M65)</f>
        <v>0</v>
      </c>
      <c r="N65" s="50" t="n">
        <f aca="false">SUM('1015012':'1015092'!N65:N65)</f>
        <v>0</v>
      </c>
      <c r="O65" s="50" t="n">
        <f aca="false">SUM('1015012':'1015092'!O65:O65)</f>
        <v>0</v>
      </c>
      <c r="P65" s="50" t="n">
        <f aca="false">SUM('1015012':'1015092'!P65:P65)</f>
        <v>0</v>
      </c>
      <c r="Q65" s="50" t="n">
        <f aca="false">SUM('1015012':'1015092'!Q65:Q65)</f>
        <v>0</v>
      </c>
      <c r="R65" s="50" t="n">
        <f aca="false">SUM('1015012':'1015092'!R65:R65)</f>
        <v>0</v>
      </c>
      <c r="S65" s="50" t="n">
        <f aca="false">SUM('1015012':'1015092'!S65:S65)</f>
        <v>0</v>
      </c>
      <c r="T65" s="50" t="n">
        <f aca="false">SUM('1015012':'1015092'!T65:T65)</f>
        <v>0</v>
      </c>
      <c r="U65" s="50" t="n">
        <f aca="false">SUM('1015012':'1015092'!U65:U65)</f>
        <v>0</v>
      </c>
      <c r="V65" s="50" t="n">
        <f aca="false">SUM('1015012':'1015092'!V65:V65)</f>
        <v>0</v>
      </c>
      <c r="W65" s="50" t="n">
        <f aca="false">SUM('1015012':'1015092'!W65:W65)</f>
        <v>0</v>
      </c>
      <c r="X65" s="50" t="n">
        <f aca="false">SUM('1015012':'1015092'!X65:X65)</f>
        <v>0</v>
      </c>
      <c r="Y65" s="50" t="n">
        <f aca="false">SUM('1015012':'1015092'!Y65:Y65)</f>
        <v>4</v>
      </c>
      <c r="Z65" s="50" t="n">
        <f aca="false">SUM('1015012':'1015092'!Z65:Z65)</f>
        <v>0</v>
      </c>
      <c r="AA65" s="50" t="n">
        <f aca="false">SUM('1015012':'1015092'!AA65:AA65)</f>
        <v>1</v>
      </c>
      <c r="AB65" s="51" t="n">
        <f aca="false">SUM('1015012':'1015092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4</v>
      </c>
      <c r="E66" s="87" t="n">
        <f aca="false">E64+E65</f>
        <v>7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4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70</v>
      </c>
      <c r="C67" s="23" t="s">
        <v>71</v>
      </c>
      <c r="D67" s="95" t="s">
        <v>32</v>
      </c>
      <c r="E67" s="49" t="n">
        <f aca="false">SUM('1015012':'1015092'!E67:E67)</f>
        <v>0</v>
      </c>
      <c r="F67" s="50" t="n">
        <f aca="false">SUM('1015012':'1015092'!F67:F67)</f>
        <v>0</v>
      </c>
      <c r="G67" s="50" t="n">
        <f aca="false">SUM('1015012':'1015092'!G67:G67)</f>
        <v>0</v>
      </c>
      <c r="H67" s="51" t="n">
        <f aca="false">SUM('1015012':'1015092'!H67:H67)</f>
        <v>0</v>
      </c>
      <c r="I67" s="49" t="n">
        <f aca="false">SUM('1015012':'1015092'!I67:I67)</f>
        <v>0</v>
      </c>
      <c r="J67" s="50" t="n">
        <f aca="false">SUM('1015012':'1015092'!J67:J67)</f>
        <v>0</v>
      </c>
      <c r="K67" s="50" t="n">
        <f aca="false">SUM('1015012':'1015092'!K67:K67)</f>
        <v>0</v>
      </c>
      <c r="L67" s="50" t="n">
        <f aca="false">SUM('1015012':'1015092'!L67:L67)</f>
        <v>0</v>
      </c>
      <c r="M67" s="50" t="n">
        <f aca="false">SUM('1015012':'1015092'!M67:M67)</f>
        <v>0</v>
      </c>
      <c r="N67" s="50" t="n">
        <f aca="false">SUM('1015012':'1015092'!N67:N67)</f>
        <v>0</v>
      </c>
      <c r="O67" s="50" t="n">
        <f aca="false">SUM('1015012':'1015092'!O67:O67)</f>
        <v>0</v>
      </c>
      <c r="P67" s="50" t="n">
        <f aca="false">SUM('1015012':'1015092'!P67:P67)</f>
        <v>0</v>
      </c>
      <c r="Q67" s="50" t="n">
        <f aca="false">SUM('1015012':'1015092'!Q67:Q67)</f>
        <v>0</v>
      </c>
      <c r="R67" s="50" t="n">
        <f aca="false">SUM('1015012':'1015092'!R67:R67)</f>
        <v>0</v>
      </c>
      <c r="S67" s="50" t="n">
        <f aca="false">SUM('1015012':'1015092'!S67:S67)</f>
        <v>0</v>
      </c>
      <c r="T67" s="50" t="n">
        <f aca="false">SUM('1015012':'1015092'!T67:T67)</f>
        <v>0</v>
      </c>
      <c r="U67" s="50" t="n">
        <f aca="false">SUM('1015012':'1015092'!U67:U67)</f>
        <v>0</v>
      </c>
      <c r="V67" s="50" t="n">
        <f aca="false">SUM('1015012':'1015092'!V67:V67)</f>
        <v>0</v>
      </c>
      <c r="W67" s="50" t="n">
        <f aca="false">SUM('1015012':'1015092'!W67:W67)</f>
        <v>0</v>
      </c>
      <c r="X67" s="50" t="n">
        <f aca="false">SUM('1015012':'1015092'!X67:X67)</f>
        <v>0</v>
      </c>
      <c r="Y67" s="50" t="n">
        <f aca="false">SUM('1015012':'1015092'!Y67:Y67)</f>
        <v>0</v>
      </c>
      <c r="Z67" s="50" t="n">
        <f aca="false">SUM('1015012':'1015092'!Z67:Z67)</f>
        <v>0</v>
      </c>
      <c r="AA67" s="50" t="n">
        <f aca="false">SUM('1015012':'1015092'!AA67:AA67)</f>
        <v>0</v>
      </c>
      <c r="AB67" s="51" t="n">
        <f aca="false">SUM('1015012':'1015092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3</v>
      </c>
      <c r="E68" s="49" t="n">
        <f aca="false">SUM('1015012':'1015092'!E68:E68)</f>
        <v>0</v>
      </c>
      <c r="F68" s="50" t="n">
        <f aca="false">SUM('1015012':'1015092'!F68:F68)</f>
        <v>0</v>
      </c>
      <c r="G68" s="50" t="n">
        <f aca="false">SUM('1015012':'1015092'!G68:G68)</f>
        <v>0</v>
      </c>
      <c r="H68" s="51" t="n">
        <f aca="false">SUM('1015012':'1015092'!H68:H68)</f>
        <v>0</v>
      </c>
      <c r="I68" s="49" t="n">
        <f aca="false">SUM('1015012':'1015092'!I68:I68)</f>
        <v>0</v>
      </c>
      <c r="J68" s="50" t="n">
        <f aca="false">SUM('1015012':'1015092'!J68:J68)</f>
        <v>0</v>
      </c>
      <c r="K68" s="50" t="n">
        <f aca="false">SUM('1015012':'1015092'!K68:K68)</f>
        <v>0</v>
      </c>
      <c r="L68" s="50" t="n">
        <f aca="false">SUM('1015012':'1015092'!L68:L68)</f>
        <v>0</v>
      </c>
      <c r="M68" s="50" t="n">
        <f aca="false">SUM('1015012':'1015092'!M68:M68)</f>
        <v>0</v>
      </c>
      <c r="N68" s="50" t="n">
        <f aca="false">SUM('1015012':'1015092'!N68:N68)</f>
        <v>0</v>
      </c>
      <c r="O68" s="50" t="n">
        <f aca="false">SUM('1015012':'1015092'!O68:O68)</f>
        <v>0</v>
      </c>
      <c r="P68" s="50" t="n">
        <f aca="false">SUM('1015012':'1015092'!P68:P68)</f>
        <v>0</v>
      </c>
      <c r="Q68" s="50" t="n">
        <f aca="false">SUM('1015012':'1015092'!Q68:Q68)</f>
        <v>0</v>
      </c>
      <c r="R68" s="50" t="n">
        <f aca="false">SUM('1015012':'1015092'!R68:R68)</f>
        <v>0</v>
      </c>
      <c r="S68" s="50" t="n">
        <f aca="false">SUM('1015012':'1015092'!S68:S68)</f>
        <v>0</v>
      </c>
      <c r="T68" s="50" t="n">
        <f aca="false">SUM('1015012':'1015092'!T68:T68)</f>
        <v>0</v>
      </c>
      <c r="U68" s="50" t="n">
        <f aca="false">SUM('1015012':'1015092'!U68:U68)</f>
        <v>0</v>
      </c>
      <c r="V68" s="50" t="n">
        <f aca="false">SUM('1015012':'1015092'!V68:V68)</f>
        <v>0</v>
      </c>
      <c r="W68" s="50" t="n">
        <f aca="false">SUM('1015012':'1015092'!W68:W68)</f>
        <v>0</v>
      </c>
      <c r="X68" s="50" t="n">
        <f aca="false">SUM('1015012':'1015092'!X68:X68)</f>
        <v>0</v>
      </c>
      <c r="Y68" s="50" t="n">
        <f aca="false">SUM('1015012':'1015092'!Y68:Y68)</f>
        <v>0</v>
      </c>
      <c r="Z68" s="50" t="n">
        <f aca="false">SUM('1015012':'1015092'!Z68:Z68)</f>
        <v>0</v>
      </c>
      <c r="AA68" s="50" t="n">
        <f aca="false">SUM('1015012':'1015092'!AA68:AA68)</f>
        <v>0</v>
      </c>
      <c r="AB68" s="51" t="n">
        <f aca="false">SUM('1015012':'1015092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2</v>
      </c>
      <c r="C70" s="23" t="s">
        <v>73</v>
      </c>
      <c r="D70" s="95" t="s">
        <v>32</v>
      </c>
      <c r="E70" s="49" t="n">
        <f aca="false">SUM('1015012':'1015092'!E70:E70)</f>
        <v>0</v>
      </c>
      <c r="F70" s="50" t="n">
        <f aca="false">SUM('1015012':'1015092'!F70:F70)</f>
        <v>0</v>
      </c>
      <c r="G70" s="50" t="n">
        <f aca="false">SUM('1015012':'1015092'!G70:G70)</f>
        <v>0</v>
      </c>
      <c r="H70" s="51" t="n">
        <f aca="false">SUM('1015012':'1015092'!H70:H70)</f>
        <v>0</v>
      </c>
      <c r="I70" s="49" t="n">
        <f aca="false">SUM('1015012':'1015092'!I70:I70)</f>
        <v>0</v>
      </c>
      <c r="J70" s="50" t="n">
        <f aca="false">SUM('1015012':'1015092'!J70:J70)</f>
        <v>0</v>
      </c>
      <c r="K70" s="50" t="n">
        <f aca="false">SUM('1015012':'1015092'!K70:K70)</f>
        <v>0</v>
      </c>
      <c r="L70" s="50" t="n">
        <f aca="false">SUM('1015012':'1015092'!L70:L70)</f>
        <v>0</v>
      </c>
      <c r="M70" s="50" t="n">
        <f aca="false">SUM('1015012':'1015092'!M70:M70)</f>
        <v>0</v>
      </c>
      <c r="N70" s="50" t="n">
        <f aca="false">SUM('1015012':'1015092'!N70:N70)</f>
        <v>0</v>
      </c>
      <c r="O70" s="50" t="n">
        <f aca="false">SUM('1015012':'1015092'!O70:O70)</f>
        <v>0</v>
      </c>
      <c r="P70" s="50" t="n">
        <f aca="false">SUM('1015012':'1015092'!P70:P70)</f>
        <v>0</v>
      </c>
      <c r="Q70" s="50" t="n">
        <f aca="false">SUM('1015012':'1015092'!Q70:Q70)</f>
        <v>0</v>
      </c>
      <c r="R70" s="50" t="n">
        <f aca="false">SUM('1015012':'1015092'!R70:R70)</f>
        <v>0</v>
      </c>
      <c r="S70" s="50" t="n">
        <f aca="false">SUM('1015012':'1015092'!S70:S70)</f>
        <v>0</v>
      </c>
      <c r="T70" s="50" t="n">
        <f aca="false">SUM('1015012':'1015092'!T70:T70)</f>
        <v>0</v>
      </c>
      <c r="U70" s="50" t="n">
        <f aca="false">SUM('1015012':'1015092'!U70:U70)</f>
        <v>0</v>
      </c>
      <c r="V70" s="50" t="n">
        <f aca="false">SUM('1015012':'1015092'!V70:V70)</f>
        <v>0</v>
      </c>
      <c r="W70" s="50" t="n">
        <f aca="false">SUM('1015012':'1015092'!W70:W70)</f>
        <v>0</v>
      </c>
      <c r="X70" s="50" t="n">
        <f aca="false">SUM('1015012':'1015092'!X70:X70)</f>
        <v>0</v>
      </c>
      <c r="Y70" s="50" t="n">
        <f aca="false">SUM('1015012':'1015092'!Y70:Y70)</f>
        <v>0</v>
      </c>
      <c r="Z70" s="50" t="n">
        <f aca="false">SUM('1015012':'1015092'!Z70:Z70)</f>
        <v>0</v>
      </c>
      <c r="AA70" s="50" t="n">
        <f aca="false">SUM('1015012':'1015092'!AA70:AA70)</f>
        <v>0</v>
      </c>
      <c r="AB70" s="51" t="n">
        <f aca="false">SUM('1015012':'1015092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3</v>
      </c>
      <c r="E71" s="49" t="n">
        <f aca="false">SUM('1015012':'1015092'!E71:E71)</f>
        <v>0</v>
      </c>
      <c r="F71" s="50" t="n">
        <f aca="false">SUM('1015012':'1015092'!F71:F71)</f>
        <v>0</v>
      </c>
      <c r="G71" s="50" t="n">
        <f aca="false">SUM('1015012':'1015092'!G71:G71)</f>
        <v>0</v>
      </c>
      <c r="H71" s="51" t="n">
        <f aca="false">SUM('1015012':'1015092'!H71:H71)</f>
        <v>0</v>
      </c>
      <c r="I71" s="49" t="n">
        <f aca="false">SUM('1015012':'1015092'!I71:I71)</f>
        <v>0</v>
      </c>
      <c r="J71" s="50" t="n">
        <f aca="false">SUM('1015012':'1015092'!J71:J71)</f>
        <v>0</v>
      </c>
      <c r="K71" s="50" t="n">
        <f aca="false">SUM('1015012':'1015092'!K71:K71)</f>
        <v>0</v>
      </c>
      <c r="L71" s="50" t="n">
        <f aca="false">SUM('1015012':'1015092'!L71:L71)</f>
        <v>0</v>
      </c>
      <c r="M71" s="50" t="n">
        <f aca="false">SUM('1015012':'1015092'!M71:M71)</f>
        <v>0</v>
      </c>
      <c r="N71" s="50" t="n">
        <f aca="false">SUM('1015012':'1015092'!N71:N71)</f>
        <v>0</v>
      </c>
      <c r="O71" s="50" t="n">
        <f aca="false">SUM('1015012':'1015092'!O71:O71)</f>
        <v>0</v>
      </c>
      <c r="P71" s="50" t="n">
        <f aca="false">SUM('1015012':'1015092'!P71:P71)</f>
        <v>0</v>
      </c>
      <c r="Q71" s="50" t="n">
        <f aca="false">SUM('1015012':'1015092'!Q71:Q71)</f>
        <v>0</v>
      </c>
      <c r="R71" s="50" t="n">
        <f aca="false">SUM('1015012':'1015092'!R71:R71)</f>
        <v>0</v>
      </c>
      <c r="S71" s="50" t="n">
        <f aca="false">SUM('1015012':'1015092'!S71:S71)</f>
        <v>0</v>
      </c>
      <c r="T71" s="50" t="n">
        <f aca="false">SUM('1015012':'1015092'!T71:T71)</f>
        <v>0</v>
      </c>
      <c r="U71" s="50" t="n">
        <f aca="false">SUM('1015012':'1015092'!U71:U71)</f>
        <v>0</v>
      </c>
      <c r="V71" s="50" t="n">
        <f aca="false">SUM('1015012':'1015092'!V71:V71)</f>
        <v>0</v>
      </c>
      <c r="W71" s="50" t="n">
        <f aca="false">SUM('1015012':'1015092'!W71:W71)</f>
        <v>0</v>
      </c>
      <c r="X71" s="50" t="n">
        <f aca="false">SUM('1015012':'1015092'!X71:X71)</f>
        <v>0</v>
      </c>
      <c r="Y71" s="50" t="n">
        <f aca="false">SUM('1015012':'1015092'!Y71:Y71)</f>
        <v>0</v>
      </c>
      <c r="Z71" s="50" t="n">
        <f aca="false">SUM('1015012':'1015092'!Z71:Z71)</f>
        <v>0</v>
      </c>
      <c r="AA71" s="50" t="n">
        <f aca="false">SUM('1015012':'1015092'!AA71:AA71)</f>
        <v>0</v>
      </c>
      <c r="AB71" s="51" t="n">
        <f aca="false">SUM('1015012':'1015092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4</v>
      </c>
      <c r="C73" s="23" t="s">
        <v>75</v>
      </c>
      <c r="D73" s="95" t="s">
        <v>32</v>
      </c>
      <c r="E73" s="49" t="n">
        <f aca="false">SUM('1015012':'1015092'!E73:E73)</f>
        <v>0</v>
      </c>
      <c r="F73" s="50" t="n">
        <f aca="false">SUM('1015012':'1015092'!F73:F73)</f>
        <v>0</v>
      </c>
      <c r="G73" s="50" t="n">
        <f aca="false">SUM('1015012':'1015092'!G73:G73)</f>
        <v>0</v>
      </c>
      <c r="H73" s="51" t="n">
        <f aca="false">SUM('1015012':'1015092'!H73:H73)</f>
        <v>0</v>
      </c>
      <c r="I73" s="49" t="n">
        <f aca="false">SUM('1015012':'1015092'!I73:I73)</f>
        <v>0</v>
      </c>
      <c r="J73" s="50" t="n">
        <f aca="false">SUM('1015012':'1015092'!J73:J73)</f>
        <v>0</v>
      </c>
      <c r="K73" s="50" t="n">
        <f aca="false">SUM('1015012':'1015092'!K73:K73)</f>
        <v>0</v>
      </c>
      <c r="L73" s="50" t="n">
        <f aca="false">SUM('1015012':'1015092'!L73:L73)</f>
        <v>0</v>
      </c>
      <c r="M73" s="50" t="n">
        <f aca="false">SUM('1015012':'1015092'!M73:M73)</f>
        <v>0</v>
      </c>
      <c r="N73" s="50" t="n">
        <f aca="false">SUM('1015012':'1015092'!N73:N73)</f>
        <v>0</v>
      </c>
      <c r="O73" s="50" t="n">
        <f aca="false">SUM('1015012':'1015092'!O73:O73)</f>
        <v>0</v>
      </c>
      <c r="P73" s="50" t="n">
        <f aca="false">SUM('1015012':'1015092'!P73:P73)</f>
        <v>0</v>
      </c>
      <c r="Q73" s="50" t="n">
        <f aca="false">SUM('1015012':'1015092'!Q73:Q73)</f>
        <v>0</v>
      </c>
      <c r="R73" s="50" t="n">
        <f aca="false">SUM('1015012':'1015092'!R73:R73)</f>
        <v>0</v>
      </c>
      <c r="S73" s="50" t="n">
        <f aca="false">SUM('1015012':'1015092'!S73:S73)</f>
        <v>0</v>
      </c>
      <c r="T73" s="50" t="n">
        <f aca="false">SUM('1015012':'1015092'!T73:T73)</f>
        <v>0</v>
      </c>
      <c r="U73" s="50" t="n">
        <f aca="false">SUM('1015012':'1015092'!U73:U73)</f>
        <v>0</v>
      </c>
      <c r="V73" s="50" t="n">
        <f aca="false">SUM('1015012':'1015092'!V73:V73)</f>
        <v>0</v>
      </c>
      <c r="W73" s="50" t="n">
        <f aca="false">SUM('1015012':'1015092'!W73:W73)</f>
        <v>0</v>
      </c>
      <c r="X73" s="50" t="n">
        <f aca="false">SUM('1015012':'1015092'!X73:X73)</f>
        <v>0</v>
      </c>
      <c r="Y73" s="50" t="n">
        <f aca="false">SUM('1015012':'1015092'!Y73:Y73)</f>
        <v>0</v>
      </c>
      <c r="Z73" s="50" t="n">
        <f aca="false">SUM('1015012':'1015092'!Z73:Z73)</f>
        <v>0</v>
      </c>
      <c r="AA73" s="50" t="n">
        <f aca="false">SUM('1015012':'1015092'!AA73:AA73)</f>
        <v>0</v>
      </c>
      <c r="AB73" s="51" t="n">
        <f aca="false">SUM('1015012':'1015092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3</v>
      </c>
      <c r="E74" s="49" t="n">
        <f aca="false">SUM('1015012':'1015092'!E74:E74)</f>
        <v>1</v>
      </c>
      <c r="F74" s="50" t="n">
        <f aca="false">SUM('1015012':'1015092'!F74:F74)</f>
        <v>0</v>
      </c>
      <c r="G74" s="50" t="n">
        <f aca="false">SUM('1015012':'1015092'!G74:G74)</f>
        <v>0</v>
      </c>
      <c r="H74" s="51" t="n">
        <f aca="false">SUM('1015012':'1015092'!H74:H74)</f>
        <v>0</v>
      </c>
      <c r="I74" s="49" t="n">
        <f aca="false">SUM('1015012':'1015092'!I74:I74)</f>
        <v>0</v>
      </c>
      <c r="J74" s="50" t="n">
        <f aca="false">SUM('1015012':'1015092'!J74:J74)</f>
        <v>0</v>
      </c>
      <c r="K74" s="50" t="n">
        <f aca="false">SUM('1015012':'1015092'!K74:K74)</f>
        <v>0</v>
      </c>
      <c r="L74" s="50" t="n">
        <f aca="false">SUM('1015012':'1015092'!L74:L74)</f>
        <v>0</v>
      </c>
      <c r="M74" s="50" t="n">
        <f aca="false">SUM('1015012':'1015092'!M74:M74)</f>
        <v>0</v>
      </c>
      <c r="N74" s="50" t="n">
        <f aca="false">SUM('1015012':'1015092'!N74:N74)</f>
        <v>0</v>
      </c>
      <c r="O74" s="50" t="n">
        <f aca="false">SUM('1015012':'1015092'!O74:O74)</f>
        <v>1</v>
      </c>
      <c r="P74" s="50" t="n">
        <f aca="false">SUM('1015012':'1015092'!P74:P74)</f>
        <v>0</v>
      </c>
      <c r="Q74" s="50" t="n">
        <f aca="false">SUM('1015012':'1015092'!Q74:Q74)</f>
        <v>0</v>
      </c>
      <c r="R74" s="50" t="n">
        <f aca="false">SUM('1015012':'1015092'!R74:R74)</f>
        <v>0</v>
      </c>
      <c r="S74" s="50" t="n">
        <f aca="false">SUM('1015012':'1015092'!S74:S74)</f>
        <v>0</v>
      </c>
      <c r="T74" s="50" t="n">
        <f aca="false">SUM('1015012':'1015092'!T74:T74)</f>
        <v>0</v>
      </c>
      <c r="U74" s="50" t="n">
        <f aca="false">SUM('1015012':'1015092'!U74:U74)</f>
        <v>0</v>
      </c>
      <c r="V74" s="50" t="n">
        <f aca="false">SUM('1015012':'1015092'!V74:V74)</f>
        <v>0</v>
      </c>
      <c r="W74" s="50" t="n">
        <f aca="false">SUM('1015012':'1015092'!W74:W74)</f>
        <v>0</v>
      </c>
      <c r="X74" s="50" t="n">
        <f aca="false">SUM('1015012':'1015092'!X74:X74)</f>
        <v>0</v>
      </c>
      <c r="Y74" s="50" t="n">
        <f aca="false">SUM('1015012':'1015092'!Y74:Y74)</f>
        <v>0</v>
      </c>
      <c r="Z74" s="50" t="n">
        <f aca="false">SUM('1015012':'1015092'!Z74:Z74)</f>
        <v>0</v>
      </c>
      <c r="AA74" s="50" t="n">
        <f aca="false">SUM('1015012':'1015092'!AA74:AA74)</f>
        <v>0</v>
      </c>
      <c r="AB74" s="51" t="n">
        <f aca="false">SUM('1015012':'1015092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4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6</v>
      </c>
      <c r="C76" s="135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3</v>
      </c>
      <c r="E77" s="90" t="n">
        <f aca="false">SUM(E65+E68+E71+E74)</f>
        <v>8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2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1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4</v>
      </c>
      <c r="Z77" s="91" t="n">
        <f aca="false">SUM(Z65+Z68+Z71+Z74)</f>
        <v>0</v>
      </c>
      <c r="AA77" s="91" t="n">
        <f aca="false">SUM(AA65+AA68+AA71+AA74)</f>
        <v>1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4</v>
      </c>
      <c r="E78" s="82" t="n">
        <f aca="false">E76+E77</f>
        <v>8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4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8</v>
      </c>
      <c r="C79" s="72" t="s">
        <v>79</v>
      </c>
      <c r="D79" s="94" t="s">
        <v>32</v>
      </c>
      <c r="E79" s="74" t="n">
        <f aca="false">SUM('1015012':'1015092'!E79:E79)</f>
        <v>0</v>
      </c>
      <c r="F79" s="75" t="n">
        <f aca="false">SUM('1015012':'1015092'!F79:F79)</f>
        <v>0</v>
      </c>
      <c r="G79" s="75" t="n">
        <f aca="false">SUM('1015012':'1015092'!G79:G79)</f>
        <v>0</v>
      </c>
      <c r="H79" s="76" t="n">
        <f aca="false">SUM('1015012':'1015092'!H79:H79)</f>
        <v>0</v>
      </c>
      <c r="I79" s="74" t="n">
        <f aca="false">SUM('1015012':'1015092'!I79:I79)</f>
        <v>0</v>
      </c>
      <c r="J79" s="75" t="n">
        <f aca="false">SUM('1015012':'1015092'!J79:J79)</f>
        <v>0</v>
      </c>
      <c r="K79" s="75" t="n">
        <f aca="false">SUM('1015012':'1015092'!K79:K79)</f>
        <v>0</v>
      </c>
      <c r="L79" s="75" t="n">
        <f aca="false">SUM('1015012':'1015092'!L79:L79)</f>
        <v>0</v>
      </c>
      <c r="M79" s="75" t="n">
        <f aca="false">SUM('1015012':'1015092'!M79:M79)</f>
        <v>0</v>
      </c>
      <c r="N79" s="75" t="n">
        <f aca="false">SUM('1015012':'1015092'!N79:N79)</f>
        <v>0</v>
      </c>
      <c r="O79" s="75" t="n">
        <f aca="false">SUM('1015012':'1015092'!O79:O79)</f>
        <v>0</v>
      </c>
      <c r="P79" s="75" t="n">
        <f aca="false">SUM('1015012':'1015092'!P79:P79)</f>
        <v>0</v>
      </c>
      <c r="Q79" s="75" t="n">
        <f aca="false">SUM('1015012':'1015092'!Q79:Q79)</f>
        <v>0</v>
      </c>
      <c r="R79" s="75" t="n">
        <f aca="false">SUM('1015012':'1015092'!R79:R79)</f>
        <v>0</v>
      </c>
      <c r="S79" s="75" t="n">
        <f aca="false">SUM('1015012':'1015092'!S79:S79)</f>
        <v>0</v>
      </c>
      <c r="T79" s="75" t="n">
        <f aca="false">SUM('1015012':'1015092'!T79:T79)</f>
        <v>0</v>
      </c>
      <c r="U79" s="75" t="n">
        <f aca="false">SUM('1015012':'1015092'!U79:U79)</f>
        <v>0</v>
      </c>
      <c r="V79" s="75" t="n">
        <f aca="false">SUM('1015012':'1015092'!V79:V79)</f>
        <v>0</v>
      </c>
      <c r="W79" s="75" t="n">
        <f aca="false">SUM('1015012':'1015092'!W79:W79)</f>
        <v>0</v>
      </c>
      <c r="X79" s="75" t="n">
        <f aca="false">SUM('1015012':'1015092'!X79:X79)</f>
        <v>0</v>
      </c>
      <c r="Y79" s="75" t="n">
        <f aca="false">SUM('1015012':'1015092'!Y79:Y79)</f>
        <v>0</v>
      </c>
      <c r="Z79" s="75" t="n">
        <f aca="false">SUM('1015012':'1015092'!Z79:Z79)</f>
        <v>0</v>
      </c>
      <c r="AA79" s="75" t="n">
        <f aca="false">SUM('1015012':'1015092'!AA79:AA79)</f>
        <v>0</v>
      </c>
      <c r="AB79" s="76" t="n">
        <f aca="false">SUM('1015012':'1015092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3</v>
      </c>
      <c r="E80" s="49" t="n">
        <f aca="false">SUM('1015012':'1015092'!E80:E80)</f>
        <v>0</v>
      </c>
      <c r="F80" s="50" t="n">
        <f aca="false">SUM('1015012':'1015092'!F80:F80)</f>
        <v>0</v>
      </c>
      <c r="G80" s="50" t="n">
        <f aca="false">SUM('1015012':'1015092'!G80:G80)</f>
        <v>0</v>
      </c>
      <c r="H80" s="51" t="n">
        <f aca="false">SUM('1015012':'1015092'!H80:H80)</f>
        <v>0</v>
      </c>
      <c r="I80" s="49" t="n">
        <f aca="false">SUM('1015012':'1015092'!I80:I80)</f>
        <v>0</v>
      </c>
      <c r="J80" s="50" t="n">
        <f aca="false">SUM('1015012':'1015092'!J80:J80)</f>
        <v>0</v>
      </c>
      <c r="K80" s="50" t="n">
        <f aca="false">SUM('1015012':'1015092'!K80:K80)</f>
        <v>0</v>
      </c>
      <c r="L80" s="50" t="n">
        <f aca="false">SUM('1015012':'1015092'!L80:L80)</f>
        <v>0</v>
      </c>
      <c r="M80" s="50" t="n">
        <f aca="false">SUM('1015012':'1015092'!M80:M80)</f>
        <v>0</v>
      </c>
      <c r="N80" s="50" t="n">
        <f aca="false">SUM('1015012':'1015092'!N80:N80)</f>
        <v>0</v>
      </c>
      <c r="O80" s="50" t="n">
        <f aca="false">SUM('1015012':'1015092'!O80:O80)</f>
        <v>0</v>
      </c>
      <c r="P80" s="50" t="n">
        <f aca="false">SUM('1015012':'1015092'!P80:P80)</f>
        <v>0</v>
      </c>
      <c r="Q80" s="50" t="n">
        <f aca="false">SUM('1015012':'1015092'!Q80:Q80)</f>
        <v>0</v>
      </c>
      <c r="R80" s="50" t="n">
        <f aca="false">SUM('1015012':'1015092'!R80:R80)</f>
        <v>0</v>
      </c>
      <c r="S80" s="50" t="n">
        <f aca="false">SUM('1015012':'1015092'!S80:S80)</f>
        <v>0</v>
      </c>
      <c r="T80" s="50" t="n">
        <f aca="false">SUM('1015012':'1015092'!T80:T80)</f>
        <v>0</v>
      </c>
      <c r="U80" s="50" t="n">
        <f aca="false">SUM('1015012':'1015092'!U80:U80)</f>
        <v>0</v>
      </c>
      <c r="V80" s="50" t="n">
        <f aca="false">SUM('1015012':'1015092'!V80:V80)</f>
        <v>0</v>
      </c>
      <c r="W80" s="50" t="n">
        <f aca="false">SUM('1015012':'1015092'!W80:W80)</f>
        <v>0</v>
      </c>
      <c r="X80" s="50" t="n">
        <f aca="false">SUM('1015012':'1015092'!X80:X80)</f>
        <v>0</v>
      </c>
      <c r="Y80" s="50" t="n">
        <f aca="false">SUM('1015012':'1015092'!Y80:Y80)</f>
        <v>0</v>
      </c>
      <c r="Z80" s="50" t="n">
        <f aca="false">SUM('1015012':'1015092'!Z80:Z80)</f>
        <v>0</v>
      </c>
      <c r="AA80" s="50" t="n">
        <f aca="false">SUM('1015012':'1015092'!AA80:AA80)</f>
        <v>0</v>
      </c>
      <c r="AB80" s="51" t="n">
        <f aca="false">SUM('1015012':'1015092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80</v>
      </c>
      <c r="C82" s="23" t="s">
        <v>81</v>
      </c>
      <c r="D82" s="95" t="s">
        <v>32</v>
      </c>
      <c r="E82" s="49" t="n">
        <f aca="false">SUM('1015012':'1015092'!E82:E82)</f>
        <v>0</v>
      </c>
      <c r="F82" s="50" t="n">
        <f aca="false">SUM('1015012':'1015092'!F82:F82)</f>
        <v>0</v>
      </c>
      <c r="G82" s="50" t="n">
        <f aca="false">SUM('1015012':'1015092'!G82:G82)</f>
        <v>0</v>
      </c>
      <c r="H82" s="51" t="n">
        <f aca="false">SUM('1015012':'1015092'!H82:H82)</f>
        <v>0</v>
      </c>
      <c r="I82" s="49" t="n">
        <f aca="false">SUM('1015012':'1015092'!I82:I82)</f>
        <v>0</v>
      </c>
      <c r="J82" s="50" t="n">
        <f aca="false">SUM('1015012':'1015092'!J82:J82)</f>
        <v>0</v>
      </c>
      <c r="K82" s="50" t="n">
        <f aca="false">SUM('1015012':'1015092'!K82:K82)</f>
        <v>0</v>
      </c>
      <c r="L82" s="50" t="n">
        <f aca="false">SUM('1015012':'1015092'!L82:L82)</f>
        <v>0</v>
      </c>
      <c r="M82" s="50" t="n">
        <f aca="false">SUM('1015012':'1015092'!M82:M82)</f>
        <v>0</v>
      </c>
      <c r="N82" s="50" t="n">
        <f aca="false">SUM('1015012':'1015092'!N82:N82)</f>
        <v>0</v>
      </c>
      <c r="O82" s="50" t="n">
        <f aca="false">SUM('1015012':'1015092'!O82:O82)</f>
        <v>0</v>
      </c>
      <c r="P82" s="50" t="n">
        <f aca="false">SUM('1015012':'1015092'!P82:P82)</f>
        <v>0</v>
      </c>
      <c r="Q82" s="50" t="n">
        <f aca="false">SUM('1015012':'1015092'!Q82:Q82)</f>
        <v>0</v>
      </c>
      <c r="R82" s="50" t="n">
        <f aca="false">SUM('1015012':'1015092'!R82:R82)</f>
        <v>0</v>
      </c>
      <c r="S82" s="50" t="n">
        <f aca="false">SUM('1015012':'1015092'!S82:S82)</f>
        <v>0</v>
      </c>
      <c r="T82" s="50" t="n">
        <f aca="false">SUM('1015012':'1015092'!T82:T82)</f>
        <v>0</v>
      </c>
      <c r="U82" s="50" t="n">
        <f aca="false">SUM('1015012':'1015092'!U82:U82)</f>
        <v>0</v>
      </c>
      <c r="V82" s="50" t="n">
        <f aca="false">SUM('1015012':'1015092'!V82:V82)</f>
        <v>0</v>
      </c>
      <c r="W82" s="50" t="n">
        <f aca="false">SUM('1015012':'1015092'!W82:W82)</f>
        <v>0</v>
      </c>
      <c r="X82" s="50" t="n">
        <f aca="false">SUM('1015012':'1015092'!X82:X82)</f>
        <v>0</v>
      </c>
      <c r="Y82" s="50" t="n">
        <f aca="false">SUM('1015012':'1015092'!Y82:Y82)</f>
        <v>0</v>
      </c>
      <c r="Z82" s="50" t="n">
        <f aca="false">SUM('1015012':'1015092'!Z82:Z82)</f>
        <v>0</v>
      </c>
      <c r="AA82" s="50" t="n">
        <f aca="false">SUM('1015012':'1015092'!AA82:AA82)</f>
        <v>0</v>
      </c>
      <c r="AB82" s="51" t="n">
        <f aca="false">SUM('1015012':'1015092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3</v>
      </c>
      <c r="E83" s="49" t="n">
        <f aca="false">SUM('1015012':'1015092'!E83:E83)</f>
        <v>0</v>
      </c>
      <c r="F83" s="50" t="n">
        <f aca="false">SUM('1015012':'1015092'!F83:F83)</f>
        <v>0</v>
      </c>
      <c r="G83" s="50" t="n">
        <f aca="false">SUM('1015012':'1015092'!G83:G83)</f>
        <v>0</v>
      </c>
      <c r="H83" s="51" t="n">
        <f aca="false">SUM('1015012':'1015092'!H83:H83)</f>
        <v>0</v>
      </c>
      <c r="I83" s="49" t="n">
        <f aca="false">SUM('1015012':'1015092'!I83:I83)</f>
        <v>0</v>
      </c>
      <c r="J83" s="50" t="n">
        <f aca="false">SUM('1015012':'1015092'!J83:J83)</f>
        <v>0</v>
      </c>
      <c r="K83" s="50" t="n">
        <f aca="false">SUM('1015012':'1015092'!K83:K83)</f>
        <v>0</v>
      </c>
      <c r="L83" s="50" t="n">
        <f aca="false">SUM('1015012':'1015092'!L83:L83)</f>
        <v>0</v>
      </c>
      <c r="M83" s="50" t="n">
        <f aca="false">SUM('1015012':'1015092'!M83:M83)</f>
        <v>0</v>
      </c>
      <c r="N83" s="50" t="n">
        <f aca="false">SUM('1015012':'1015092'!N83:N83)</f>
        <v>0</v>
      </c>
      <c r="O83" s="50" t="n">
        <f aca="false">SUM('1015012':'1015092'!O83:O83)</f>
        <v>0</v>
      </c>
      <c r="P83" s="50" t="n">
        <f aca="false">SUM('1015012':'1015092'!P83:P83)</f>
        <v>0</v>
      </c>
      <c r="Q83" s="50" t="n">
        <f aca="false">SUM('1015012':'1015092'!Q83:Q83)</f>
        <v>0</v>
      </c>
      <c r="R83" s="50" t="n">
        <f aca="false">SUM('1015012':'1015092'!R83:R83)</f>
        <v>0</v>
      </c>
      <c r="S83" s="50" t="n">
        <f aca="false">SUM('1015012':'1015092'!S83:S83)</f>
        <v>0</v>
      </c>
      <c r="T83" s="50" t="n">
        <f aca="false">SUM('1015012':'1015092'!T83:T83)</f>
        <v>0</v>
      </c>
      <c r="U83" s="50" t="n">
        <f aca="false">SUM('1015012':'1015092'!U83:U83)</f>
        <v>0</v>
      </c>
      <c r="V83" s="50" t="n">
        <f aca="false">SUM('1015012':'1015092'!V83:V83)</f>
        <v>0</v>
      </c>
      <c r="W83" s="50" t="n">
        <f aca="false">SUM('1015012':'1015092'!W83:W83)</f>
        <v>0</v>
      </c>
      <c r="X83" s="50" t="n">
        <f aca="false">SUM('1015012':'1015092'!X83:X83)</f>
        <v>0</v>
      </c>
      <c r="Y83" s="50" t="n">
        <f aca="false">SUM('1015012':'1015092'!Y83:Y83)</f>
        <v>0</v>
      </c>
      <c r="Z83" s="50" t="n">
        <f aca="false">SUM('1015012':'1015092'!Z83:Z83)</f>
        <v>0</v>
      </c>
      <c r="AA83" s="50" t="n">
        <f aca="false">SUM('1015012':'1015092'!AA83:AA83)</f>
        <v>0</v>
      </c>
      <c r="AB83" s="51" t="n">
        <f aca="false">SUM('1015012':'1015092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2</v>
      </c>
      <c r="C85" s="23" t="s">
        <v>83</v>
      </c>
      <c r="D85" s="95" t="s">
        <v>32</v>
      </c>
      <c r="E85" s="49" t="n">
        <f aca="false">SUM('1015012':'1015092'!E85:E85)</f>
        <v>0</v>
      </c>
      <c r="F85" s="50" t="n">
        <f aca="false">SUM('1015012':'1015092'!F85:F85)</f>
        <v>0</v>
      </c>
      <c r="G85" s="50" t="n">
        <f aca="false">SUM('1015012':'1015092'!G85:G85)</f>
        <v>0</v>
      </c>
      <c r="H85" s="51" t="n">
        <f aca="false">SUM('1015012':'1015092'!H85:H85)</f>
        <v>0</v>
      </c>
      <c r="I85" s="49" t="n">
        <f aca="false">SUM('1015012':'1015092'!I85:I85)</f>
        <v>0</v>
      </c>
      <c r="J85" s="50" t="n">
        <f aca="false">SUM('1015012':'1015092'!J85:J85)</f>
        <v>0</v>
      </c>
      <c r="K85" s="50" t="n">
        <f aca="false">SUM('1015012':'1015092'!K85:K85)</f>
        <v>0</v>
      </c>
      <c r="L85" s="50" t="n">
        <f aca="false">SUM('1015012':'1015092'!L85:L85)</f>
        <v>0</v>
      </c>
      <c r="M85" s="50" t="n">
        <f aca="false">SUM('1015012':'1015092'!M85:M85)</f>
        <v>0</v>
      </c>
      <c r="N85" s="50" t="n">
        <f aca="false">SUM('1015012':'1015092'!N85:N85)</f>
        <v>0</v>
      </c>
      <c r="O85" s="50" t="n">
        <f aca="false">SUM('1015012':'1015092'!O85:O85)</f>
        <v>0</v>
      </c>
      <c r="P85" s="50" t="n">
        <f aca="false">SUM('1015012':'1015092'!P85:P85)</f>
        <v>0</v>
      </c>
      <c r="Q85" s="50" t="n">
        <f aca="false">SUM('1015012':'1015092'!Q85:Q85)</f>
        <v>0</v>
      </c>
      <c r="R85" s="50" t="n">
        <f aca="false">SUM('1015012':'1015092'!R85:R85)</f>
        <v>0</v>
      </c>
      <c r="S85" s="50" t="n">
        <f aca="false">SUM('1015012':'1015092'!S85:S85)</f>
        <v>0</v>
      </c>
      <c r="T85" s="50" t="n">
        <f aca="false">SUM('1015012':'1015092'!T85:T85)</f>
        <v>0</v>
      </c>
      <c r="U85" s="50" t="n">
        <f aca="false">SUM('1015012':'1015092'!U85:U85)</f>
        <v>0</v>
      </c>
      <c r="V85" s="50" t="n">
        <f aca="false">SUM('1015012':'1015092'!V85:V85)</f>
        <v>0</v>
      </c>
      <c r="W85" s="50" t="n">
        <f aca="false">SUM('1015012':'1015092'!W85:W85)</f>
        <v>0</v>
      </c>
      <c r="X85" s="50" t="n">
        <f aca="false">SUM('1015012':'1015092'!X85:X85)</f>
        <v>0</v>
      </c>
      <c r="Y85" s="50" t="n">
        <f aca="false">SUM('1015012':'1015092'!Y85:Y85)</f>
        <v>0</v>
      </c>
      <c r="Z85" s="50" t="n">
        <f aca="false">SUM('1015012':'1015092'!Z85:Z85)</f>
        <v>0</v>
      </c>
      <c r="AA85" s="50" t="n">
        <f aca="false">SUM('1015012':'1015092'!AA85:AA85)</f>
        <v>0</v>
      </c>
      <c r="AB85" s="51" t="n">
        <f aca="false">SUM('1015012':'1015092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3</v>
      </c>
      <c r="E86" s="49" t="n">
        <f aca="false">SUM('1015012':'1015092'!E86:E86)</f>
        <v>0</v>
      </c>
      <c r="F86" s="50" t="n">
        <f aca="false">SUM('1015012':'1015092'!F86:F86)</f>
        <v>0</v>
      </c>
      <c r="G86" s="50" t="n">
        <f aca="false">SUM('1015012':'1015092'!G86:G86)</f>
        <v>0</v>
      </c>
      <c r="H86" s="51" t="n">
        <f aca="false">SUM('1015012':'1015092'!H86:H86)</f>
        <v>0</v>
      </c>
      <c r="I86" s="49" t="n">
        <f aca="false">SUM('1015012':'1015092'!I86:I86)</f>
        <v>0</v>
      </c>
      <c r="J86" s="50" t="n">
        <f aca="false">SUM('1015012':'1015092'!J86:J86)</f>
        <v>0</v>
      </c>
      <c r="K86" s="50" t="n">
        <f aca="false">SUM('1015012':'1015092'!K86:K86)</f>
        <v>0</v>
      </c>
      <c r="L86" s="50" t="n">
        <f aca="false">SUM('1015012':'1015092'!L86:L86)</f>
        <v>0</v>
      </c>
      <c r="M86" s="50" t="n">
        <f aca="false">SUM('1015012':'1015092'!M86:M86)</f>
        <v>0</v>
      </c>
      <c r="N86" s="50" t="n">
        <f aca="false">SUM('1015012':'1015092'!N86:N86)</f>
        <v>0</v>
      </c>
      <c r="O86" s="50" t="n">
        <f aca="false">SUM('1015012':'1015092'!O86:O86)</f>
        <v>0</v>
      </c>
      <c r="P86" s="50" t="n">
        <f aca="false">SUM('1015012':'1015092'!P86:P86)</f>
        <v>0</v>
      </c>
      <c r="Q86" s="50" t="n">
        <f aca="false">SUM('1015012':'1015092'!Q86:Q86)</f>
        <v>0</v>
      </c>
      <c r="R86" s="50" t="n">
        <f aca="false">SUM('1015012':'1015092'!R86:R86)</f>
        <v>0</v>
      </c>
      <c r="S86" s="50" t="n">
        <f aca="false">SUM('1015012':'1015092'!S86:S86)</f>
        <v>0</v>
      </c>
      <c r="T86" s="50" t="n">
        <f aca="false">SUM('1015012':'1015092'!T86:T86)</f>
        <v>0</v>
      </c>
      <c r="U86" s="50" t="n">
        <f aca="false">SUM('1015012':'1015092'!U86:U86)</f>
        <v>0</v>
      </c>
      <c r="V86" s="50" t="n">
        <f aca="false">SUM('1015012':'1015092'!V86:V86)</f>
        <v>0</v>
      </c>
      <c r="W86" s="50" t="n">
        <f aca="false">SUM('1015012':'1015092'!W86:W86)</f>
        <v>0</v>
      </c>
      <c r="X86" s="50" t="n">
        <f aca="false">SUM('1015012':'1015092'!X86:X86)</f>
        <v>0</v>
      </c>
      <c r="Y86" s="50" t="n">
        <f aca="false">SUM('1015012':'1015092'!Y86:Y86)</f>
        <v>0</v>
      </c>
      <c r="Z86" s="50" t="n">
        <f aca="false">SUM('1015012':'1015092'!Z86:Z86)</f>
        <v>0</v>
      </c>
      <c r="AA86" s="50" t="n">
        <f aca="false">SUM('1015012':'1015092'!AA86:AA86)</f>
        <v>0</v>
      </c>
      <c r="AB86" s="51" t="n">
        <f aca="false">SUM('1015012':'1015092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4</v>
      </c>
      <c r="C88" s="135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6</v>
      </c>
      <c r="C91" s="72" t="s">
        <v>87</v>
      </c>
      <c r="D91" s="94" t="s">
        <v>32</v>
      </c>
      <c r="E91" s="74" t="n">
        <f aca="false">SUM('1015012':'1015092'!E91:E91)</f>
        <v>0</v>
      </c>
      <c r="F91" s="75" t="n">
        <f aca="false">SUM('1015012':'1015092'!F91:F91)</f>
        <v>0</v>
      </c>
      <c r="G91" s="75" t="n">
        <f aca="false">SUM('1015012':'1015092'!G91:G91)</f>
        <v>0</v>
      </c>
      <c r="H91" s="76" t="n">
        <f aca="false">SUM('1015012':'1015092'!H91:H91)</f>
        <v>0</v>
      </c>
      <c r="I91" s="74" t="n">
        <f aca="false">SUM('1015012':'1015092'!I91:I91)</f>
        <v>0</v>
      </c>
      <c r="J91" s="75" t="n">
        <f aca="false">SUM('1015012':'1015092'!J91:J91)</f>
        <v>0</v>
      </c>
      <c r="K91" s="75" t="n">
        <f aca="false">SUM('1015012':'1015092'!K91:K91)</f>
        <v>0</v>
      </c>
      <c r="L91" s="75" t="n">
        <f aca="false">SUM('1015012':'1015092'!L91:L91)</f>
        <v>0</v>
      </c>
      <c r="M91" s="75" t="n">
        <f aca="false">SUM('1015012':'1015092'!M91:M91)</f>
        <v>0</v>
      </c>
      <c r="N91" s="75" t="n">
        <f aca="false">SUM('1015012':'1015092'!N91:N91)</f>
        <v>0</v>
      </c>
      <c r="O91" s="75" t="n">
        <f aca="false">SUM('1015012':'1015092'!O91:O91)</f>
        <v>0</v>
      </c>
      <c r="P91" s="75" t="n">
        <f aca="false">SUM('1015012':'1015092'!P91:P91)</f>
        <v>0</v>
      </c>
      <c r="Q91" s="75" t="n">
        <f aca="false">SUM('1015012':'1015092'!Q91:Q91)</f>
        <v>0</v>
      </c>
      <c r="R91" s="75" t="n">
        <f aca="false">SUM('1015012':'1015092'!R91:R91)</f>
        <v>0</v>
      </c>
      <c r="S91" s="75" t="n">
        <f aca="false">SUM('1015012':'1015092'!S91:S91)</f>
        <v>0</v>
      </c>
      <c r="T91" s="75" t="n">
        <f aca="false">SUM('1015012':'1015092'!T91:T91)</f>
        <v>0</v>
      </c>
      <c r="U91" s="75" t="n">
        <f aca="false">SUM('1015012':'1015092'!U91:U91)</f>
        <v>0</v>
      </c>
      <c r="V91" s="75" t="n">
        <f aca="false">SUM('1015012':'1015092'!V91:V91)</f>
        <v>0</v>
      </c>
      <c r="W91" s="75" t="n">
        <f aca="false">SUM('1015012':'1015092'!W91:W91)</f>
        <v>0</v>
      </c>
      <c r="X91" s="75" t="n">
        <f aca="false">SUM('1015012':'1015092'!X91:X91)</f>
        <v>0</v>
      </c>
      <c r="Y91" s="75" t="n">
        <f aca="false">SUM('1015012':'1015092'!Y91:Y91)</f>
        <v>0</v>
      </c>
      <c r="Z91" s="75" t="n">
        <f aca="false">SUM('1015012':'1015092'!Z91:Z91)</f>
        <v>0</v>
      </c>
      <c r="AA91" s="75" t="n">
        <f aca="false">SUM('1015012':'1015092'!AA91:AA91)</f>
        <v>0</v>
      </c>
      <c r="AB91" s="76" t="n">
        <f aca="false">SUM('1015012':'1015092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3</v>
      </c>
      <c r="E92" s="49" t="n">
        <f aca="false">SUM('1015012':'1015092'!E92:E92)</f>
        <v>29454</v>
      </c>
      <c r="F92" s="50" t="n">
        <f aca="false">SUM('1015012':'1015092'!F92:F92)</f>
        <v>0</v>
      </c>
      <c r="G92" s="50" t="n">
        <f aca="false">SUM('1015012':'1015092'!G92:G92)</f>
        <v>0</v>
      </c>
      <c r="H92" s="51" t="n">
        <f aca="false">SUM('1015012':'1015092'!H92:H92)</f>
        <v>0</v>
      </c>
      <c r="I92" s="49" t="n">
        <f aca="false">SUM('1015012':'1015092'!I92:I92)</f>
        <v>8530</v>
      </c>
      <c r="J92" s="50" t="n">
        <f aca="false">SUM('1015012':'1015092'!J92:J92)</f>
        <v>0</v>
      </c>
      <c r="K92" s="50" t="n">
        <f aca="false">SUM('1015012':'1015092'!K92:K92)</f>
        <v>49</v>
      </c>
      <c r="L92" s="50" t="n">
        <f aca="false">SUM('1015012':'1015092'!L92:L92)</f>
        <v>0</v>
      </c>
      <c r="M92" s="50" t="n">
        <f aca="false">SUM('1015012':'1015092'!M92:M92)</f>
        <v>36</v>
      </c>
      <c r="N92" s="50" t="n">
        <f aca="false">SUM('1015012':'1015092'!N92:N92)</f>
        <v>0</v>
      </c>
      <c r="O92" s="50" t="n">
        <f aca="false">SUM('1015012':'1015092'!O92:O92)</f>
        <v>51</v>
      </c>
      <c r="P92" s="50" t="n">
        <f aca="false">SUM('1015012':'1015092'!P92:P92)</f>
        <v>0</v>
      </c>
      <c r="Q92" s="50" t="n">
        <f aca="false">SUM('1015012':'1015092'!Q92:Q92)</f>
        <v>29</v>
      </c>
      <c r="R92" s="50" t="n">
        <f aca="false">SUM('1015012':'1015092'!R92:R92)</f>
        <v>0</v>
      </c>
      <c r="S92" s="50" t="n">
        <f aca="false">SUM('1015012':'1015092'!S92:S92)</f>
        <v>6</v>
      </c>
      <c r="T92" s="50" t="n">
        <f aca="false">SUM('1015012':'1015092'!T92:T92)</f>
        <v>0</v>
      </c>
      <c r="U92" s="50" t="n">
        <f aca="false">SUM('1015012':'1015092'!U92:U92)</f>
        <v>0</v>
      </c>
      <c r="V92" s="50" t="n">
        <f aca="false">SUM('1015012':'1015092'!V92:V92)</f>
        <v>0</v>
      </c>
      <c r="W92" s="50" t="n">
        <f aca="false">SUM('1015012':'1015092'!W92:W92)</f>
        <v>2</v>
      </c>
      <c r="X92" s="50" t="n">
        <f aca="false">SUM('1015012':'1015092'!X92:X92)</f>
        <v>0</v>
      </c>
      <c r="Y92" s="50" t="n">
        <f aca="false">SUM('1015012':'1015092'!Y92:Y92)</f>
        <v>20196</v>
      </c>
      <c r="Z92" s="50" t="n">
        <f aca="false">SUM('1015012':'1015092'!Z92:Z92)</f>
        <v>0</v>
      </c>
      <c r="AA92" s="50" t="n">
        <f aca="false">SUM('1015012':'1015092'!AA92:AA92)</f>
        <v>555</v>
      </c>
      <c r="AB92" s="51" t="n">
        <f aca="false">SUM('1015012':'1015092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4</v>
      </c>
      <c r="E93" s="87" t="n">
        <f aca="false">E91+E92</f>
        <v>29454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530</v>
      </c>
      <c r="J93" s="88" t="n">
        <f aca="false">J91+J92</f>
        <v>0</v>
      </c>
      <c r="K93" s="88" t="n">
        <f aca="false">K91+K92</f>
        <v>49</v>
      </c>
      <c r="L93" s="88" t="n">
        <f aca="false">L91+L92</f>
        <v>0</v>
      </c>
      <c r="M93" s="88" t="n">
        <f aca="false">M91+M92</f>
        <v>36</v>
      </c>
      <c r="N93" s="88" t="n">
        <f aca="false">N91+N92</f>
        <v>0</v>
      </c>
      <c r="O93" s="88" t="n">
        <f aca="false">O91+O92</f>
        <v>51</v>
      </c>
      <c r="P93" s="88" t="n">
        <f aca="false">P91+P92</f>
        <v>0</v>
      </c>
      <c r="Q93" s="88" t="n">
        <f aca="false">Q91+Q92</f>
        <v>29</v>
      </c>
      <c r="R93" s="88" t="n">
        <f aca="false">R91+R92</f>
        <v>0</v>
      </c>
      <c r="S93" s="88" t="n">
        <f aca="false">S91+S92</f>
        <v>6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2</v>
      </c>
      <c r="X93" s="88" t="n">
        <f aca="false">X91+X92</f>
        <v>0</v>
      </c>
      <c r="Y93" s="88" t="n">
        <f aca="false">Y91+Y92</f>
        <v>20196</v>
      </c>
      <c r="Z93" s="88" t="n">
        <f aca="false">Z91+Z92</f>
        <v>0</v>
      </c>
      <c r="AA93" s="88" t="n">
        <f aca="false">AA91+AA92</f>
        <v>55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8</v>
      </c>
      <c r="C94" s="23" t="s">
        <v>89</v>
      </c>
      <c r="D94" s="95" t="s">
        <v>32</v>
      </c>
      <c r="E94" s="49" t="n">
        <f aca="false">SUM('1015012':'1015092'!E94:E94)</f>
        <v>0</v>
      </c>
      <c r="F94" s="50" t="n">
        <f aca="false">SUM('1015012':'1015092'!F94:F94)</f>
        <v>0</v>
      </c>
      <c r="G94" s="50" t="n">
        <f aca="false">SUM('1015012':'1015092'!G94:G94)</f>
        <v>0</v>
      </c>
      <c r="H94" s="51" t="n">
        <f aca="false">SUM('1015012':'1015092'!H94:H94)</f>
        <v>0</v>
      </c>
      <c r="I94" s="49" t="n">
        <f aca="false">SUM('1015012':'1015092'!I94:I94)</f>
        <v>0</v>
      </c>
      <c r="J94" s="50" t="n">
        <f aca="false">SUM('1015012':'1015092'!J94:J94)</f>
        <v>0</v>
      </c>
      <c r="K94" s="50" t="n">
        <f aca="false">SUM('1015012':'1015092'!K94:K94)</f>
        <v>0</v>
      </c>
      <c r="L94" s="50" t="n">
        <f aca="false">SUM('1015012':'1015092'!L94:L94)</f>
        <v>0</v>
      </c>
      <c r="M94" s="50" t="n">
        <f aca="false">SUM('1015012':'1015092'!M94:M94)</f>
        <v>0</v>
      </c>
      <c r="N94" s="50" t="n">
        <f aca="false">SUM('1015012':'1015092'!N94:N94)</f>
        <v>0</v>
      </c>
      <c r="O94" s="50" t="n">
        <f aca="false">SUM('1015012':'1015092'!O94:O94)</f>
        <v>0</v>
      </c>
      <c r="P94" s="50" t="n">
        <f aca="false">SUM('1015012':'1015092'!P94:P94)</f>
        <v>0</v>
      </c>
      <c r="Q94" s="50" t="n">
        <f aca="false">SUM('1015012':'1015092'!Q94:Q94)</f>
        <v>0</v>
      </c>
      <c r="R94" s="50" t="n">
        <f aca="false">SUM('1015012':'1015092'!R94:R94)</f>
        <v>0</v>
      </c>
      <c r="S94" s="50" t="n">
        <f aca="false">SUM('1015012':'1015092'!S94:S94)</f>
        <v>0</v>
      </c>
      <c r="T94" s="50" t="n">
        <f aca="false">SUM('1015012':'1015092'!T94:T94)</f>
        <v>0</v>
      </c>
      <c r="U94" s="50" t="n">
        <f aca="false">SUM('1015012':'1015092'!U94:U94)</f>
        <v>0</v>
      </c>
      <c r="V94" s="50" t="n">
        <f aca="false">SUM('1015012':'1015092'!V94:V94)</f>
        <v>0</v>
      </c>
      <c r="W94" s="50" t="n">
        <f aca="false">SUM('1015012':'1015092'!W94:W94)</f>
        <v>0</v>
      </c>
      <c r="X94" s="50" t="n">
        <f aca="false">SUM('1015012':'1015092'!X94:X94)</f>
        <v>0</v>
      </c>
      <c r="Y94" s="50" t="n">
        <f aca="false">SUM('1015012':'1015092'!Y94:Y94)</f>
        <v>0</v>
      </c>
      <c r="Z94" s="50" t="n">
        <f aca="false">SUM('1015012':'1015092'!Z94:Z94)</f>
        <v>0</v>
      </c>
      <c r="AA94" s="50" t="n">
        <f aca="false">SUM('1015012':'1015092'!AA94:AA94)</f>
        <v>0</v>
      </c>
      <c r="AB94" s="51" t="n">
        <f aca="false">SUM('1015012':'1015092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3</v>
      </c>
      <c r="E95" s="49" t="n">
        <f aca="false">SUM('1015012':'1015092'!E95:E95)</f>
        <v>9194</v>
      </c>
      <c r="F95" s="50" t="n">
        <f aca="false">SUM('1015012':'1015092'!F95:F95)</f>
        <v>0</v>
      </c>
      <c r="G95" s="50" t="n">
        <f aca="false">SUM('1015012':'1015092'!G95:G95)</f>
        <v>231</v>
      </c>
      <c r="H95" s="51" t="n">
        <f aca="false">SUM('1015012':'1015092'!H95:H95)</f>
        <v>0</v>
      </c>
      <c r="I95" s="49" t="n">
        <f aca="false">SUM('1015012':'1015092'!I95:I95)</f>
        <v>4173</v>
      </c>
      <c r="J95" s="50" t="n">
        <f aca="false">SUM('1015012':'1015092'!J95:J95)</f>
        <v>0</v>
      </c>
      <c r="K95" s="50" t="n">
        <f aca="false">SUM('1015012':'1015092'!K95:K95)</f>
        <v>34</v>
      </c>
      <c r="L95" s="50" t="n">
        <f aca="false">SUM('1015012':'1015092'!L95:L95)</f>
        <v>0</v>
      </c>
      <c r="M95" s="50" t="n">
        <f aca="false">SUM('1015012':'1015092'!M95:M95)</f>
        <v>167</v>
      </c>
      <c r="N95" s="50" t="n">
        <f aca="false">SUM('1015012':'1015092'!N95:N95)</f>
        <v>0</v>
      </c>
      <c r="O95" s="50" t="n">
        <f aca="false">SUM('1015012':'1015092'!O95:O95)</f>
        <v>61</v>
      </c>
      <c r="P95" s="50" t="n">
        <f aca="false">SUM('1015012':'1015092'!P95:P95)</f>
        <v>0</v>
      </c>
      <c r="Q95" s="50" t="n">
        <f aca="false">SUM('1015012':'1015092'!Q95:Q95)</f>
        <v>19</v>
      </c>
      <c r="R95" s="50" t="n">
        <f aca="false">SUM('1015012':'1015092'!R95:R95)</f>
        <v>0</v>
      </c>
      <c r="S95" s="50" t="n">
        <f aca="false">SUM('1015012':'1015092'!S95:S95)</f>
        <v>8</v>
      </c>
      <c r="T95" s="50" t="n">
        <f aca="false">SUM('1015012':'1015092'!T95:T95)</f>
        <v>0</v>
      </c>
      <c r="U95" s="50" t="n">
        <f aca="false">SUM('1015012':'1015092'!U95:U95)</f>
        <v>3</v>
      </c>
      <c r="V95" s="50" t="n">
        <f aca="false">SUM('1015012':'1015092'!V95:V95)</f>
        <v>0</v>
      </c>
      <c r="W95" s="50" t="n">
        <f aca="false">SUM('1015012':'1015092'!W95:W95)</f>
        <v>0</v>
      </c>
      <c r="X95" s="50" t="n">
        <f aca="false">SUM('1015012':'1015092'!X95:X95)</f>
        <v>0</v>
      </c>
      <c r="Y95" s="50" t="n">
        <f aca="false">SUM('1015012':'1015092'!Y95:Y95)</f>
        <v>2444</v>
      </c>
      <c r="Z95" s="50" t="n">
        <f aca="false">SUM('1015012':'1015092'!Z95:Z95)</f>
        <v>0</v>
      </c>
      <c r="AA95" s="50" t="n">
        <f aca="false">SUM('1015012':'1015092'!AA95:AA95)</f>
        <v>2516</v>
      </c>
      <c r="AB95" s="51" t="n">
        <f aca="false">SUM('1015012':'1015092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4</v>
      </c>
      <c r="E96" s="87" t="n">
        <f aca="false">E94+E95</f>
        <v>9194</v>
      </c>
      <c r="F96" s="88" t="n">
        <f aca="false">F94+F95</f>
        <v>0</v>
      </c>
      <c r="G96" s="88" t="n">
        <f aca="false">G94+G95</f>
        <v>231</v>
      </c>
      <c r="H96" s="89" t="n">
        <f aca="false">H94+H95</f>
        <v>0</v>
      </c>
      <c r="I96" s="87" t="n">
        <f aca="false">I94+I95</f>
        <v>4173</v>
      </c>
      <c r="J96" s="88" t="n">
        <f aca="false">J94+J95</f>
        <v>0</v>
      </c>
      <c r="K96" s="88" t="n">
        <f aca="false">K94+K95</f>
        <v>34</v>
      </c>
      <c r="L96" s="88" t="n">
        <f aca="false">L94+L95</f>
        <v>0</v>
      </c>
      <c r="M96" s="88" t="n">
        <f aca="false">M94+M95</f>
        <v>167</v>
      </c>
      <c r="N96" s="88" t="n">
        <f aca="false">N94+N95</f>
        <v>0</v>
      </c>
      <c r="O96" s="88" t="n">
        <f aca="false">O94+O95</f>
        <v>61</v>
      </c>
      <c r="P96" s="88" t="n">
        <f aca="false">P94+P95</f>
        <v>0</v>
      </c>
      <c r="Q96" s="88" t="n">
        <f aca="false">Q94+Q95</f>
        <v>19</v>
      </c>
      <c r="R96" s="88" t="n">
        <f aca="false">R94+R95</f>
        <v>0</v>
      </c>
      <c r="S96" s="88" t="n">
        <f aca="false">S94+S95</f>
        <v>8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444</v>
      </c>
      <c r="Z96" s="88" t="n">
        <f aca="false">Z94+Z95</f>
        <v>0</v>
      </c>
      <c r="AA96" s="88" t="n">
        <f aca="false">AA94+AA95</f>
        <v>251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90</v>
      </c>
      <c r="C97" s="135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3</v>
      </c>
      <c r="E98" s="90" t="n">
        <f aca="false">E92+E95</f>
        <v>38648</v>
      </c>
      <c r="F98" s="91" t="n">
        <f aca="false">F92+F95</f>
        <v>0</v>
      </c>
      <c r="G98" s="91" t="n">
        <f aca="false">G92+G95</f>
        <v>231</v>
      </c>
      <c r="H98" s="92" t="n">
        <f aca="false">H92+H95</f>
        <v>0</v>
      </c>
      <c r="I98" s="90" t="n">
        <f aca="false">I92+I95</f>
        <v>12703</v>
      </c>
      <c r="J98" s="91" t="n">
        <f aca="false">J92+J95</f>
        <v>0</v>
      </c>
      <c r="K98" s="91" t="n">
        <f aca="false">K92+K95</f>
        <v>83</v>
      </c>
      <c r="L98" s="91" t="n">
        <f aca="false">L92+L95</f>
        <v>0</v>
      </c>
      <c r="M98" s="91" t="n">
        <f aca="false">M92+M95</f>
        <v>203</v>
      </c>
      <c r="N98" s="91" t="n">
        <f aca="false">N92+N95</f>
        <v>0</v>
      </c>
      <c r="O98" s="91" t="n">
        <f aca="false">O92+O95</f>
        <v>112</v>
      </c>
      <c r="P98" s="91" t="n">
        <f aca="false">P92+P95</f>
        <v>0</v>
      </c>
      <c r="Q98" s="91" t="n">
        <f aca="false">Q92+Q95</f>
        <v>48</v>
      </c>
      <c r="R98" s="91" t="n">
        <f aca="false">R92+R95</f>
        <v>0</v>
      </c>
      <c r="S98" s="91" t="n">
        <f aca="false">S92+S95</f>
        <v>14</v>
      </c>
      <c r="T98" s="91" t="n">
        <f aca="false">T92+T95</f>
        <v>0</v>
      </c>
      <c r="U98" s="91" t="n">
        <f aca="false">U92+U95</f>
        <v>3</v>
      </c>
      <c r="V98" s="91" t="n">
        <f aca="false">V92+V95</f>
        <v>0</v>
      </c>
      <c r="W98" s="91" t="n">
        <f aca="false">W92+W95</f>
        <v>2</v>
      </c>
      <c r="X98" s="91" t="n">
        <f aca="false">X92+X95</f>
        <v>0</v>
      </c>
      <c r="Y98" s="91" t="n">
        <f aca="false">Y92+Y95</f>
        <v>22640</v>
      </c>
      <c r="Z98" s="91" t="n">
        <f aca="false">Z92+Z95</f>
        <v>0</v>
      </c>
      <c r="AA98" s="91" t="n">
        <f aca="false">AA92+AA95</f>
        <v>307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4</v>
      </c>
      <c r="E99" s="101" t="n">
        <f aca="false">E97+E98</f>
        <v>38648</v>
      </c>
      <c r="F99" s="102" t="n">
        <f aca="false">F97+F98</f>
        <v>0</v>
      </c>
      <c r="G99" s="102" t="n">
        <f aca="false">G97+G98</f>
        <v>231</v>
      </c>
      <c r="H99" s="103" t="n">
        <f aca="false">H97+H98</f>
        <v>0</v>
      </c>
      <c r="I99" s="82" t="n">
        <f aca="false">I97+I98</f>
        <v>12703</v>
      </c>
      <c r="J99" s="83" t="n">
        <f aca="false">J97+J98</f>
        <v>0</v>
      </c>
      <c r="K99" s="83" t="n">
        <f aca="false">K97+K98</f>
        <v>83</v>
      </c>
      <c r="L99" s="83" t="n">
        <f aca="false">L97+L98</f>
        <v>0</v>
      </c>
      <c r="M99" s="83" t="n">
        <f aca="false">M97+M98</f>
        <v>203</v>
      </c>
      <c r="N99" s="83" t="n">
        <f aca="false">N97+N98</f>
        <v>0</v>
      </c>
      <c r="O99" s="83" t="n">
        <f aca="false">O97+O98</f>
        <v>112</v>
      </c>
      <c r="P99" s="83" t="n">
        <f aca="false">P97+P98</f>
        <v>0</v>
      </c>
      <c r="Q99" s="83" t="n">
        <f aca="false">Q97+Q98</f>
        <v>48</v>
      </c>
      <c r="R99" s="83" t="n">
        <f aca="false">R97+R98</f>
        <v>0</v>
      </c>
      <c r="S99" s="83" t="n">
        <f aca="false">S97+S98</f>
        <v>14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22640</v>
      </c>
      <c r="Z99" s="83" t="n">
        <f aca="false">Z97+Z98</f>
        <v>0</v>
      </c>
      <c r="AA99" s="83" t="n">
        <f aca="false">AA97+AA98</f>
        <v>307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2</v>
      </c>
      <c r="C100" s="72" t="s">
        <v>93</v>
      </c>
      <c r="D100" s="94" t="s">
        <v>32</v>
      </c>
      <c r="E100" s="74" t="n">
        <f aca="false">SUM('1015012':'1015092'!E100:E100)</f>
        <v>0</v>
      </c>
      <c r="F100" s="75" t="n">
        <f aca="false">SUM('1015012':'1015092'!F100:F100)</f>
        <v>0</v>
      </c>
      <c r="G100" s="75" t="n">
        <f aca="false">SUM('1015012':'1015092'!G100:G100)</f>
        <v>0</v>
      </c>
      <c r="H100" s="76" t="n">
        <f aca="false">SUM('1015012':'1015092'!H100:H100)</f>
        <v>0</v>
      </c>
      <c r="I100" s="74" t="n">
        <f aca="false">SUM('1015012':'1015092'!I100:I100)</f>
        <v>0</v>
      </c>
      <c r="J100" s="75" t="n">
        <f aca="false">SUM('1015012':'1015092'!J100:J100)</f>
        <v>0</v>
      </c>
      <c r="K100" s="75" t="n">
        <f aca="false">SUM('1015012':'1015092'!K100:K100)</f>
        <v>0</v>
      </c>
      <c r="L100" s="75" t="n">
        <f aca="false">SUM('1015012':'1015092'!L100:L100)</f>
        <v>0</v>
      </c>
      <c r="M100" s="75" t="n">
        <f aca="false">SUM('1015012':'1015092'!M100:M100)</f>
        <v>0</v>
      </c>
      <c r="N100" s="75" t="n">
        <f aca="false">SUM('1015012':'1015092'!N100:N100)</f>
        <v>0</v>
      </c>
      <c r="O100" s="75" t="n">
        <f aca="false">SUM('1015012':'1015092'!O100:O100)</f>
        <v>0</v>
      </c>
      <c r="P100" s="75" t="n">
        <f aca="false">SUM('1015012':'1015092'!P100:P100)</f>
        <v>0</v>
      </c>
      <c r="Q100" s="75" t="n">
        <f aca="false">SUM('1015012':'1015092'!Q100:Q100)</f>
        <v>0</v>
      </c>
      <c r="R100" s="75" t="n">
        <f aca="false">SUM('1015012':'1015092'!R100:R100)</f>
        <v>0</v>
      </c>
      <c r="S100" s="75" t="n">
        <f aca="false">SUM('1015012':'1015092'!S100:S100)</f>
        <v>0</v>
      </c>
      <c r="T100" s="75" t="n">
        <f aca="false">SUM('1015012':'1015092'!T100:T100)</f>
        <v>0</v>
      </c>
      <c r="U100" s="75" t="n">
        <f aca="false">SUM('1015012':'1015092'!U100:U100)</f>
        <v>0</v>
      </c>
      <c r="V100" s="75" t="n">
        <f aca="false">SUM('1015012':'1015092'!V100:V100)</f>
        <v>0</v>
      </c>
      <c r="W100" s="75" t="n">
        <f aca="false">SUM('1015012':'1015092'!W100:W100)</f>
        <v>0</v>
      </c>
      <c r="X100" s="75" t="n">
        <f aca="false">SUM('1015012':'1015092'!X100:X100)</f>
        <v>0</v>
      </c>
      <c r="Y100" s="75" t="n">
        <f aca="false">SUM('1015012':'1015092'!Y100:Y100)</f>
        <v>0</v>
      </c>
      <c r="Z100" s="75" t="n">
        <f aca="false">SUM('1015012':'1015092'!Z100:Z100)</f>
        <v>0</v>
      </c>
      <c r="AA100" s="75" t="n">
        <f aca="false">SUM('1015012':'1015092'!AA100:AA100)</f>
        <v>0</v>
      </c>
      <c r="AB100" s="76" t="n">
        <f aca="false">SUM('1015012':'1015092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3</v>
      </c>
      <c r="E101" s="49" t="n">
        <f aca="false">SUM('1015012':'1015092'!E101:E101)</f>
        <v>0</v>
      </c>
      <c r="F101" s="50" t="n">
        <f aca="false">SUM('1015012':'1015092'!F101:F101)</f>
        <v>0</v>
      </c>
      <c r="G101" s="50" t="n">
        <f aca="false">SUM('1015012':'1015092'!G101:G101)</f>
        <v>0</v>
      </c>
      <c r="H101" s="51" t="n">
        <f aca="false">SUM('1015012':'1015092'!H101:H101)</f>
        <v>0</v>
      </c>
      <c r="I101" s="49" t="n">
        <f aca="false">SUM('1015012':'1015092'!I101:I101)</f>
        <v>0</v>
      </c>
      <c r="J101" s="50" t="n">
        <f aca="false">SUM('1015012':'1015092'!J101:J101)</f>
        <v>0</v>
      </c>
      <c r="K101" s="50" t="n">
        <f aca="false">SUM('1015012':'1015092'!K101:K101)</f>
        <v>0</v>
      </c>
      <c r="L101" s="50" t="n">
        <f aca="false">SUM('1015012':'1015092'!L101:L101)</f>
        <v>0</v>
      </c>
      <c r="M101" s="50" t="n">
        <f aca="false">SUM('1015012':'1015092'!M101:M101)</f>
        <v>0</v>
      </c>
      <c r="N101" s="50" t="n">
        <f aca="false">SUM('1015012':'1015092'!N101:N101)</f>
        <v>0</v>
      </c>
      <c r="O101" s="50" t="n">
        <f aca="false">SUM('1015012':'1015092'!O101:O101)</f>
        <v>0</v>
      </c>
      <c r="P101" s="50" t="n">
        <f aca="false">SUM('1015012':'1015092'!P101:P101)</f>
        <v>0</v>
      </c>
      <c r="Q101" s="50" t="n">
        <f aca="false">SUM('1015012':'1015092'!Q101:Q101)</f>
        <v>0</v>
      </c>
      <c r="R101" s="50" t="n">
        <f aca="false">SUM('1015012':'1015092'!R101:R101)</f>
        <v>0</v>
      </c>
      <c r="S101" s="50" t="n">
        <f aca="false">SUM('1015012':'1015092'!S101:S101)</f>
        <v>0</v>
      </c>
      <c r="T101" s="50" t="n">
        <f aca="false">SUM('1015012':'1015092'!T101:T101)</f>
        <v>0</v>
      </c>
      <c r="U101" s="50" t="n">
        <f aca="false">SUM('1015012':'1015092'!U101:U101)</f>
        <v>0</v>
      </c>
      <c r="V101" s="50" t="n">
        <f aca="false">SUM('1015012':'1015092'!V101:V101)</f>
        <v>0</v>
      </c>
      <c r="W101" s="50" t="n">
        <f aca="false">SUM('1015012':'1015092'!W101:W101)</f>
        <v>0</v>
      </c>
      <c r="X101" s="50" t="n">
        <f aca="false">SUM('1015012':'1015092'!X101:X101)</f>
        <v>0</v>
      </c>
      <c r="Y101" s="50" t="n">
        <f aca="false">SUM('1015012':'1015092'!Y101:Y101)</f>
        <v>0</v>
      </c>
      <c r="Z101" s="50" t="n">
        <f aca="false">SUM('1015012':'1015092'!Z101:Z101)</f>
        <v>0</v>
      </c>
      <c r="AA101" s="50" t="n">
        <f aca="false">SUM('1015012':'1015092'!AA101:AA101)</f>
        <v>0</v>
      </c>
      <c r="AB101" s="51" t="n">
        <f aca="false">SUM('1015012':'1015092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4</v>
      </c>
      <c r="C103" s="23" t="s">
        <v>95</v>
      </c>
      <c r="D103" s="95" t="s">
        <v>32</v>
      </c>
      <c r="E103" s="49" t="n">
        <f aca="false">SUM('1015012':'1015092'!E103:E103)</f>
        <v>0</v>
      </c>
      <c r="F103" s="50" t="n">
        <f aca="false">SUM('1015012':'1015092'!F103:F103)</f>
        <v>0</v>
      </c>
      <c r="G103" s="50" t="n">
        <f aca="false">SUM('1015012':'1015092'!G103:G103)</f>
        <v>0</v>
      </c>
      <c r="H103" s="51" t="n">
        <f aca="false">SUM('1015012':'1015092'!H103:H103)</f>
        <v>0</v>
      </c>
      <c r="I103" s="49" t="n">
        <f aca="false">SUM('1015012':'1015092'!I103:I103)</f>
        <v>0</v>
      </c>
      <c r="J103" s="50" t="n">
        <f aca="false">SUM('1015012':'1015092'!J103:J103)</f>
        <v>0</v>
      </c>
      <c r="K103" s="50" t="n">
        <f aca="false">SUM('1015012':'1015092'!K103:K103)</f>
        <v>0</v>
      </c>
      <c r="L103" s="50" t="n">
        <f aca="false">SUM('1015012':'1015092'!L103:L103)</f>
        <v>0</v>
      </c>
      <c r="M103" s="50" t="n">
        <f aca="false">SUM('1015012':'1015092'!M103:M103)</f>
        <v>0</v>
      </c>
      <c r="N103" s="50" t="n">
        <f aca="false">SUM('1015012':'1015092'!N103:N103)</f>
        <v>0</v>
      </c>
      <c r="O103" s="50" t="n">
        <f aca="false">SUM('1015012':'1015092'!O103:O103)</f>
        <v>0</v>
      </c>
      <c r="P103" s="50" t="n">
        <f aca="false">SUM('1015012':'1015092'!P103:P103)</f>
        <v>0</v>
      </c>
      <c r="Q103" s="50" t="n">
        <f aca="false">SUM('1015012':'1015092'!Q103:Q103)</f>
        <v>0</v>
      </c>
      <c r="R103" s="50" t="n">
        <f aca="false">SUM('1015012':'1015092'!R103:R103)</f>
        <v>0</v>
      </c>
      <c r="S103" s="50" t="n">
        <f aca="false">SUM('1015012':'1015092'!S103:S103)</f>
        <v>0</v>
      </c>
      <c r="T103" s="50" t="n">
        <f aca="false">SUM('1015012':'1015092'!T103:T103)</f>
        <v>0</v>
      </c>
      <c r="U103" s="50" t="n">
        <f aca="false">SUM('1015012':'1015092'!U103:U103)</f>
        <v>0</v>
      </c>
      <c r="V103" s="50" t="n">
        <f aca="false">SUM('1015012':'1015092'!V103:V103)</f>
        <v>0</v>
      </c>
      <c r="W103" s="50" t="n">
        <f aca="false">SUM('1015012':'1015092'!W103:W103)</f>
        <v>0</v>
      </c>
      <c r="X103" s="50" t="n">
        <f aca="false">SUM('1015012':'1015092'!X103:X103)</f>
        <v>0</v>
      </c>
      <c r="Y103" s="50" t="n">
        <f aca="false">SUM('1015012':'1015092'!Y103:Y103)</f>
        <v>0</v>
      </c>
      <c r="Z103" s="50" t="n">
        <f aca="false">SUM('1015012':'1015092'!Z103:Z103)</f>
        <v>0</v>
      </c>
      <c r="AA103" s="50" t="n">
        <f aca="false">SUM('1015012':'1015092'!AA103:AA103)</f>
        <v>0</v>
      </c>
      <c r="AB103" s="51" t="n">
        <f aca="false">SUM('1015012':'1015092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3</v>
      </c>
      <c r="E104" s="49" t="n">
        <f aca="false">SUM('1015012':'1015092'!E104:E104)</f>
        <v>0</v>
      </c>
      <c r="F104" s="50" t="n">
        <f aca="false">SUM('1015012':'1015092'!F104:F104)</f>
        <v>0</v>
      </c>
      <c r="G104" s="50" t="n">
        <f aca="false">SUM('1015012':'1015092'!G104:G104)</f>
        <v>0</v>
      </c>
      <c r="H104" s="51" t="n">
        <f aca="false">SUM('1015012':'1015092'!H104:H104)</f>
        <v>0</v>
      </c>
      <c r="I104" s="49" t="n">
        <f aca="false">SUM('1015012':'1015092'!I104:I104)</f>
        <v>0</v>
      </c>
      <c r="J104" s="50" t="n">
        <f aca="false">SUM('1015012':'1015092'!J104:J104)</f>
        <v>0</v>
      </c>
      <c r="K104" s="50" t="n">
        <f aca="false">SUM('1015012':'1015092'!K104:K104)</f>
        <v>0</v>
      </c>
      <c r="L104" s="50" t="n">
        <f aca="false">SUM('1015012':'1015092'!L104:L104)</f>
        <v>0</v>
      </c>
      <c r="M104" s="50" t="n">
        <f aca="false">SUM('1015012':'1015092'!M104:M104)</f>
        <v>0</v>
      </c>
      <c r="N104" s="50" t="n">
        <f aca="false">SUM('1015012':'1015092'!N104:N104)</f>
        <v>0</v>
      </c>
      <c r="O104" s="50" t="n">
        <f aca="false">SUM('1015012':'1015092'!O104:O104)</f>
        <v>0</v>
      </c>
      <c r="P104" s="50" t="n">
        <f aca="false">SUM('1015012':'1015092'!P104:P104)</f>
        <v>0</v>
      </c>
      <c r="Q104" s="50" t="n">
        <f aca="false">SUM('1015012':'1015092'!Q104:Q104)</f>
        <v>0</v>
      </c>
      <c r="R104" s="50" t="n">
        <f aca="false">SUM('1015012':'1015092'!R104:R104)</f>
        <v>0</v>
      </c>
      <c r="S104" s="50" t="n">
        <f aca="false">SUM('1015012':'1015092'!S104:S104)</f>
        <v>0</v>
      </c>
      <c r="T104" s="50" t="n">
        <f aca="false">SUM('1015012':'1015092'!T104:T104)</f>
        <v>0</v>
      </c>
      <c r="U104" s="50" t="n">
        <f aca="false">SUM('1015012':'1015092'!U104:U104)</f>
        <v>0</v>
      </c>
      <c r="V104" s="50" t="n">
        <f aca="false">SUM('1015012':'1015092'!V104:V104)</f>
        <v>0</v>
      </c>
      <c r="W104" s="50" t="n">
        <f aca="false">SUM('1015012':'1015092'!W104:W104)</f>
        <v>0</v>
      </c>
      <c r="X104" s="50" t="n">
        <f aca="false">SUM('1015012':'1015092'!X104:X104)</f>
        <v>0</v>
      </c>
      <c r="Y104" s="50" t="n">
        <f aca="false">SUM('1015012':'1015092'!Y104:Y104)</f>
        <v>0</v>
      </c>
      <c r="Z104" s="50" t="n">
        <f aca="false">SUM('1015012':'1015092'!Z104:Z104)</f>
        <v>0</v>
      </c>
      <c r="AA104" s="50" t="n">
        <f aca="false">SUM('1015012':'1015092'!AA104:AA104)</f>
        <v>0</v>
      </c>
      <c r="AB104" s="51" t="n">
        <f aca="false">SUM('1015012':'1015092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6</v>
      </c>
      <c r="C106" s="23" t="s">
        <v>97</v>
      </c>
      <c r="D106" s="95" t="s">
        <v>32</v>
      </c>
      <c r="E106" s="49" t="n">
        <f aca="false">SUM('1015012':'1015092'!E106:E106)</f>
        <v>0</v>
      </c>
      <c r="F106" s="50" t="n">
        <f aca="false">SUM('1015012':'1015092'!F106:F106)</f>
        <v>0</v>
      </c>
      <c r="G106" s="50" t="n">
        <f aca="false">SUM('1015012':'1015092'!G106:G106)</f>
        <v>0</v>
      </c>
      <c r="H106" s="51" t="n">
        <f aca="false">SUM('1015012':'1015092'!H106:H106)</f>
        <v>0</v>
      </c>
      <c r="I106" s="49" t="n">
        <f aca="false">SUM('1015012':'1015092'!I106:I106)</f>
        <v>0</v>
      </c>
      <c r="J106" s="50" t="n">
        <f aca="false">SUM('1015012':'1015092'!J106:J106)</f>
        <v>0</v>
      </c>
      <c r="K106" s="50" t="n">
        <f aca="false">SUM('1015012':'1015092'!K106:K106)</f>
        <v>0</v>
      </c>
      <c r="L106" s="50" t="n">
        <f aca="false">SUM('1015012':'1015092'!L106:L106)</f>
        <v>0</v>
      </c>
      <c r="M106" s="50" t="n">
        <f aca="false">SUM('1015012':'1015092'!M106:M106)</f>
        <v>0</v>
      </c>
      <c r="N106" s="50" t="n">
        <f aca="false">SUM('1015012':'1015092'!N106:N106)</f>
        <v>0</v>
      </c>
      <c r="O106" s="50" t="n">
        <f aca="false">SUM('1015012':'1015092'!O106:O106)</f>
        <v>0</v>
      </c>
      <c r="P106" s="50" t="n">
        <f aca="false">SUM('1015012':'1015092'!P106:P106)</f>
        <v>0</v>
      </c>
      <c r="Q106" s="50" t="n">
        <f aca="false">SUM('1015012':'1015092'!Q106:Q106)</f>
        <v>0</v>
      </c>
      <c r="R106" s="50" t="n">
        <f aca="false">SUM('1015012':'1015092'!R106:R106)</f>
        <v>0</v>
      </c>
      <c r="S106" s="50" t="n">
        <f aca="false">SUM('1015012':'1015092'!S106:S106)</f>
        <v>0</v>
      </c>
      <c r="T106" s="50" t="n">
        <f aca="false">SUM('1015012':'1015092'!T106:T106)</f>
        <v>0</v>
      </c>
      <c r="U106" s="50" t="n">
        <f aca="false">SUM('1015012':'1015092'!U106:U106)</f>
        <v>0</v>
      </c>
      <c r="V106" s="50" t="n">
        <f aca="false">SUM('1015012':'1015092'!V106:V106)</f>
        <v>0</v>
      </c>
      <c r="W106" s="50" t="n">
        <f aca="false">SUM('1015012':'1015092'!W106:W106)</f>
        <v>0</v>
      </c>
      <c r="X106" s="50" t="n">
        <f aca="false">SUM('1015012':'1015092'!X106:X106)</f>
        <v>0</v>
      </c>
      <c r="Y106" s="50" t="n">
        <f aca="false">SUM('1015012':'1015092'!Y106:Y106)</f>
        <v>0</v>
      </c>
      <c r="Z106" s="50" t="n">
        <f aca="false">SUM('1015012':'1015092'!Z106:Z106)</f>
        <v>0</v>
      </c>
      <c r="AA106" s="50" t="n">
        <f aca="false">SUM('1015012':'1015092'!AA106:AA106)</f>
        <v>0</v>
      </c>
      <c r="AB106" s="51" t="n">
        <f aca="false">SUM('1015012':'1015092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3</v>
      </c>
      <c r="E107" s="49" t="n">
        <f aca="false">SUM('1015012':'1015092'!E107:E107)</f>
        <v>102</v>
      </c>
      <c r="F107" s="50" t="n">
        <f aca="false">SUM('1015012':'1015092'!F107:F107)</f>
        <v>0</v>
      </c>
      <c r="G107" s="50" t="n">
        <f aca="false">SUM('1015012':'1015092'!G107:G107)</f>
        <v>7</v>
      </c>
      <c r="H107" s="51" t="n">
        <f aca="false">SUM('1015012':'1015092'!H107:H107)</f>
        <v>0</v>
      </c>
      <c r="I107" s="49" t="n">
        <f aca="false">SUM('1015012':'1015092'!I107:I107)</f>
        <v>2</v>
      </c>
      <c r="J107" s="50" t="n">
        <f aca="false">SUM('1015012':'1015092'!J107:J107)</f>
        <v>0</v>
      </c>
      <c r="K107" s="50" t="n">
        <f aca="false">SUM('1015012':'1015092'!K107:K107)</f>
        <v>11</v>
      </c>
      <c r="L107" s="50" t="n">
        <f aca="false">SUM('1015012':'1015092'!L107:L107)</f>
        <v>0</v>
      </c>
      <c r="M107" s="50" t="n">
        <f aca="false">SUM('1015012':'1015092'!M107:M107)</f>
        <v>0</v>
      </c>
      <c r="N107" s="50" t="n">
        <f aca="false">SUM('1015012':'1015092'!N107:N107)</f>
        <v>0</v>
      </c>
      <c r="O107" s="50" t="n">
        <f aca="false">SUM('1015012':'1015092'!O107:O107)</f>
        <v>17</v>
      </c>
      <c r="P107" s="50" t="n">
        <f aca="false">SUM('1015012':'1015092'!P107:P107)</f>
        <v>0</v>
      </c>
      <c r="Q107" s="50" t="n">
        <f aca="false">SUM('1015012':'1015092'!Q107:Q107)</f>
        <v>16</v>
      </c>
      <c r="R107" s="50" t="n">
        <f aca="false">SUM('1015012':'1015092'!R107:R107)</f>
        <v>0</v>
      </c>
      <c r="S107" s="50" t="n">
        <f aca="false">SUM('1015012':'1015092'!S107:S107)</f>
        <v>7</v>
      </c>
      <c r="T107" s="50" t="n">
        <f aca="false">SUM('1015012':'1015092'!T107:T107)</f>
        <v>0</v>
      </c>
      <c r="U107" s="50" t="n">
        <f aca="false">SUM('1015012':'1015092'!U107:U107)</f>
        <v>0</v>
      </c>
      <c r="V107" s="50" t="n">
        <f aca="false">SUM('1015012':'1015092'!V107:V107)</f>
        <v>0</v>
      </c>
      <c r="W107" s="50" t="n">
        <f aca="false">SUM('1015012':'1015092'!W107:W107)</f>
        <v>1</v>
      </c>
      <c r="X107" s="50" t="n">
        <f aca="false">SUM('1015012':'1015092'!X107:X107)</f>
        <v>0</v>
      </c>
      <c r="Y107" s="50" t="n">
        <f aca="false">SUM('1015012':'1015092'!Y107:Y107)</f>
        <v>8</v>
      </c>
      <c r="Z107" s="50" t="n">
        <f aca="false">SUM('1015012':'1015092'!Z107:Z107)</f>
        <v>0</v>
      </c>
      <c r="AA107" s="50" t="n">
        <f aca="false">SUM('1015012':'1015092'!AA107:AA107)</f>
        <v>47</v>
      </c>
      <c r="AB107" s="51" t="n">
        <f aca="false">SUM('1015012':'1015092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4</v>
      </c>
      <c r="E108" s="87" t="n">
        <f aca="false">E106+E107</f>
        <v>102</v>
      </c>
      <c r="F108" s="88" t="n">
        <f aca="false">F106+F107</f>
        <v>0</v>
      </c>
      <c r="G108" s="88" t="n">
        <f aca="false">G106+G107</f>
        <v>7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11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7</v>
      </c>
      <c r="P108" s="88" t="n">
        <f aca="false">P106+P107</f>
        <v>0</v>
      </c>
      <c r="Q108" s="88" t="n">
        <f aca="false">Q106+Q107</f>
        <v>16</v>
      </c>
      <c r="R108" s="88" t="n">
        <f aca="false">R106+R107</f>
        <v>0</v>
      </c>
      <c r="S108" s="88" t="n">
        <f aca="false">S106+S107</f>
        <v>7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1</v>
      </c>
      <c r="X108" s="88" t="n">
        <f aca="false">X106+X107</f>
        <v>0</v>
      </c>
      <c r="Y108" s="88" t="n">
        <f aca="false">Y106+Y107</f>
        <v>8</v>
      </c>
      <c r="Z108" s="88" t="n">
        <f aca="false">Z106+Z107</f>
        <v>0</v>
      </c>
      <c r="AA108" s="88" t="n">
        <f aca="false">AA106+AA107</f>
        <v>4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8</v>
      </c>
      <c r="C109" s="135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3</v>
      </c>
      <c r="E110" s="90" t="n">
        <f aca="false">E101+E104+E107</f>
        <v>102</v>
      </c>
      <c r="F110" s="91" t="n">
        <f aca="false">F101+F104+F107</f>
        <v>0</v>
      </c>
      <c r="G110" s="91" t="n">
        <f aca="false">G101+G104+G107</f>
        <v>7</v>
      </c>
      <c r="H110" s="92" t="n">
        <f aca="false">H101+H104+H107</f>
        <v>0</v>
      </c>
      <c r="I110" s="90" t="n">
        <f aca="false">I101+I104+I107</f>
        <v>2</v>
      </c>
      <c r="J110" s="91" t="n">
        <f aca="false">J101+J104+J107</f>
        <v>0</v>
      </c>
      <c r="K110" s="91" t="n">
        <f aca="false">K101+K104+K107</f>
        <v>11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7</v>
      </c>
      <c r="P110" s="91" t="n">
        <f aca="false">P101+P104+P107</f>
        <v>0</v>
      </c>
      <c r="Q110" s="91" t="n">
        <f aca="false">Q101+Q104+Q107</f>
        <v>16</v>
      </c>
      <c r="R110" s="91" t="n">
        <f aca="false">R101+R104+R107</f>
        <v>0</v>
      </c>
      <c r="S110" s="91" t="n">
        <f aca="false">S101+S104+S107</f>
        <v>7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1</v>
      </c>
      <c r="X110" s="91" t="n">
        <f aca="false">X101+X104+X107</f>
        <v>0</v>
      </c>
      <c r="Y110" s="91" t="n">
        <f aca="false">Y101+Y104+Y107</f>
        <v>8</v>
      </c>
      <c r="Z110" s="91" t="n">
        <f aca="false">Z101+Z104+Z107</f>
        <v>0</v>
      </c>
      <c r="AA110" s="91" t="n">
        <f aca="false">AA101+AA104+AA107</f>
        <v>47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4</v>
      </c>
      <c r="E111" s="82" t="n">
        <f aca="false">E109+E110</f>
        <v>102</v>
      </c>
      <c r="F111" s="83" t="n">
        <f aca="false">F109+F110</f>
        <v>0</v>
      </c>
      <c r="G111" s="83" t="n">
        <f aca="false">G109+G110</f>
        <v>7</v>
      </c>
      <c r="H111" s="84" t="n">
        <f aca="false">H109+H110</f>
        <v>0</v>
      </c>
      <c r="I111" s="82" t="n">
        <f aca="false">I109+I110</f>
        <v>2</v>
      </c>
      <c r="J111" s="83" t="n">
        <f aca="false">J109+J110</f>
        <v>0</v>
      </c>
      <c r="K111" s="83" t="n">
        <f aca="false">K109+K110</f>
        <v>11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7</v>
      </c>
      <c r="P111" s="83" t="n">
        <f aca="false">P109+P110</f>
        <v>0</v>
      </c>
      <c r="Q111" s="83" t="n">
        <f aca="false">Q109+Q110</f>
        <v>16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8</v>
      </c>
      <c r="Z111" s="83" t="n">
        <f aca="false">Z109+Z110</f>
        <v>0</v>
      </c>
      <c r="AA111" s="83" t="n">
        <f aca="false">AA109+AA110</f>
        <v>4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f aca="false">SUM('1015012':'1015092'!E112:E112)</f>
        <v>0</v>
      </c>
      <c r="F112" s="75" t="n">
        <f aca="false">SUM('1015012':'1015092'!F112:F112)</f>
        <v>0</v>
      </c>
      <c r="G112" s="75" t="n">
        <f aca="false">SUM('1015012':'1015092'!G112:G112)</f>
        <v>0</v>
      </c>
      <c r="H112" s="76" t="n">
        <f aca="false">SUM('1015012':'1015092'!H112:H112)</f>
        <v>0</v>
      </c>
      <c r="I112" s="74" t="n">
        <f aca="false">SUM('1015012':'1015092'!I112:I112)</f>
        <v>0</v>
      </c>
      <c r="J112" s="75" t="n">
        <f aca="false">SUM('1015012':'1015092'!J112:J112)</f>
        <v>0</v>
      </c>
      <c r="K112" s="75" t="n">
        <f aca="false">SUM('1015012':'1015092'!K112:K112)</f>
        <v>0</v>
      </c>
      <c r="L112" s="75" t="n">
        <f aca="false">SUM('1015012':'1015092'!L112:L112)</f>
        <v>0</v>
      </c>
      <c r="M112" s="75" t="n">
        <f aca="false">SUM('1015012':'1015092'!M112:M112)</f>
        <v>0</v>
      </c>
      <c r="N112" s="75" t="n">
        <f aca="false">SUM('1015012':'1015092'!N112:N112)</f>
        <v>0</v>
      </c>
      <c r="O112" s="75" t="n">
        <f aca="false">SUM('1015012':'1015092'!O112:O112)</f>
        <v>0</v>
      </c>
      <c r="P112" s="75" t="n">
        <f aca="false">SUM('1015012':'1015092'!P112:P112)</f>
        <v>0</v>
      </c>
      <c r="Q112" s="75" t="n">
        <f aca="false">SUM('1015012':'1015092'!Q112:Q112)</f>
        <v>0</v>
      </c>
      <c r="R112" s="75" t="n">
        <f aca="false">SUM('1015012':'1015092'!R112:R112)</f>
        <v>0</v>
      </c>
      <c r="S112" s="75" t="n">
        <f aca="false">SUM('1015012':'1015092'!S112:S112)</f>
        <v>0</v>
      </c>
      <c r="T112" s="75" t="n">
        <f aca="false">SUM('1015012':'1015092'!T112:T112)</f>
        <v>0</v>
      </c>
      <c r="U112" s="75" t="n">
        <f aca="false">SUM('1015012':'1015092'!U112:U112)</f>
        <v>0</v>
      </c>
      <c r="V112" s="75" t="n">
        <f aca="false">SUM('1015012':'1015092'!V112:V112)</f>
        <v>0</v>
      </c>
      <c r="W112" s="75" t="n">
        <f aca="false">SUM('1015012':'1015092'!W112:W112)</f>
        <v>0</v>
      </c>
      <c r="X112" s="75" t="n">
        <f aca="false">SUM('1015012':'1015092'!X112:X112)</f>
        <v>0</v>
      </c>
      <c r="Y112" s="75" t="n">
        <f aca="false">SUM('1015012':'1015092'!Y112:Y112)</f>
        <v>0</v>
      </c>
      <c r="Z112" s="75" t="n">
        <f aca="false">SUM('1015012':'1015092'!Z112:Z112)</f>
        <v>0</v>
      </c>
      <c r="AA112" s="75" t="n">
        <f aca="false">SUM('1015012':'1015092'!AA112:AA112)</f>
        <v>0</v>
      </c>
      <c r="AB112" s="76" t="n">
        <f aca="false">SUM('1015012':'1015092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f aca="false">SUM('1015012':'1015092'!E113:E113)</f>
        <v>103</v>
      </c>
      <c r="F113" s="50" t="n">
        <f aca="false">SUM('1015012':'1015092'!F113:F113)</f>
        <v>0</v>
      </c>
      <c r="G113" s="50" t="n">
        <f aca="false">SUM('1015012':'1015092'!G113:G113)</f>
        <v>0</v>
      </c>
      <c r="H113" s="51" t="n">
        <f aca="false">SUM('1015012':'1015092'!H113:H113)</f>
        <v>0</v>
      </c>
      <c r="I113" s="49" t="n">
        <f aca="false">SUM('1015012':'1015092'!I113:I113)</f>
        <v>24</v>
      </c>
      <c r="J113" s="50" t="n">
        <f aca="false">SUM('1015012':'1015092'!J113:J113)</f>
        <v>0</v>
      </c>
      <c r="K113" s="50" t="n">
        <f aca="false">SUM('1015012':'1015092'!K113:K113)</f>
        <v>0</v>
      </c>
      <c r="L113" s="50" t="n">
        <f aca="false">SUM('1015012':'1015092'!L113:L113)</f>
        <v>0</v>
      </c>
      <c r="M113" s="50" t="n">
        <f aca="false">SUM('1015012':'1015092'!M113:M113)</f>
        <v>0</v>
      </c>
      <c r="N113" s="50" t="n">
        <f aca="false">SUM('1015012':'1015092'!N113:N113)</f>
        <v>0</v>
      </c>
      <c r="O113" s="50" t="n">
        <f aca="false">SUM('1015012':'1015092'!O113:O113)</f>
        <v>0</v>
      </c>
      <c r="P113" s="50" t="n">
        <f aca="false">SUM('1015012':'1015092'!P113:P113)</f>
        <v>0</v>
      </c>
      <c r="Q113" s="50" t="n">
        <f aca="false">SUM('1015012':'1015092'!Q113:Q113)</f>
        <v>0</v>
      </c>
      <c r="R113" s="50" t="n">
        <f aca="false">SUM('1015012':'1015092'!R113:R113)</f>
        <v>0</v>
      </c>
      <c r="S113" s="50" t="n">
        <f aca="false">SUM('1015012':'1015092'!S113:S113)</f>
        <v>0</v>
      </c>
      <c r="T113" s="50" t="n">
        <f aca="false">SUM('1015012':'1015092'!T113:T113)</f>
        <v>0</v>
      </c>
      <c r="U113" s="50" t="n">
        <f aca="false">SUM('1015012':'1015092'!U113:U113)</f>
        <v>0</v>
      </c>
      <c r="V113" s="50" t="n">
        <f aca="false">SUM('1015012':'1015092'!V113:V113)</f>
        <v>0</v>
      </c>
      <c r="W113" s="50" t="n">
        <f aca="false">SUM('1015012':'1015092'!W113:W113)</f>
        <v>3</v>
      </c>
      <c r="X113" s="50" t="n">
        <f aca="false">SUM('1015012':'1015092'!X113:X113)</f>
        <v>0</v>
      </c>
      <c r="Y113" s="50" t="n">
        <f aca="false">SUM('1015012':'1015092'!Y113:Y113)</f>
        <v>33</v>
      </c>
      <c r="Z113" s="50" t="n">
        <f aca="false">SUM('1015012':'1015092'!Z113:Z113)</f>
        <v>0</v>
      </c>
      <c r="AA113" s="50" t="n">
        <f aca="false">SUM('1015012':'1015092'!AA113:AA113)</f>
        <v>43</v>
      </c>
      <c r="AB113" s="51" t="n">
        <f aca="false">SUM('1015012':'1015092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10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3</v>
      </c>
      <c r="X114" s="83" t="n">
        <f aca="false">X112+X113</f>
        <v>0</v>
      </c>
      <c r="Y114" s="83" t="n">
        <f aca="false">Y112+Y113</f>
        <v>33</v>
      </c>
      <c r="Z114" s="83" t="n">
        <f aca="false">Z112+Z113</f>
        <v>0</v>
      </c>
      <c r="AA114" s="83" t="n">
        <f aca="false">AA112+AA113</f>
        <v>4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1</v>
      </c>
      <c r="D115" s="106" t="s">
        <v>32</v>
      </c>
      <c r="E115" s="74" t="n">
        <f aca="false">SUM('1015012':'1015092'!E115:E115)</f>
        <v>0</v>
      </c>
      <c r="F115" s="75" t="n">
        <f aca="false">SUM('1015012':'1015092'!F115:F115)</f>
        <v>0</v>
      </c>
      <c r="G115" s="75" t="n">
        <f aca="false">SUM('1015012':'1015092'!G115:G115)</f>
        <v>0</v>
      </c>
      <c r="H115" s="76" t="n">
        <f aca="false">SUM('1015012':'1015092'!H115:H115)</f>
        <v>0</v>
      </c>
      <c r="I115" s="74" t="n">
        <f aca="false">SUM('1015012':'1015092'!I115:I115)</f>
        <v>0</v>
      </c>
      <c r="J115" s="75" t="n">
        <f aca="false">SUM('1015012':'1015092'!J115:J115)</f>
        <v>0</v>
      </c>
      <c r="K115" s="75" t="n">
        <f aca="false">SUM('1015012':'1015092'!K115:K115)</f>
        <v>0</v>
      </c>
      <c r="L115" s="75" t="n">
        <f aca="false">SUM('1015012':'1015092'!L115:L115)</f>
        <v>0</v>
      </c>
      <c r="M115" s="75" t="n">
        <f aca="false">SUM('1015012':'1015092'!M115:M115)</f>
        <v>0</v>
      </c>
      <c r="N115" s="75" t="n">
        <f aca="false">SUM('1015012':'1015092'!N115:N115)</f>
        <v>0</v>
      </c>
      <c r="O115" s="75" t="n">
        <f aca="false">SUM('1015012':'1015092'!O115:O115)</f>
        <v>0</v>
      </c>
      <c r="P115" s="75" t="n">
        <f aca="false">SUM('1015012':'1015092'!P115:P115)</f>
        <v>0</v>
      </c>
      <c r="Q115" s="75" t="n">
        <f aca="false">SUM('1015012':'1015092'!Q115:Q115)</f>
        <v>0</v>
      </c>
      <c r="R115" s="75" t="n">
        <f aca="false">SUM('1015012':'1015092'!R115:R115)</f>
        <v>0</v>
      </c>
      <c r="S115" s="75" t="n">
        <f aca="false">SUM('1015012':'1015092'!S115:S115)</f>
        <v>0</v>
      </c>
      <c r="T115" s="75" t="n">
        <f aca="false">SUM('1015012':'1015092'!T115:T115)</f>
        <v>0</v>
      </c>
      <c r="U115" s="75" t="n">
        <f aca="false">SUM('1015012':'1015092'!U115:U115)</f>
        <v>0</v>
      </c>
      <c r="V115" s="75" t="n">
        <f aca="false">SUM('1015012':'1015092'!V115:V115)</f>
        <v>0</v>
      </c>
      <c r="W115" s="75" t="n">
        <f aca="false">SUM('1015012':'1015092'!W115:W115)</f>
        <v>0</v>
      </c>
      <c r="X115" s="75" t="n">
        <f aca="false">SUM('1015012':'1015092'!X115:X115)</f>
        <v>0</v>
      </c>
      <c r="Y115" s="75" t="n">
        <f aca="false">SUM('1015012':'1015092'!Y115:Y115)</f>
        <v>0</v>
      </c>
      <c r="Z115" s="75" t="n">
        <f aca="false">SUM('1015012':'1015092'!Z115:Z115)</f>
        <v>0</v>
      </c>
      <c r="AA115" s="75" t="n">
        <f aca="false">SUM('1015012':'1015092'!AA115:AA115)</f>
        <v>0</v>
      </c>
      <c r="AB115" s="76" t="n">
        <f aca="false">SUM('1015012':'1015092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3</v>
      </c>
      <c r="E116" s="49" t="n">
        <f aca="false">SUM('1015012':'1015092'!E116:E116)</f>
        <v>14</v>
      </c>
      <c r="F116" s="50" t="n">
        <f aca="false">SUM('1015012':'1015092'!F116:F116)</f>
        <v>0</v>
      </c>
      <c r="G116" s="50" t="n">
        <f aca="false">SUM('1015012':'1015092'!G116:G116)</f>
        <v>0</v>
      </c>
      <c r="H116" s="51" t="n">
        <f aca="false">SUM('1015012':'1015092'!H116:H116)</f>
        <v>0</v>
      </c>
      <c r="I116" s="49" t="n">
        <f aca="false">SUM('1015012':'1015092'!I116:I116)</f>
        <v>1</v>
      </c>
      <c r="J116" s="50" t="n">
        <f aca="false">SUM('1015012':'1015092'!J116:J116)</f>
        <v>0</v>
      </c>
      <c r="K116" s="50" t="n">
        <f aca="false">SUM('1015012':'1015092'!K116:K116)</f>
        <v>0</v>
      </c>
      <c r="L116" s="50" t="n">
        <f aca="false">SUM('1015012':'1015092'!L116:L116)</f>
        <v>0</v>
      </c>
      <c r="M116" s="50" t="n">
        <f aca="false">SUM('1015012':'1015092'!M116:M116)</f>
        <v>0</v>
      </c>
      <c r="N116" s="50" t="n">
        <f aca="false">SUM('1015012':'1015092'!N116:N116)</f>
        <v>0</v>
      </c>
      <c r="O116" s="50" t="n">
        <f aca="false">SUM('1015012':'1015092'!O116:O116)</f>
        <v>0</v>
      </c>
      <c r="P116" s="50" t="n">
        <f aca="false">SUM('1015012':'1015092'!P116:P116)</f>
        <v>0</v>
      </c>
      <c r="Q116" s="50" t="n">
        <f aca="false">SUM('1015012':'1015092'!Q116:Q116)</f>
        <v>0</v>
      </c>
      <c r="R116" s="50" t="n">
        <f aca="false">SUM('1015012':'1015092'!R116:R116)</f>
        <v>0</v>
      </c>
      <c r="S116" s="50" t="n">
        <f aca="false">SUM('1015012':'1015092'!S116:S116)</f>
        <v>0</v>
      </c>
      <c r="T116" s="50" t="n">
        <f aca="false">SUM('1015012':'1015092'!T116:T116)</f>
        <v>0</v>
      </c>
      <c r="U116" s="50" t="n">
        <f aca="false">SUM('1015012':'1015092'!U116:U116)</f>
        <v>0</v>
      </c>
      <c r="V116" s="50" t="n">
        <f aca="false">SUM('1015012':'1015092'!V116:V116)</f>
        <v>0</v>
      </c>
      <c r="W116" s="50" t="n">
        <f aca="false">SUM('1015012':'1015092'!W116:W116)</f>
        <v>1</v>
      </c>
      <c r="X116" s="50" t="n">
        <f aca="false">SUM('1015012':'1015092'!X116:X116)</f>
        <v>0</v>
      </c>
      <c r="Y116" s="50" t="n">
        <f aca="false">SUM('1015012':'1015092'!Y116:Y116)</f>
        <v>7</v>
      </c>
      <c r="Z116" s="50" t="n">
        <f aca="false">SUM('1015012':'1015092'!Z116:Z116)</f>
        <v>0</v>
      </c>
      <c r="AA116" s="50" t="n">
        <f aca="false">SUM('1015012':'1015092'!AA116:AA116)</f>
        <v>5</v>
      </c>
      <c r="AB116" s="51" t="n">
        <f aca="false">SUM('1015012':'1015092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4</v>
      </c>
      <c r="E117" s="101" t="n">
        <f aca="false">E115+E116</f>
        <v>14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1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1</v>
      </c>
      <c r="X117" s="83" t="n">
        <f aca="false">X115+X116</f>
        <v>0</v>
      </c>
      <c r="Y117" s="83" t="n">
        <f aca="false">Y115+Y116</f>
        <v>7</v>
      </c>
      <c r="Z117" s="83" t="n">
        <f aca="false">Z115+Z116</f>
        <v>0</v>
      </c>
      <c r="AA117" s="83" t="n">
        <f aca="false">AA115+AA116</f>
        <v>5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2</v>
      </c>
      <c r="C118" s="72" t="s">
        <v>103</v>
      </c>
      <c r="D118" s="94" t="s">
        <v>32</v>
      </c>
      <c r="E118" s="74" t="n">
        <f aca="false">SUM('1015012':'1015092'!E118:E118)</f>
        <v>0</v>
      </c>
      <c r="F118" s="75" t="n">
        <f aca="false">SUM('1015012':'1015092'!F118:F118)</f>
        <v>0</v>
      </c>
      <c r="G118" s="75" t="n">
        <f aca="false">SUM('1015012':'1015092'!G118:G118)</f>
        <v>0</v>
      </c>
      <c r="H118" s="76" t="n">
        <f aca="false">SUM('1015012':'1015092'!H118:H118)</f>
        <v>0</v>
      </c>
      <c r="I118" s="74" t="n">
        <f aca="false">SUM('1015012':'1015092'!I118:I118)</f>
        <v>0</v>
      </c>
      <c r="J118" s="75" t="n">
        <f aca="false">SUM('1015012':'1015092'!J118:J118)</f>
        <v>0</v>
      </c>
      <c r="K118" s="75" t="n">
        <f aca="false">SUM('1015012':'1015092'!K118:K118)</f>
        <v>0</v>
      </c>
      <c r="L118" s="75" t="n">
        <f aca="false">SUM('1015012':'1015092'!L118:L118)</f>
        <v>0</v>
      </c>
      <c r="M118" s="75" t="n">
        <f aca="false">SUM('1015012':'1015092'!M118:M118)</f>
        <v>0</v>
      </c>
      <c r="N118" s="75" t="n">
        <f aca="false">SUM('1015012':'1015092'!N118:N118)</f>
        <v>0</v>
      </c>
      <c r="O118" s="75" t="n">
        <f aca="false">SUM('1015012':'1015092'!O118:O118)</f>
        <v>0</v>
      </c>
      <c r="P118" s="75" t="n">
        <f aca="false">SUM('1015012':'1015092'!P118:P118)</f>
        <v>0</v>
      </c>
      <c r="Q118" s="75" t="n">
        <f aca="false">SUM('1015012':'1015092'!Q118:Q118)</f>
        <v>0</v>
      </c>
      <c r="R118" s="75" t="n">
        <f aca="false">SUM('1015012':'1015092'!R118:R118)</f>
        <v>0</v>
      </c>
      <c r="S118" s="75" t="n">
        <f aca="false">SUM('1015012':'1015092'!S118:S118)</f>
        <v>0</v>
      </c>
      <c r="T118" s="75" t="n">
        <f aca="false">SUM('1015012':'1015092'!T118:T118)</f>
        <v>0</v>
      </c>
      <c r="U118" s="75" t="n">
        <f aca="false">SUM('1015012':'1015092'!U118:U118)</f>
        <v>0</v>
      </c>
      <c r="V118" s="75" t="n">
        <f aca="false">SUM('1015012':'1015092'!V118:V118)</f>
        <v>0</v>
      </c>
      <c r="W118" s="75" t="n">
        <f aca="false">SUM('1015012':'1015092'!W118:W118)</f>
        <v>0</v>
      </c>
      <c r="X118" s="75" t="n">
        <f aca="false">SUM('1015012':'1015092'!X118:X118)</f>
        <v>0</v>
      </c>
      <c r="Y118" s="75" t="n">
        <f aca="false">SUM('1015012':'1015092'!Y118:Y118)</f>
        <v>0</v>
      </c>
      <c r="Z118" s="75" t="n">
        <f aca="false">SUM('1015012':'1015092'!Z118:Z118)</f>
        <v>0</v>
      </c>
      <c r="AA118" s="75" t="n">
        <f aca="false">SUM('1015012':'1015092'!AA118:AA118)</f>
        <v>0</v>
      </c>
      <c r="AB118" s="76" t="n">
        <f aca="false">SUM('1015012':'1015092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3</v>
      </c>
      <c r="E119" s="49" t="n">
        <f aca="false">SUM('1015012':'1015092'!E119:E119)</f>
        <v>2</v>
      </c>
      <c r="F119" s="50" t="n">
        <f aca="false">SUM('1015012':'1015092'!F119:F119)</f>
        <v>0</v>
      </c>
      <c r="G119" s="50" t="n">
        <f aca="false">SUM('1015012':'1015092'!G119:G119)</f>
        <v>0</v>
      </c>
      <c r="H119" s="51" t="n">
        <f aca="false">SUM('1015012':'1015092'!H119:H119)</f>
        <v>0</v>
      </c>
      <c r="I119" s="49" t="n">
        <f aca="false">SUM('1015012':'1015092'!I119:I119)</f>
        <v>0</v>
      </c>
      <c r="J119" s="50" t="n">
        <f aca="false">SUM('1015012':'1015092'!J119:J119)</f>
        <v>0</v>
      </c>
      <c r="K119" s="50" t="n">
        <f aca="false">SUM('1015012':'1015092'!K119:K119)</f>
        <v>0</v>
      </c>
      <c r="L119" s="50" t="n">
        <f aca="false">SUM('1015012':'1015092'!L119:L119)</f>
        <v>0</v>
      </c>
      <c r="M119" s="50" t="n">
        <f aca="false">SUM('1015012':'1015092'!M119:M119)</f>
        <v>0</v>
      </c>
      <c r="N119" s="50" t="n">
        <f aca="false">SUM('1015012':'1015092'!N119:N119)</f>
        <v>0</v>
      </c>
      <c r="O119" s="50" t="n">
        <f aca="false">SUM('1015012':'1015092'!O119:O119)</f>
        <v>0</v>
      </c>
      <c r="P119" s="50" t="n">
        <f aca="false">SUM('1015012':'1015092'!P119:P119)</f>
        <v>0</v>
      </c>
      <c r="Q119" s="50" t="n">
        <f aca="false">SUM('1015012':'1015092'!Q119:Q119)</f>
        <v>1</v>
      </c>
      <c r="R119" s="50" t="n">
        <f aca="false">SUM('1015012':'1015092'!R119:R119)</f>
        <v>0</v>
      </c>
      <c r="S119" s="50" t="n">
        <f aca="false">SUM('1015012':'1015092'!S119:S119)</f>
        <v>0</v>
      </c>
      <c r="T119" s="50" t="n">
        <f aca="false">SUM('1015012':'1015092'!T119:T119)</f>
        <v>0</v>
      </c>
      <c r="U119" s="50" t="n">
        <f aca="false">SUM('1015012':'1015092'!U119:U119)</f>
        <v>0</v>
      </c>
      <c r="V119" s="50" t="n">
        <f aca="false">SUM('1015012':'1015092'!V119:V119)</f>
        <v>0</v>
      </c>
      <c r="W119" s="50" t="n">
        <f aca="false">SUM('1015012':'1015092'!W119:W119)</f>
        <v>1</v>
      </c>
      <c r="X119" s="50" t="n">
        <f aca="false">SUM('1015012':'1015092'!X119:X119)</f>
        <v>0</v>
      </c>
      <c r="Y119" s="50" t="n">
        <f aca="false">SUM('1015012':'1015092'!Y119:Y119)</f>
        <v>0</v>
      </c>
      <c r="Z119" s="50" t="n">
        <f aca="false">SUM('1015012':'1015092'!Z119:Z119)</f>
        <v>0</v>
      </c>
      <c r="AA119" s="50" t="n">
        <f aca="false">SUM('1015012':'1015092'!AA119:AA119)</f>
        <v>0</v>
      </c>
      <c r="AB119" s="51" t="n">
        <f aca="false">SUM('1015012':'1015092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4</v>
      </c>
      <c r="E120" s="87" t="n">
        <f aca="false">E118+E119</f>
        <v>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4</v>
      </c>
      <c r="C121" s="23" t="s">
        <v>105</v>
      </c>
      <c r="D121" s="95" t="s">
        <v>32</v>
      </c>
      <c r="E121" s="49" t="n">
        <f aca="false">SUM('1015012':'1015092'!E121:E121)</f>
        <v>0</v>
      </c>
      <c r="F121" s="50" t="n">
        <f aca="false">SUM('1015012':'1015092'!F121:F121)</f>
        <v>0</v>
      </c>
      <c r="G121" s="50" t="n">
        <f aca="false">SUM('1015012':'1015092'!G121:G121)</f>
        <v>0</v>
      </c>
      <c r="H121" s="51" t="n">
        <f aca="false">SUM('1015012':'1015092'!H121:H121)</f>
        <v>0</v>
      </c>
      <c r="I121" s="49" t="n">
        <f aca="false">SUM('1015012':'1015092'!I121:I121)</f>
        <v>0</v>
      </c>
      <c r="J121" s="50" t="n">
        <f aca="false">SUM('1015012':'1015092'!J121:J121)</f>
        <v>0</v>
      </c>
      <c r="K121" s="50" t="n">
        <f aca="false">SUM('1015012':'1015092'!K121:K121)</f>
        <v>0</v>
      </c>
      <c r="L121" s="50" t="n">
        <f aca="false">SUM('1015012':'1015092'!L121:L121)</f>
        <v>0</v>
      </c>
      <c r="M121" s="50" t="n">
        <f aca="false">SUM('1015012':'1015092'!M121:M121)</f>
        <v>0</v>
      </c>
      <c r="N121" s="50" t="n">
        <f aca="false">SUM('1015012':'1015092'!N121:N121)</f>
        <v>0</v>
      </c>
      <c r="O121" s="50" t="n">
        <f aca="false">SUM('1015012':'1015092'!O121:O121)</f>
        <v>0</v>
      </c>
      <c r="P121" s="50" t="n">
        <f aca="false">SUM('1015012':'1015092'!P121:P121)</f>
        <v>0</v>
      </c>
      <c r="Q121" s="50" t="n">
        <f aca="false">SUM('1015012':'1015092'!Q121:Q121)</f>
        <v>0</v>
      </c>
      <c r="R121" s="50" t="n">
        <f aca="false">SUM('1015012':'1015092'!R121:R121)</f>
        <v>0</v>
      </c>
      <c r="S121" s="50" t="n">
        <f aca="false">SUM('1015012':'1015092'!S121:S121)</f>
        <v>0</v>
      </c>
      <c r="T121" s="50" t="n">
        <f aca="false">SUM('1015012':'1015092'!T121:T121)</f>
        <v>0</v>
      </c>
      <c r="U121" s="50" t="n">
        <f aca="false">SUM('1015012':'1015092'!U121:U121)</f>
        <v>0</v>
      </c>
      <c r="V121" s="50" t="n">
        <f aca="false">SUM('1015012':'1015092'!V121:V121)</f>
        <v>0</v>
      </c>
      <c r="W121" s="50" t="n">
        <f aca="false">SUM('1015012':'1015092'!W121:W121)</f>
        <v>0</v>
      </c>
      <c r="X121" s="50" t="n">
        <f aca="false">SUM('1015012':'1015092'!X121:X121)</f>
        <v>0</v>
      </c>
      <c r="Y121" s="50" t="n">
        <f aca="false">SUM('1015012':'1015092'!Y121:Y121)</f>
        <v>0</v>
      </c>
      <c r="Z121" s="50" t="n">
        <f aca="false">SUM('1015012':'1015092'!Z121:Z121)</f>
        <v>0</v>
      </c>
      <c r="AA121" s="50" t="n">
        <f aca="false">SUM('1015012':'1015092'!AA121:AA121)</f>
        <v>0</v>
      </c>
      <c r="AB121" s="51" t="n">
        <f aca="false">SUM('1015012':'1015092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3</v>
      </c>
      <c r="E122" s="49" t="n">
        <f aca="false">SUM('1015012':'1015092'!E122:E122)</f>
        <v>10</v>
      </c>
      <c r="F122" s="50" t="n">
        <f aca="false">SUM('1015012':'1015092'!F122:F122)</f>
        <v>0</v>
      </c>
      <c r="G122" s="50" t="n">
        <f aca="false">SUM('1015012':'1015092'!G122:G122)</f>
        <v>0</v>
      </c>
      <c r="H122" s="51" t="n">
        <f aca="false">SUM('1015012':'1015092'!H122:H122)</f>
        <v>0</v>
      </c>
      <c r="I122" s="49" t="n">
        <f aca="false">SUM('1015012':'1015092'!I122:I122)</f>
        <v>3</v>
      </c>
      <c r="J122" s="50" t="n">
        <f aca="false">SUM('1015012':'1015092'!J122:J122)</f>
        <v>0</v>
      </c>
      <c r="K122" s="50" t="n">
        <f aca="false">SUM('1015012':'1015092'!K122:K122)</f>
        <v>0</v>
      </c>
      <c r="L122" s="50" t="n">
        <f aca="false">SUM('1015012':'1015092'!L122:L122)</f>
        <v>0</v>
      </c>
      <c r="M122" s="50" t="n">
        <f aca="false">SUM('1015012':'1015092'!M122:M122)</f>
        <v>0</v>
      </c>
      <c r="N122" s="50" t="n">
        <f aca="false">SUM('1015012':'1015092'!N122:N122)</f>
        <v>0</v>
      </c>
      <c r="O122" s="50" t="n">
        <f aca="false">SUM('1015012':'1015092'!O122:O122)</f>
        <v>0</v>
      </c>
      <c r="P122" s="50" t="n">
        <f aca="false">SUM('1015012':'1015092'!P122:P122)</f>
        <v>0</v>
      </c>
      <c r="Q122" s="50" t="n">
        <f aca="false">SUM('1015012':'1015092'!Q122:Q122)</f>
        <v>0</v>
      </c>
      <c r="R122" s="50" t="n">
        <f aca="false">SUM('1015012':'1015092'!R122:R122)</f>
        <v>0</v>
      </c>
      <c r="S122" s="50" t="n">
        <f aca="false">SUM('1015012':'1015092'!S122:S122)</f>
        <v>0</v>
      </c>
      <c r="T122" s="50" t="n">
        <f aca="false">SUM('1015012':'1015092'!T122:T122)</f>
        <v>0</v>
      </c>
      <c r="U122" s="50" t="n">
        <f aca="false">SUM('1015012':'1015092'!U122:U122)</f>
        <v>0</v>
      </c>
      <c r="V122" s="50" t="n">
        <f aca="false">SUM('1015012':'1015092'!V122:V122)</f>
        <v>0</v>
      </c>
      <c r="W122" s="50" t="n">
        <f aca="false">SUM('1015012':'1015092'!W122:W122)</f>
        <v>0</v>
      </c>
      <c r="X122" s="50" t="n">
        <f aca="false">SUM('1015012':'1015092'!X122:X122)</f>
        <v>0</v>
      </c>
      <c r="Y122" s="50" t="n">
        <f aca="false">SUM('1015012':'1015092'!Y122:Y122)</f>
        <v>0</v>
      </c>
      <c r="Z122" s="50" t="n">
        <f aca="false">SUM('1015012':'1015092'!Z122:Z122)</f>
        <v>0</v>
      </c>
      <c r="AA122" s="50" t="n">
        <f aca="false">SUM('1015012':'1015092'!AA122:AA122)</f>
        <v>7</v>
      </c>
      <c r="AB122" s="51" t="n">
        <f aca="false">SUM('1015012':'1015092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4</v>
      </c>
      <c r="E123" s="87" t="n">
        <f aca="false">E121+E122</f>
        <v>1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3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7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6</v>
      </c>
      <c r="C124" s="23" t="s">
        <v>107</v>
      </c>
      <c r="D124" s="95" t="s">
        <v>32</v>
      </c>
      <c r="E124" s="49" t="n">
        <f aca="false">SUM('1015012':'1015092'!E124:E124)</f>
        <v>0</v>
      </c>
      <c r="F124" s="50" t="n">
        <f aca="false">SUM('1015012':'1015092'!F124:F124)</f>
        <v>0</v>
      </c>
      <c r="G124" s="50" t="n">
        <f aca="false">SUM('1015012':'1015092'!G124:G124)</f>
        <v>0</v>
      </c>
      <c r="H124" s="51" t="n">
        <f aca="false">SUM('1015012':'1015092'!H124:H124)</f>
        <v>0</v>
      </c>
      <c r="I124" s="49" t="n">
        <f aca="false">SUM('1015012':'1015092'!I124:I124)</f>
        <v>0</v>
      </c>
      <c r="J124" s="50" t="n">
        <f aca="false">SUM('1015012':'1015092'!J124:J124)</f>
        <v>0</v>
      </c>
      <c r="K124" s="50" t="n">
        <f aca="false">SUM('1015012':'1015092'!K124:K124)</f>
        <v>0</v>
      </c>
      <c r="L124" s="50" t="n">
        <f aca="false">SUM('1015012':'1015092'!L124:L124)</f>
        <v>0</v>
      </c>
      <c r="M124" s="50" t="n">
        <f aca="false">SUM('1015012':'1015092'!M124:M124)</f>
        <v>0</v>
      </c>
      <c r="N124" s="50" t="n">
        <f aca="false">SUM('1015012':'1015092'!N124:N124)</f>
        <v>0</v>
      </c>
      <c r="O124" s="50" t="n">
        <f aca="false">SUM('1015012':'1015092'!O124:O124)</f>
        <v>0</v>
      </c>
      <c r="P124" s="50" t="n">
        <f aca="false">SUM('1015012':'1015092'!P124:P124)</f>
        <v>0</v>
      </c>
      <c r="Q124" s="50" t="n">
        <f aca="false">SUM('1015012':'1015092'!Q124:Q124)</f>
        <v>0</v>
      </c>
      <c r="R124" s="50" t="n">
        <f aca="false">SUM('1015012':'1015092'!R124:R124)</f>
        <v>0</v>
      </c>
      <c r="S124" s="50" t="n">
        <f aca="false">SUM('1015012':'1015092'!S124:S124)</f>
        <v>0</v>
      </c>
      <c r="T124" s="50" t="n">
        <f aca="false">SUM('1015012':'1015092'!T124:T124)</f>
        <v>0</v>
      </c>
      <c r="U124" s="50" t="n">
        <f aca="false">SUM('1015012':'1015092'!U124:U124)</f>
        <v>0</v>
      </c>
      <c r="V124" s="50" t="n">
        <f aca="false">SUM('1015012':'1015092'!V124:V124)</f>
        <v>0</v>
      </c>
      <c r="W124" s="50" t="n">
        <f aca="false">SUM('1015012':'1015092'!W124:W124)</f>
        <v>0</v>
      </c>
      <c r="X124" s="50" t="n">
        <f aca="false">SUM('1015012':'1015092'!X124:X124)</f>
        <v>0</v>
      </c>
      <c r="Y124" s="50" t="n">
        <f aca="false">SUM('1015012':'1015092'!Y124:Y124)</f>
        <v>0</v>
      </c>
      <c r="Z124" s="50" t="n">
        <f aca="false">SUM('1015012':'1015092'!Z124:Z124)</f>
        <v>0</v>
      </c>
      <c r="AA124" s="50" t="n">
        <f aca="false">SUM('1015012':'1015092'!AA124:AA124)</f>
        <v>0</v>
      </c>
      <c r="AB124" s="51" t="n">
        <f aca="false">SUM('1015012':'1015092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3</v>
      </c>
      <c r="E125" s="49" t="n">
        <f aca="false">SUM('1015012':'1015092'!E125:E125)</f>
        <v>1</v>
      </c>
      <c r="F125" s="50" t="n">
        <f aca="false">SUM('1015012':'1015092'!F125:F125)</f>
        <v>0</v>
      </c>
      <c r="G125" s="50" t="n">
        <f aca="false">SUM('1015012':'1015092'!G125:G125)</f>
        <v>0</v>
      </c>
      <c r="H125" s="51" t="n">
        <f aca="false">SUM('1015012':'1015092'!H125:H125)</f>
        <v>0</v>
      </c>
      <c r="I125" s="49" t="n">
        <f aca="false">SUM('1015012':'1015092'!I125:I125)</f>
        <v>0</v>
      </c>
      <c r="J125" s="50" t="n">
        <f aca="false">SUM('1015012':'1015092'!J125:J125)</f>
        <v>0</v>
      </c>
      <c r="K125" s="50" t="n">
        <f aca="false">SUM('1015012':'1015092'!K125:K125)</f>
        <v>0</v>
      </c>
      <c r="L125" s="50" t="n">
        <f aca="false">SUM('1015012':'1015092'!L125:L125)</f>
        <v>0</v>
      </c>
      <c r="M125" s="50" t="n">
        <f aca="false">SUM('1015012':'1015092'!M125:M125)</f>
        <v>0</v>
      </c>
      <c r="N125" s="50" t="n">
        <f aca="false">SUM('1015012':'1015092'!N125:N125)</f>
        <v>0</v>
      </c>
      <c r="O125" s="50" t="n">
        <f aca="false">SUM('1015012':'1015092'!O125:O125)</f>
        <v>0</v>
      </c>
      <c r="P125" s="50" t="n">
        <f aca="false">SUM('1015012':'1015092'!P125:P125)</f>
        <v>0</v>
      </c>
      <c r="Q125" s="50" t="n">
        <f aca="false">SUM('1015012':'1015092'!Q125:Q125)</f>
        <v>0</v>
      </c>
      <c r="R125" s="50" t="n">
        <f aca="false">SUM('1015012':'1015092'!R125:R125)</f>
        <v>0</v>
      </c>
      <c r="S125" s="50" t="n">
        <f aca="false">SUM('1015012':'1015092'!S125:S125)</f>
        <v>0</v>
      </c>
      <c r="T125" s="50" t="n">
        <f aca="false">SUM('1015012':'1015092'!T125:T125)</f>
        <v>0</v>
      </c>
      <c r="U125" s="50" t="n">
        <f aca="false">SUM('1015012':'1015092'!U125:U125)</f>
        <v>0</v>
      </c>
      <c r="V125" s="50" t="n">
        <f aca="false">SUM('1015012':'1015092'!V125:V125)</f>
        <v>0</v>
      </c>
      <c r="W125" s="50" t="n">
        <f aca="false">SUM('1015012':'1015092'!W125:W125)</f>
        <v>1</v>
      </c>
      <c r="X125" s="50" t="n">
        <f aca="false">SUM('1015012':'1015092'!X125:X125)</f>
        <v>0</v>
      </c>
      <c r="Y125" s="50" t="n">
        <f aca="false">SUM('1015012':'1015092'!Y125:Y125)</f>
        <v>0</v>
      </c>
      <c r="Z125" s="50" t="n">
        <f aca="false">SUM('1015012':'1015092'!Z125:Z125)</f>
        <v>0</v>
      </c>
      <c r="AA125" s="50" t="n">
        <f aca="false">SUM('1015012':'1015092'!AA125:AA125)</f>
        <v>0</v>
      </c>
      <c r="AB125" s="51" t="n">
        <f aca="false">SUM('1015012':'1015092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4</v>
      </c>
      <c r="E126" s="87" t="n">
        <f aca="false">E124+E125</f>
        <v>1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1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8</v>
      </c>
      <c r="C127" s="135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3</v>
      </c>
      <c r="E128" s="90" t="n">
        <f aca="false">E119+E122+E125</f>
        <v>13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3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1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2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7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4</v>
      </c>
      <c r="E129" s="82" t="n">
        <f aca="false">E127+E128</f>
        <v>13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2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10</v>
      </c>
      <c r="C130" s="72" t="s">
        <v>111</v>
      </c>
      <c r="D130" s="94" t="s">
        <v>32</v>
      </c>
      <c r="E130" s="74" t="n">
        <f aca="false">SUM('1015012':'1015092'!E130:E130)</f>
        <v>0</v>
      </c>
      <c r="F130" s="75" t="n">
        <f aca="false">SUM('1015012':'1015092'!F130:F130)</f>
        <v>0</v>
      </c>
      <c r="G130" s="75" t="n">
        <f aca="false">SUM('1015012':'1015092'!G130:G130)</f>
        <v>0</v>
      </c>
      <c r="H130" s="76" t="n">
        <f aca="false">SUM('1015012':'1015092'!H130:H130)</f>
        <v>0</v>
      </c>
      <c r="I130" s="74" t="n">
        <f aca="false">SUM('1015012':'1015092'!I130:I130)</f>
        <v>0</v>
      </c>
      <c r="J130" s="75" t="n">
        <f aca="false">SUM('1015012':'1015092'!J130:J130)</f>
        <v>0</v>
      </c>
      <c r="K130" s="75" t="n">
        <f aca="false">SUM('1015012':'1015092'!K130:K130)</f>
        <v>0</v>
      </c>
      <c r="L130" s="75" t="n">
        <f aca="false">SUM('1015012':'1015092'!L130:L130)</f>
        <v>0</v>
      </c>
      <c r="M130" s="75" t="n">
        <f aca="false">SUM('1015012':'1015092'!M130:M130)</f>
        <v>0</v>
      </c>
      <c r="N130" s="75" t="n">
        <f aca="false">SUM('1015012':'1015092'!N130:N130)</f>
        <v>0</v>
      </c>
      <c r="O130" s="75" t="n">
        <f aca="false">SUM('1015012':'1015092'!O130:O130)</f>
        <v>0</v>
      </c>
      <c r="P130" s="75" t="n">
        <f aca="false">SUM('1015012':'1015092'!P130:P130)</f>
        <v>0</v>
      </c>
      <c r="Q130" s="75" t="n">
        <f aca="false">SUM('1015012':'1015092'!Q130:Q130)</f>
        <v>0</v>
      </c>
      <c r="R130" s="75" t="n">
        <f aca="false">SUM('1015012':'1015092'!R130:R130)</f>
        <v>0</v>
      </c>
      <c r="S130" s="75" t="n">
        <f aca="false">SUM('1015012':'1015092'!S130:S130)</f>
        <v>0</v>
      </c>
      <c r="T130" s="75" t="n">
        <f aca="false">SUM('1015012':'1015092'!T130:T130)</f>
        <v>0</v>
      </c>
      <c r="U130" s="75" t="n">
        <f aca="false">SUM('1015012':'1015092'!U130:U130)</f>
        <v>0</v>
      </c>
      <c r="V130" s="75" t="n">
        <f aca="false">SUM('1015012':'1015092'!V130:V130)</f>
        <v>0</v>
      </c>
      <c r="W130" s="75" t="n">
        <f aca="false">SUM('1015012':'1015092'!W130:W130)</f>
        <v>0</v>
      </c>
      <c r="X130" s="75" t="n">
        <f aca="false">SUM('1015012':'1015092'!X130:X130)</f>
        <v>0</v>
      </c>
      <c r="Y130" s="75" t="n">
        <f aca="false">SUM('1015012':'1015092'!Y130:Y130)</f>
        <v>0</v>
      </c>
      <c r="Z130" s="75" t="n">
        <f aca="false">SUM('1015012':'1015092'!Z130:Z130)</f>
        <v>0</v>
      </c>
      <c r="AA130" s="75" t="n">
        <f aca="false">SUM('1015012':'1015092'!AA130:AA130)</f>
        <v>0</v>
      </c>
      <c r="AB130" s="76" t="n">
        <f aca="false">SUM('1015012':'1015092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3</v>
      </c>
      <c r="E131" s="49" t="n">
        <f aca="false">SUM('1015012':'1015092'!E131:E131)</f>
        <v>0</v>
      </c>
      <c r="F131" s="50" t="n">
        <f aca="false">SUM('1015012':'1015092'!F131:F131)</f>
        <v>0</v>
      </c>
      <c r="G131" s="50" t="n">
        <f aca="false">SUM('1015012':'1015092'!G131:G131)</f>
        <v>0</v>
      </c>
      <c r="H131" s="51" t="n">
        <f aca="false">SUM('1015012':'1015092'!H131:H131)</f>
        <v>0</v>
      </c>
      <c r="I131" s="49" t="n">
        <f aca="false">SUM('1015012':'1015092'!I131:I131)</f>
        <v>0</v>
      </c>
      <c r="J131" s="50" t="n">
        <f aca="false">SUM('1015012':'1015092'!J131:J131)</f>
        <v>0</v>
      </c>
      <c r="K131" s="50" t="n">
        <f aca="false">SUM('1015012':'1015092'!K131:K131)</f>
        <v>0</v>
      </c>
      <c r="L131" s="50" t="n">
        <f aca="false">SUM('1015012':'1015092'!L131:L131)</f>
        <v>0</v>
      </c>
      <c r="M131" s="50" t="n">
        <f aca="false">SUM('1015012':'1015092'!M131:M131)</f>
        <v>0</v>
      </c>
      <c r="N131" s="50" t="n">
        <f aca="false">SUM('1015012':'1015092'!N131:N131)</f>
        <v>0</v>
      </c>
      <c r="O131" s="50" t="n">
        <f aca="false">SUM('1015012':'1015092'!O131:O131)</f>
        <v>0</v>
      </c>
      <c r="P131" s="50" t="n">
        <f aca="false">SUM('1015012':'1015092'!P131:P131)</f>
        <v>0</v>
      </c>
      <c r="Q131" s="50" t="n">
        <f aca="false">SUM('1015012':'1015092'!Q131:Q131)</f>
        <v>0</v>
      </c>
      <c r="R131" s="50" t="n">
        <f aca="false">SUM('1015012':'1015092'!R131:R131)</f>
        <v>0</v>
      </c>
      <c r="S131" s="50" t="n">
        <f aca="false">SUM('1015012':'1015092'!S131:S131)</f>
        <v>0</v>
      </c>
      <c r="T131" s="50" t="n">
        <f aca="false">SUM('1015012':'1015092'!T131:T131)</f>
        <v>0</v>
      </c>
      <c r="U131" s="50" t="n">
        <f aca="false">SUM('1015012':'1015092'!U131:U131)</f>
        <v>0</v>
      </c>
      <c r="V131" s="50" t="n">
        <f aca="false">SUM('1015012':'1015092'!V131:V131)</f>
        <v>0</v>
      </c>
      <c r="W131" s="50" t="n">
        <f aca="false">SUM('1015012':'1015092'!W131:W131)</f>
        <v>0</v>
      </c>
      <c r="X131" s="50" t="n">
        <f aca="false">SUM('1015012':'1015092'!X131:X131)</f>
        <v>0</v>
      </c>
      <c r="Y131" s="50" t="n">
        <f aca="false">SUM('1015012':'1015092'!Y131:Y131)</f>
        <v>0</v>
      </c>
      <c r="Z131" s="50" t="n">
        <f aca="false">SUM('1015012':'1015092'!Z131:Z131)</f>
        <v>0</v>
      </c>
      <c r="AA131" s="50" t="n">
        <f aca="false">SUM('1015012':'1015092'!AA131:AA131)</f>
        <v>0</v>
      </c>
      <c r="AB131" s="51" t="n">
        <f aca="false">SUM('1015012':'1015092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2</v>
      </c>
      <c r="C133" s="23" t="s">
        <v>113</v>
      </c>
      <c r="D133" s="95" t="s">
        <v>32</v>
      </c>
      <c r="E133" s="49" t="n">
        <f aca="false">SUM('1015012':'1015092'!E133:E133)</f>
        <v>0</v>
      </c>
      <c r="F133" s="50" t="n">
        <f aca="false">SUM('1015012':'1015092'!F133:F133)</f>
        <v>0</v>
      </c>
      <c r="G133" s="50" t="n">
        <f aca="false">SUM('1015012':'1015092'!G133:G133)</f>
        <v>0</v>
      </c>
      <c r="H133" s="51" t="n">
        <f aca="false">SUM('1015012':'1015092'!H133:H133)</f>
        <v>0</v>
      </c>
      <c r="I133" s="49" t="n">
        <f aca="false">SUM('1015012':'1015092'!I133:I133)</f>
        <v>0</v>
      </c>
      <c r="J133" s="50" t="n">
        <f aca="false">SUM('1015012':'1015092'!J133:J133)</f>
        <v>0</v>
      </c>
      <c r="K133" s="50" t="n">
        <f aca="false">SUM('1015012':'1015092'!K133:K133)</f>
        <v>0</v>
      </c>
      <c r="L133" s="50" t="n">
        <f aca="false">SUM('1015012':'1015092'!L133:L133)</f>
        <v>0</v>
      </c>
      <c r="M133" s="50" t="n">
        <f aca="false">SUM('1015012':'1015092'!M133:M133)</f>
        <v>0</v>
      </c>
      <c r="N133" s="50" t="n">
        <f aca="false">SUM('1015012':'1015092'!N133:N133)</f>
        <v>0</v>
      </c>
      <c r="O133" s="50" t="n">
        <f aca="false">SUM('1015012':'1015092'!O133:O133)</f>
        <v>0</v>
      </c>
      <c r="P133" s="50" t="n">
        <f aca="false">SUM('1015012':'1015092'!P133:P133)</f>
        <v>0</v>
      </c>
      <c r="Q133" s="50" t="n">
        <f aca="false">SUM('1015012':'1015092'!Q133:Q133)</f>
        <v>0</v>
      </c>
      <c r="R133" s="50" t="n">
        <f aca="false">SUM('1015012':'1015092'!R133:R133)</f>
        <v>0</v>
      </c>
      <c r="S133" s="50" t="n">
        <f aca="false">SUM('1015012':'1015092'!S133:S133)</f>
        <v>0</v>
      </c>
      <c r="T133" s="50" t="n">
        <f aca="false">SUM('1015012':'1015092'!T133:T133)</f>
        <v>0</v>
      </c>
      <c r="U133" s="50" t="n">
        <f aca="false">SUM('1015012':'1015092'!U133:U133)</f>
        <v>0</v>
      </c>
      <c r="V133" s="50" t="n">
        <f aca="false">SUM('1015012':'1015092'!V133:V133)</f>
        <v>0</v>
      </c>
      <c r="W133" s="50" t="n">
        <f aca="false">SUM('1015012':'1015092'!W133:W133)</f>
        <v>0</v>
      </c>
      <c r="X133" s="50" t="n">
        <f aca="false">SUM('1015012':'1015092'!X133:X133)</f>
        <v>0</v>
      </c>
      <c r="Y133" s="50" t="n">
        <f aca="false">SUM('1015012':'1015092'!Y133:Y133)</f>
        <v>0</v>
      </c>
      <c r="Z133" s="50" t="n">
        <f aca="false">SUM('1015012':'1015092'!Z133:Z133)</f>
        <v>0</v>
      </c>
      <c r="AA133" s="50" t="n">
        <f aca="false">SUM('1015012':'1015092'!AA133:AA133)</f>
        <v>0</v>
      </c>
      <c r="AB133" s="51" t="n">
        <f aca="false">SUM('1015012':'1015092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3</v>
      </c>
      <c r="E134" s="49" t="n">
        <f aca="false">SUM('1015012':'1015092'!E134:E134)</f>
        <v>0</v>
      </c>
      <c r="F134" s="50" t="n">
        <f aca="false">SUM('1015012':'1015092'!F134:F134)</f>
        <v>0</v>
      </c>
      <c r="G134" s="50" t="n">
        <f aca="false">SUM('1015012':'1015092'!G134:G134)</f>
        <v>0</v>
      </c>
      <c r="H134" s="51" t="n">
        <f aca="false">SUM('1015012':'1015092'!H134:H134)</f>
        <v>0</v>
      </c>
      <c r="I134" s="49" t="n">
        <f aca="false">SUM('1015012':'1015092'!I134:I134)</f>
        <v>0</v>
      </c>
      <c r="J134" s="50" t="n">
        <f aca="false">SUM('1015012':'1015092'!J134:J134)</f>
        <v>0</v>
      </c>
      <c r="K134" s="50" t="n">
        <f aca="false">SUM('1015012':'1015092'!K134:K134)</f>
        <v>0</v>
      </c>
      <c r="L134" s="50" t="n">
        <f aca="false">SUM('1015012':'1015092'!L134:L134)</f>
        <v>0</v>
      </c>
      <c r="M134" s="50" t="n">
        <f aca="false">SUM('1015012':'1015092'!M134:M134)</f>
        <v>0</v>
      </c>
      <c r="N134" s="50" t="n">
        <f aca="false">SUM('1015012':'1015092'!N134:N134)</f>
        <v>0</v>
      </c>
      <c r="O134" s="50" t="n">
        <f aca="false">SUM('1015012':'1015092'!O134:O134)</f>
        <v>0</v>
      </c>
      <c r="P134" s="50" t="n">
        <f aca="false">SUM('1015012':'1015092'!P134:P134)</f>
        <v>0</v>
      </c>
      <c r="Q134" s="50" t="n">
        <f aca="false">SUM('1015012':'1015092'!Q134:Q134)</f>
        <v>0</v>
      </c>
      <c r="R134" s="50" t="n">
        <f aca="false">SUM('1015012':'1015092'!R134:R134)</f>
        <v>0</v>
      </c>
      <c r="S134" s="50" t="n">
        <f aca="false">SUM('1015012':'1015092'!S134:S134)</f>
        <v>0</v>
      </c>
      <c r="T134" s="50" t="n">
        <f aca="false">SUM('1015012':'1015092'!T134:T134)</f>
        <v>0</v>
      </c>
      <c r="U134" s="50" t="n">
        <f aca="false">SUM('1015012':'1015092'!U134:U134)</f>
        <v>0</v>
      </c>
      <c r="V134" s="50" t="n">
        <f aca="false">SUM('1015012':'1015092'!V134:V134)</f>
        <v>0</v>
      </c>
      <c r="W134" s="50" t="n">
        <f aca="false">SUM('1015012':'1015092'!W134:W134)</f>
        <v>0</v>
      </c>
      <c r="X134" s="50" t="n">
        <f aca="false">SUM('1015012':'1015092'!X134:X134)</f>
        <v>0</v>
      </c>
      <c r="Y134" s="50" t="n">
        <f aca="false">SUM('1015012':'1015092'!Y134:Y134)</f>
        <v>0</v>
      </c>
      <c r="Z134" s="50" t="n">
        <f aca="false">SUM('1015012':'1015092'!Z134:Z134)</f>
        <v>0</v>
      </c>
      <c r="AA134" s="50" t="n">
        <f aca="false">SUM('1015012':'1015092'!AA134:AA134)</f>
        <v>0</v>
      </c>
      <c r="AB134" s="51" t="n">
        <f aca="false">SUM('1015012':'1015092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4</v>
      </c>
      <c r="C136" s="23" t="s">
        <v>115</v>
      </c>
      <c r="D136" s="95" t="s">
        <v>32</v>
      </c>
      <c r="E136" s="49" t="n">
        <f aca="false">SUM('1015012':'1015092'!E136:E136)</f>
        <v>0</v>
      </c>
      <c r="F136" s="50" t="n">
        <f aca="false">SUM('1015012':'1015092'!F136:F136)</f>
        <v>0</v>
      </c>
      <c r="G136" s="50" t="n">
        <f aca="false">SUM('1015012':'1015092'!G136:G136)</f>
        <v>0</v>
      </c>
      <c r="H136" s="51" t="n">
        <f aca="false">SUM('1015012':'1015092'!H136:H136)</f>
        <v>0</v>
      </c>
      <c r="I136" s="49" t="n">
        <f aca="false">SUM('1015012':'1015092'!I136:I136)</f>
        <v>0</v>
      </c>
      <c r="J136" s="50" t="n">
        <f aca="false">SUM('1015012':'1015092'!J136:J136)</f>
        <v>0</v>
      </c>
      <c r="K136" s="50" t="n">
        <f aca="false">SUM('1015012':'1015092'!K136:K136)</f>
        <v>0</v>
      </c>
      <c r="L136" s="50" t="n">
        <f aca="false">SUM('1015012':'1015092'!L136:L136)</f>
        <v>0</v>
      </c>
      <c r="M136" s="50" t="n">
        <f aca="false">SUM('1015012':'1015092'!M136:M136)</f>
        <v>0</v>
      </c>
      <c r="N136" s="50" t="n">
        <f aca="false">SUM('1015012':'1015092'!N136:N136)</f>
        <v>0</v>
      </c>
      <c r="O136" s="50" t="n">
        <f aca="false">SUM('1015012':'1015092'!O136:O136)</f>
        <v>0</v>
      </c>
      <c r="P136" s="50" t="n">
        <f aca="false">SUM('1015012':'1015092'!P136:P136)</f>
        <v>0</v>
      </c>
      <c r="Q136" s="50" t="n">
        <f aca="false">SUM('1015012':'1015092'!Q136:Q136)</f>
        <v>0</v>
      </c>
      <c r="R136" s="50" t="n">
        <f aca="false">SUM('1015012':'1015092'!R136:R136)</f>
        <v>0</v>
      </c>
      <c r="S136" s="50" t="n">
        <f aca="false">SUM('1015012':'1015092'!S136:S136)</f>
        <v>0</v>
      </c>
      <c r="T136" s="50" t="n">
        <f aca="false">SUM('1015012':'1015092'!T136:T136)</f>
        <v>0</v>
      </c>
      <c r="U136" s="50" t="n">
        <f aca="false">SUM('1015012':'1015092'!U136:U136)</f>
        <v>0</v>
      </c>
      <c r="V136" s="50" t="n">
        <f aca="false">SUM('1015012':'1015092'!V136:V136)</f>
        <v>0</v>
      </c>
      <c r="W136" s="50" t="n">
        <f aca="false">SUM('1015012':'1015092'!W136:W136)</f>
        <v>0</v>
      </c>
      <c r="X136" s="50" t="n">
        <f aca="false">SUM('1015012':'1015092'!X136:X136)</f>
        <v>0</v>
      </c>
      <c r="Y136" s="50" t="n">
        <f aca="false">SUM('1015012':'1015092'!Y136:Y136)</f>
        <v>0</v>
      </c>
      <c r="Z136" s="50" t="n">
        <f aca="false">SUM('1015012':'1015092'!Z136:Z136)</f>
        <v>0</v>
      </c>
      <c r="AA136" s="50" t="n">
        <f aca="false">SUM('1015012':'1015092'!AA136:AA136)</f>
        <v>0</v>
      </c>
      <c r="AB136" s="51" t="n">
        <f aca="false">SUM('1015012':'1015092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3</v>
      </c>
      <c r="E137" s="49" t="n">
        <f aca="false">SUM('1015012':'1015092'!E137:E137)</f>
        <v>0</v>
      </c>
      <c r="F137" s="50" t="n">
        <f aca="false">SUM('1015012':'1015092'!F137:F137)</f>
        <v>0</v>
      </c>
      <c r="G137" s="50" t="n">
        <f aca="false">SUM('1015012':'1015092'!G137:G137)</f>
        <v>0</v>
      </c>
      <c r="H137" s="51" t="n">
        <f aca="false">SUM('1015012':'1015092'!H137:H137)</f>
        <v>0</v>
      </c>
      <c r="I137" s="49" t="n">
        <f aca="false">SUM('1015012':'1015092'!I137:I137)</f>
        <v>0</v>
      </c>
      <c r="J137" s="50" t="n">
        <f aca="false">SUM('1015012':'1015092'!J137:J137)</f>
        <v>0</v>
      </c>
      <c r="K137" s="50" t="n">
        <f aca="false">SUM('1015012':'1015092'!K137:K137)</f>
        <v>0</v>
      </c>
      <c r="L137" s="50" t="n">
        <f aca="false">SUM('1015012':'1015092'!L137:L137)</f>
        <v>0</v>
      </c>
      <c r="M137" s="50" t="n">
        <f aca="false">SUM('1015012':'1015092'!M137:M137)</f>
        <v>0</v>
      </c>
      <c r="N137" s="50" t="n">
        <f aca="false">SUM('1015012':'1015092'!N137:N137)</f>
        <v>0</v>
      </c>
      <c r="O137" s="50" t="n">
        <f aca="false">SUM('1015012':'1015092'!O137:O137)</f>
        <v>0</v>
      </c>
      <c r="P137" s="50" t="n">
        <f aca="false">SUM('1015012':'1015092'!P137:P137)</f>
        <v>0</v>
      </c>
      <c r="Q137" s="50" t="n">
        <f aca="false">SUM('1015012':'1015092'!Q137:Q137)</f>
        <v>0</v>
      </c>
      <c r="R137" s="50" t="n">
        <f aca="false">SUM('1015012':'1015092'!R137:R137)</f>
        <v>0</v>
      </c>
      <c r="S137" s="50" t="n">
        <f aca="false">SUM('1015012':'1015092'!S137:S137)</f>
        <v>0</v>
      </c>
      <c r="T137" s="50" t="n">
        <f aca="false">SUM('1015012':'1015092'!T137:T137)</f>
        <v>0</v>
      </c>
      <c r="U137" s="50" t="n">
        <f aca="false">SUM('1015012':'1015092'!U137:U137)</f>
        <v>0</v>
      </c>
      <c r="V137" s="50" t="n">
        <f aca="false">SUM('1015012':'1015092'!V137:V137)</f>
        <v>0</v>
      </c>
      <c r="W137" s="50" t="n">
        <f aca="false">SUM('1015012':'1015092'!W137:W137)</f>
        <v>0</v>
      </c>
      <c r="X137" s="50" t="n">
        <f aca="false">SUM('1015012':'1015092'!X137:X137)</f>
        <v>0</v>
      </c>
      <c r="Y137" s="50" t="n">
        <f aca="false">SUM('1015012':'1015092'!Y137:Y137)</f>
        <v>0</v>
      </c>
      <c r="Z137" s="50" t="n">
        <f aca="false">SUM('1015012':'1015092'!Z137:Z137)</f>
        <v>0</v>
      </c>
      <c r="AA137" s="50" t="n">
        <f aca="false">SUM('1015012':'1015092'!AA137:AA137)</f>
        <v>0</v>
      </c>
      <c r="AB137" s="51" t="n">
        <f aca="false">SUM('1015012':'1015092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6</v>
      </c>
      <c r="C139" s="23" t="s">
        <v>117</v>
      </c>
      <c r="D139" s="95" t="s">
        <v>32</v>
      </c>
      <c r="E139" s="49" t="n">
        <f aca="false">SUM('1015012':'1015092'!E139:E139)</f>
        <v>0</v>
      </c>
      <c r="F139" s="50" t="n">
        <f aca="false">SUM('1015012':'1015092'!F139:F139)</f>
        <v>0</v>
      </c>
      <c r="G139" s="50" t="n">
        <f aca="false">SUM('1015012':'1015092'!G139:G139)</f>
        <v>0</v>
      </c>
      <c r="H139" s="51" t="n">
        <f aca="false">SUM('1015012':'1015092'!H139:H139)</f>
        <v>0</v>
      </c>
      <c r="I139" s="49" t="n">
        <f aca="false">SUM('1015012':'1015092'!I139:I139)</f>
        <v>0</v>
      </c>
      <c r="J139" s="50" t="n">
        <f aca="false">SUM('1015012':'1015092'!J139:J139)</f>
        <v>0</v>
      </c>
      <c r="K139" s="50" t="n">
        <f aca="false">SUM('1015012':'1015092'!K139:K139)</f>
        <v>0</v>
      </c>
      <c r="L139" s="50" t="n">
        <f aca="false">SUM('1015012':'1015092'!L139:L139)</f>
        <v>0</v>
      </c>
      <c r="M139" s="50" t="n">
        <f aca="false">SUM('1015012':'1015092'!M139:M139)</f>
        <v>0</v>
      </c>
      <c r="N139" s="50" t="n">
        <f aca="false">SUM('1015012':'1015092'!N139:N139)</f>
        <v>0</v>
      </c>
      <c r="O139" s="50" t="n">
        <f aca="false">SUM('1015012':'1015092'!O139:O139)</f>
        <v>0</v>
      </c>
      <c r="P139" s="50" t="n">
        <f aca="false">SUM('1015012':'1015092'!P139:P139)</f>
        <v>0</v>
      </c>
      <c r="Q139" s="50" t="n">
        <f aca="false">SUM('1015012':'1015092'!Q139:Q139)</f>
        <v>0</v>
      </c>
      <c r="R139" s="50" t="n">
        <f aca="false">SUM('1015012':'1015092'!R139:R139)</f>
        <v>0</v>
      </c>
      <c r="S139" s="50" t="n">
        <f aca="false">SUM('1015012':'1015092'!S139:S139)</f>
        <v>0</v>
      </c>
      <c r="T139" s="50" t="n">
        <f aca="false">SUM('1015012':'1015092'!T139:T139)</f>
        <v>0</v>
      </c>
      <c r="U139" s="50" t="n">
        <f aca="false">SUM('1015012':'1015092'!U139:U139)</f>
        <v>0</v>
      </c>
      <c r="V139" s="50" t="n">
        <f aca="false">SUM('1015012':'1015092'!V139:V139)</f>
        <v>0</v>
      </c>
      <c r="W139" s="50" t="n">
        <f aca="false">SUM('1015012':'1015092'!W139:W139)</f>
        <v>0</v>
      </c>
      <c r="X139" s="50" t="n">
        <f aca="false">SUM('1015012':'1015092'!X139:X139)</f>
        <v>0</v>
      </c>
      <c r="Y139" s="50" t="n">
        <f aca="false">SUM('1015012':'1015092'!Y139:Y139)</f>
        <v>0</v>
      </c>
      <c r="Z139" s="50" t="n">
        <f aca="false">SUM('1015012':'1015092'!Z139:Z139)</f>
        <v>0</v>
      </c>
      <c r="AA139" s="50" t="n">
        <f aca="false">SUM('1015012':'1015092'!AA139:AA139)</f>
        <v>0</v>
      </c>
      <c r="AB139" s="51" t="n">
        <f aca="false">SUM('1015012':'1015092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3</v>
      </c>
      <c r="E140" s="49" t="n">
        <f aca="false">SUM('1015012':'1015092'!E140:E140)</f>
        <v>0</v>
      </c>
      <c r="F140" s="50" t="n">
        <f aca="false">SUM('1015012':'1015092'!F140:F140)</f>
        <v>0</v>
      </c>
      <c r="G140" s="50" t="n">
        <f aca="false">SUM('1015012':'1015092'!G140:G140)</f>
        <v>0</v>
      </c>
      <c r="H140" s="51" t="n">
        <f aca="false">SUM('1015012':'1015092'!H140:H140)</f>
        <v>0</v>
      </c>
      <c r="I140" s="49" t="n">
        <f aca="false">SUM('1015012':'1015092'!I140:I140)</f>
        <v>0</v>
      </c>
      <c r="J140" s="50" t="n">
        <f aca="false">SUM('1015012':'1015092'!J140:J140)</f>
        <v>0</v>
      </c>
      <c r="K140" s="50" t="n">
        <f aca="false">SUM('1015012':'1015092'!K140:K140)</f>
        <v>0</v>
      </c>
      <c r="L140" s="50" t="n">
        <f aca="false">SUM('1015012':'1015092'!L140:L140)</f>
        <v>0</v>
      </c>
      <c r="M140" s="50" t="n">
        <f aca="false">SUM('1015012':'1015092'!M140:M140)</f>
        <v>0</v>
      </c>
      <c r="N140" s="50" t="n">
        <f aca="false">SUM('1015012':'1015092'!N140:N140)</f>
        <v>0</v>
      </c>
      <c r="O140" s="50" t="n">
        <f aca="false">SUM('1015012':'1015092'!O140:O140)</f>
        <v>0</v>
      </c>
      <c r="P140" s="50" t="n">
        <f aca="false">SUM('1015012':'1015092'!P140:P140)</f>
        <v>0</v>
      </c>
      <c r="Q140" s="50" t="n">
        <f aca="false">SUM('1015012':'1015092'!Q140:Q140)</f>
        <v>0</v>
      </c>
      <c r="R140" s="50" t="n">
        <f aca="false">SUM('1015012':'1015092'!R140:R140)</f>
        <v>0</v>
      </c>
      <c r="S140" s="50" t="n">
        <f aca="false">SUM('1015012':'1015092'!S140:S140)</f>
        <v>0</v>
      </c>
      <c r="T140" s="50" t="n">
        <f aca="false">SUM('1015012':'1015092'!T140:T140)</f>
        <v>0</v>
      </c>
      <c r="U140" s="50" t="n">
        <f aca="false">SUM('1015012':'1015092'!U140:U140)</f>
        <v>0</v>
      </c>
      <c r="V140" s="50" t="n">
        <f aca="false">SUM('1015012':'1015092'!V140:V140)</f>
        <v>0</v>
      </c>
      <c r="W140" s="50" t="n">
        <f aca="false">SUM('1015012':'1015092'!W140:W140)</f>
        <v>0</v>
      </c>
      <c r="X140" s="50" t="n">
        <f aca="false">SUM('1015012':'1015092'!X140:X140)</f>
        <v>0</v>
      </c>
      <c r="Y140" s="50" t="n">
        <f aca="false">SUM('1015012':'1015092'!Y140:Y140)</f>
        <v>0</v>
      </c>
      <c r="Z140" s="50" t="n">
        <f aca="false">SUM('1015012':'1015092'!Z140:Z140)</f>
        <v>0</v>
      </c>
      <c r="AA140" s="50" t="n">
        <f aca="false">SUM('1015012':'1015092'!AA140:AA140)</f>
        <v>0</v>
      </c>
      <c r="AB140" s="51" t="n">
        <f aca="false">SUM('1015012':'1015092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8</v>
      </c>
      <c r="C142" s="135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20</v>
      </c>
      <c r="C145" s="72" t="s">
        <v>121</v>
      </c>
      <c r="D145" s="94" t="s">
        <v>32</v>
      </c>
      <c r="E145" s="74" t="n">
        <f aca="false">SUM('1015012':'1015092'!E145:E145)</f>
        <v>0</v>
      </c>
      <c r="F145" s="75" t="n">
        <f aca="false">SUM('1015012':'1015092'!F145:F145)</f>
        <v>0</v>
      </c>
      <c r="G145" s="75" t="n">
        <f aca="false">SUM('1015012':'1015092'!G145:G145)</f>
        <v>0</v>
      </c>
      <c r="H145" s="76" t="n">
        <f aca="false">SUM('1015012':'1015092'!H145:H145)</f>
        <v>0</v>
      </c>
      <c r="I145" s="74" t="n">
        <f aca="false">SUM('1015012':'1015092'!I145:I145)</f>
        <v>0</v>
      </c>
      <c r="J145" s="75" t="n">
        <f aca="false">SUM('1015012':'1015092'!J145:J145)</f>
        <v>0</v>
      </c>
      <c r="K145" s="75" t="n">
        <f aca="false">SUM('1015012':'1015092'!K145:K145)</f>
        <v>0</v>
      </c>
      <c r="L145" s="75" t="n">
        <f aca="false">SUM('1015012':'1015092'!L145:L145)</f>
        <v>0</v>
      </c>
      <c r="M145" s="75" t="n">
        <f aca="false">SUM('1015012':'1015092'!M145:M145)</f>
        <v>0</v>
      </c>
      <c r="N145" s="75" t="n">
        <f aca="false">SUM('1015012':'1015092'!N145:N145)</f>
        <v>0</v>
      </c>
      <c r="O145" s="75" t="n">
        <f aca="false">SUM('1015012':'1015092'!O145:O145)</f>
        <v>0</v>
      </c>
      <c r="P145" s="75" t="n">
        <f aca="false">SUM('1015012':'1015092'!P145:P145)</f>
        <v>0</v>
      </c>
      <c r="Q145" s="75" t="n">
        <f aca="false">SUM('1015012':'1015092'!Q145:Q145)</f>
        <v>0</v>
      </c>
      <c r="R145" s="75" t="n">
        <f aca="false">SUM('1015012':'1015092'!R145:R145)</f>
        <v>0</v>
      </c>
      <c r="S145" s="75" t="n">
        <f aca="false">SUM('1015012':'1015092'!S145:S145)</f>
        <v>0</v>
      </c>
      <c r="T145" s="75" t="n">
        <f aca="false">SUM('1015012':'1015092'!T145:T145)</f>
        <v>0</v>
      </c>
      <c r="U145" s="75" t="n">
        <f aca="false">SUM('1015012':'1015092'!U145:U145)</f>
        <v>0</v>
      </c>
      <c r="V145" s="75" t="n">
        <f aca="false">SUM('1015012':'1015092'!V145:V145)</f>
        <v>0</v>
      </c>
      <c r="W145" s="75" t="n">
        <f aca="false">SUM('1015012':'1015092'!W145:W145)</f>
        <v>0</v>
      </c>
      <c r="X145" s="75" t="n">
        <f aca="false">SUM('1015012':'1015092'!X145:X145)</f>
        <v>0</v>
      </c>
      <c r="Y145" s="75" t="n">
        <f aca="false">SUM('1015012':'1015092'!Y145:Y145)</f>
        <v>0</v>
      </c>
      <c r="Z145" s="75" t="n">
        <f aca="false">SUM('1015012':'1015092'!Z145:Z145)</f>
        <v>0</v>
      </c>
      <c r="AA145" s="75" t="n">
        <f aca="false">SUM('1015012':'1015092'!AA145:AA145)</f>
        <v>0</v>
      </c>
      <c r="AB145" s="76" t="n">
        <f aca="false">SUM('1015012':'1015092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3</v>
      </c>
      <c r="E146" s="49" t="n">
        <f aca="false">SUM('1015012':'1015092'!E146:E146)</f>
        <v>0</v>
      </c>
      <c r="F146" s="50" t="n">
        <f aca="false">SUM('1015012':'1015092'!F146:F146)</f>
        <v>0</v>
      </c>
      <c r="G146" s="50" t="n">
        <f aca="false">SUM('1015012':'1015092'!G146:G146)</f>
        <v>0</v>
      </c>
      <c r="H146" s="51" t="n">
        <f aca="false">SUM('1015012':'1015092'!H146:H146)</f>
        <v>0</v>
      </c>
      <c r="I146" s="49" t="n">
        <f aca="false">SUM('1015012':'1015092'!I146:I146)</f>
        <v>0</v>
      </c>
      <c r="J146" s="50" t="n">
        <f aca="false">SUM('1015012':'1015092'!J146:J146)</f>
        <v>0</v>
      </c>
      <c r="K146" s="50" t="n">
        <f aca="false">SUM('1015012':'1015092'!K146:K146)</f>
        <v>0</v>
      </c>
      <c r="L146" s="50" t="n">
        <f aca="false">SUM('1015012':'1015092'!L146:L146)</f>
        <v>0</v>
      </c>
      <c r="M146" s="50" t="n">
        <f aca="false">SUM('1015012':'1015092'!M146:M146)</f>
        <v>0</v>
      </c>
      <c r="N146" s="50" t="n">
        <f aca="false">SUM('1015012':'1015092'!N146:N146)</f>
        <v>0</v>
      </c>
      <c r="O146" s="50" t="n">
        <f aca="false">SUM('1015012':'1015092'!O146:O146)</f>
        <v>0</v>
      </c>
      <c r="P146" s="50" t="n">
        <f aca="false">SUM('1015012':'1015092'!P146:P146)</f>
        <v>0</v>
      </c>
      <c r="Q146" s="50" t="n">
        <f aca="false">SUM('1015012':'1015092'!Q146:Q146)</f>
        <v>0</v>
      </c>
      <c r="R146" s="50" t="n">
        <f aca="false">SUM('1015012':'1015092'!R146:R146)</f>
        <v>0</v>
      </c>
      <c r="S146" s="50" t="n">
        <f aca="false">SUM('1015012':'1015092'!S146:S146)</f>
        <v>0</v>
      </c>
      <c r="T146" s="50" t="n">
        <f aca="false">SUM('1015012':'1015092'!T146:T146)</f>
        <v>0</v>
      </c>
      <c r="U146" s="50" t="n">
        <f aca="false">SUM('1015012':'1015092'!U146:U146)</f>
        <v>0</v>
      </c>
      <c r="V146" s="50" t="n">
        <f aca="false">SUM('1015012':'1015092'!V146:V146)</f>
        <v>0</v>
      </c>
      <c r="W146" s="50" t="n">
        <f aca="false">SUM('1015012':'1015092'!W146:W146)</f>
        <v>0</v>
      </c>
      <c r="X146" s="50" t="n">
        <f aca="false">SUM('1015012':'1015092'!X146:X146)</f>
        <v>0</v>
      </c>
      <c r="Y146" s="50" t="n">
        <f aca="false">SUM('1015012':'1015092'!Y146:Y146)</f>
        <v>0</v>
      </c>
      <c r="Z146" s="50" t="n">
        <f aca="false">SUM('1015012':'1015092'!Z146:Z146)</f>
        <v>0</v>
      </c>
      <c r="AA146" s="50" t="n">
        <f aca="false">SUM('1015012':'1015092'!AA146:AA146)</f>
        <v>0</v>
      </c>
      <c r="AB146" s="51" t="n">
        <f aca="false">SUM('1015012':'1015092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2</v>
      </c>
      <c r="C148" s="23" t="s">
        <v>123</v>
      </c>
      <c r="D148" s="95" t="s">
        <v>32</v>
      </c>
      <c r="E148" s="49" t="n">
        <f aca="false">SUM('1015012':'1015092'!E148:E148)</f>
        <v>0</v>
      </c>
      <c r="F148" s="50" t="n">
        <f aca="false">SUM('1015012':'1015092'!F148:F148)</f>
        <v>0</v>
      </c>
      <c r="G148" s="50" t="n">
        <f aca="false">SUM('1015012':'1015092'!G148:G148)</f>
        <v>0</v>
      </c>
      <c r="H148" s="51" t="n">
        <f aca="false">SUM('1015012':'1015092'!H148:H148)</f>
        <v>0</v>
      </c>
      <c r="I148" s="49" t="n">
        <f aca="false">SUM('1015012':'1015092'!I148:I148)</f>
        <v>0</v>
      </c>
      <c r="J148" s="50" t="n">
        <f aca="false">SUM('1015012':'1015092'!J148:J148)</f>
        <v>0</v>
      </c>
      <c r="K148" s="50" t="n">
        <f aca="false">SUM('1015012':'1015092'!K148:K148)</f>
        <v>0</v>
      </c>
      <c r="L148" s="50" t="n">
        <f aca="false">SUM('1015012':'1015092'!L148:L148)</f>
        <v>0</v>
      </c>
      <c r="M148" s="50" t="n">
        <f aca="false">SUM('1015012':'1015092'!M148:M148)</f>
        <v>0</v>
      </c>
      <c r="N148" s="50" t="n">
        <f aca="false">SUM('1015012':'1015092'!N148:N148)</f>
        <v>0</v>
      </c>
      <c r="O148" s="50" t="n">
        <f aca="false">SUM('1015012':'1015092'!O148:O148)</f>
        <v>0</v>
      </c>
      <c r="P148" s="50" t="n">
        <f aca="false">SUM('1015012':'1015092'!P148:P148)</f>
        <v>0</v>
      </c>
      <c r="Q148" s="50" t="n">
        <f aca="false">SUM('1015012':'1015092'!Q148:Q148)</f>
        <v>0</v>
      </c>
      <c r="R148" s="50" t="n">
        <f aca="false">SUM('1015012':'1015092'!R148:R148)</f>
        <v>0</v>
      </c>
      <c r="S148" s="50" t="n">
        <f aca="false">SUM('1015012':'1015092'!S148:S148)</f>
        <v>0</v>
      </c>
      <c r="T148" s="50" t="n">
        <f aca="false">SUM('1015012':'1015092'!T148:T148)</f>
        <v>0</v>
      </c>
      <c r="U148" s="50" t="n">
        <f aca="false">SUM('1015012':'1015092'!U148:U148)</f>
        <v>0</v>
      </c>
      <c r="V148" s="50" t="n">
        <f aca="false">SUM('1015012':'1015092'!V148:V148)</f>
        <v>0</v>
      </c>
      <c r="W148" s="50" t="n">
        <f aca="false">SUM('1015012':'1015092'!W148:W148)</f>
        <v>0</v>
      </c>
      <c r="X148" s="50" t="n">
        <f aca="false">SUM('1015012':'1015092'!X148:X148)</f>
        <v>0</v>
      </c>
      <c r="Y148" s="50" t="n">
        <f aca="false">SUM('1015012':'1015092'!Y148:Y148)</f>
        <v>0</v>
      </c>
      <c r="Z148" s="50" t="n">
        <f aca="false">SUM('1015012':'1015092'!Z148:Z148)</f>
        <v>0</v>
      </c>
      <c r="AA148" s="50" t="n">
        <f aca="false">SUM('1015012':'1015092'!AA148:AA148)</f>
        <v>0</v>
      </c>
      <c r="AB148" s="51" t="n">
        <f aca="false">SUM('1015012':'1015092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3</v>
      </c>
      <c r="E149" s="49" t="n">
        <f aca="false">SUM('1015012':'1015092'!E149:E149)</f>
        <v>0</v>
      </c>
      <c r="F149" s="50" t="n">
        <f aca="false">SUM('1015012':'1015092'!F149:F149)</f>
        <v>0</v>
      </c>
      <c r="G149" s="50" t="n">
        <f aca="false">SUM('1015012':'1015092'!G149:G149)</f>
        <v>0</v>
      </c>
      <c r="H149" s="51" t="n">
        <f aca="false">SUM('1015012':'1015092'!H149:H149)</f>
        <v>0</v>
      </c>
      <c r="I149" s="49" t="n">
        <f aca="false">SUM('1015012':'1015092'!I149:I149)</f>
        <v>0</v>
      </c>
      <c r="J149" s="50" t="n">
        <f aca="false">SUM('1015012':'1015092'!J149:J149)</f>
        <v>0</v>
      </c>
      <c r="K149" s="50" t="n">
        <f aca="false">SUM('1015012':'1015092'!K149:K149)</f>
        <v>0</v>
      </c>
      <c r="L149" s="50" t="n">
        <f aca="false">SUM('1015012':'1015092'!L149:L149)</f>
        <v>0</v>
      </c>
      <c r="M149" s="50" t="n">
        <f aca="false">SUM('1015012':'1015092'!M149:M149)</f>
        <v>0</v>
      </c>
      <c r="N149" s="50" t="n">
        <f aca="false">SUM('1015012':'1015092'!N149:N149)</f>
        <v>0</v>
      </c>
      <c r="O149" s="50" t="n">
        <f aca="false">SUM('1015012':'1015092'!O149:O149)</f>
        <v>0</v>
      </c>
      <c r="P149" s="50" t="n">
        <f aca="false">SUM('1015012':'1015092'!P149:P149)</f>
        <v>0</v>
      </c>
      <c r="Q149" s="50" t="n">
        <f aca="false">SUM('1015012':'1015092'!Q149:Q149)</f>
        <v>0</v>
      </c>
      <c r="R149" s="50" t="n">
        <f aca="false">SUM('1015012':'1015092'!R149:R149)</f>
        <v>0</v>
      </c>
      <c r="S149" s="50" t="n">
        <f aca="false">SUM('1015012':'1015092'!S149:S149)</f>
        <v>0</v>
      </c>
      <c r="T149" s="50" t="n">
        <f aca="false">SUM('1015012':'1015092'!T149:T149)</f>
        <v>0</v>
      </c>
      <c r="U149" s="50" t="n">
        <f aca="false">SUM('1015012':'1015092'!U149:U149)</f>
        <v>0</v>
      </c>
      <c r="V149" s="50" t="n">
        <f aca="false">SUM('1015012':'1015092'!V149:V149)</f>
        <v>0</v>
      </c>
      <c r="W149" s="50" t="n">
        <f aca="false">SUM('1015012':'1015092'!W149:W149)</f>
        <v>0</v>
      </c>
      <c r="X149" s="50" t="n">
        <f aca="false">SUM('1015012':'1015092'!X149:X149)</f>
        <v>0</v>
      </c>
      <c r="Y149" s="50" t="n">
        <f aca="false">SUM('1015012':'1015092'!Y149:Y149)</f>
        <v>0</v>
      </c>
      <c r="Z149" s="50" t="n">
        <f aca="false">SUM('1015012':'1015092'!Z149:Z149)</f>
        <v>0</v>
      </c>
      <c r="AA149" s="50" t="n">
        <f aca="false">SUM('1015012':'1015092'!AA149:AA149)</f>
        <v>0</v>
      </c>
      <c r="AB149" s="51" t="n">
        <f aca="false">SUM('1015012':'1015092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4</v>
      </c>
      <c r="C151" s="23" t="s">
        <v>125</v>
      </c>
      <c r="D151" s="95" t="s">
        <v>32</v>
      </c>
      <c r="E151" s="49" t="n">
        <f aca="false">SUM('1015012':'1015092'!E151:E151)</f>
        <v>0</v>
      </c>
      <c r="F151" s="50" t="n">
        <f aca="false">SUM('1015012':'1015092'!F151:F151)</f>
        <v>0</v>
      </c>
      <c r="G151" s="50" t="n">
        <f aca="false">SUM('1015012':'1015092'!G151:G151)</f>
        <v>0</v>
      </c>
      <c r="H151" s="51" t="n">
        <f aca="false">SUM('1015012':'1015092'!H151:H151)</f>
        <v>0</v>
      </c>
      <c r="I151" s="49" t="n">
        <f aca="false">SUM('1015012':'1015092'!I151:I151)</f>
        <v>0</v>
      </c>
      <c r="J151" s="50" t="n">
        <f aca="false">SUM('1015012':'1015092'!J151:J151)</f>
        <v>0</v>
      </c>
      <c r="K151" s="50" t="n">
        <f aca="false">SUM('1015012':'1015092'!K151:K151)</f>
        <v>0</v>
      </c>
      <c r="L151" s="50" t="n">
        <f aca="false">SUM('1015012':'1015092'!L151:L151)</f>
        <v>0</v>
      </c>
      <c r="M151" s="50" t="n">
        <f aca="false">SUM('1015012':'1015092'!M151:M151)</f>
        <v>0</v>
      </c>
      <c r="N151" s="50" t="n">
        <f aca="false">SUM('1015012':'1015092'!N151:N151)</f>
        <v>0</v>
      </c>
      <c r="O151" s="50" t="n">
        <f aca="false">SUM('1015012':'1015092'!O151:O151)</f>
        <v>0</v>
      </c>
      <c r="P151" s="50" t="n">
        <f aca="false">SUM('1015012':'1015092'!P151:P151)</f>
        <v>0</v>
      </c>
      <c r="Q151" s="50" t="n">
        <f aca="false">SUM('1015012':'1015092'!Q151:Q151)</f>
        <v>0</v>
      </c>
      <c r="R151" s="50" t="n">
        <f aca="false">SUM('1015012':'1015092'!R151:R151)</f>
        <v>0</v>
      </c>
      <c r="S151" s="50" t="n">
        <f aca="false">SUM('1015012':'1015092'!S151:S151)</f>
        <v>0</v>
      </c>
      <c r="T151" s="50" t="n">
        <f aca="false">SUM('1015012':'1015092'!T151:T151)</f>
        <v>0</v>
      </c>
      <c r="U151" s="50" t="n">
        <f aca="false">SUM('1015012':'1015092'!U151:U151)</f>
        <v>0</v>
      </c>
      <c r="V151" s="50" t="n">
        <f aca="false">SUM('1015012':'1015092'!V151:V151)</f>
        <v>0</v>
      </c>
      <c r="W151" s="50" t="n">
        <f aca="false">SUM('1015012':'1015092'!W151:W151)</f>
        <v>0</v>
      </c>
      <c r="X151" s="50" t="n">
        <f aca="false">SUM('1015012':'1015092'!X151:X151)</f>
        <v>0</v>
      </c>
      <c r="Y151" s="50" t="n">
        <f aca="false">SUM('1015012':'1015092'!Y151:Y151)</f>
        <v>0</v>
      </c>
      <c r="Z151" s="50" t="n">
        <f aca="false">SUM('1015012':'1015092'!Z151:Z151)</f>
        <v>0</v>
      </c>
      <c r="AA151" s="50" t="n">
        <f aca="false">SUM('1015012':'1015092'!AA151:AA151)</f>
        <v>0</v>
      </c>
      <c r="AB151" s="51" t="n">
        <f aca="false">SUM('1015012':'1015092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3</v>
      </c>
      <c r="E152" s="49" t="n">
        <f aca="false">SUM('1015012':'1015092'!E152:E152)</f>
        <v>0</v>
      </c>
      <c r="F152" s="50" t="n">
        <f aca="false">SUM('1015012':'1015092'!F152:F152)</f>
        <v>0</v>
      </c>
      <c r="G152" s="50" t="n">
        <f aca="false">SUM('1015012':'1015092'!G152:G152)</f>
        <v>0</v>
      </c>
      <c r="H152" s="51" t="n">
        <f aca="false">SUM('1015012':'1015092'!H152:H152)</f>
        <v>0</v>
      </c>
      <c r="I152" s="49" t="n">
        <f aca="false">SUM('1015012':'1015092'!I152:I152)</f>
        <v>0</v>
      </c>
      <c r="J152" s="50" t="n">
        <f aca="false">SUM('1015012':'1015092'!J152:J152)</f>
        <v>0</v>
      </c>
      <c r="K152" s="50" t="n">
        <f aca="false">SUM('1015012':'1015092'!K152:K152)</f>
        <v>0</v>
      </c>
      <c r="L152" s="50" t="n">
        <f aca="false">SUM('1015012':'1015092'!L152:L152)</f>
        <v>0</v>
      </c>
      <c r="M152" s="50" t="n">
        <f aca="false">SUM('1015012':'1015092'!M152:M152)</f>
        <v>0</v>
      </c>
      <c r="N152" s="50" t="n">
        <f aca="false">SUM('1015012':'1015092'!N152:N152)</f>
        <v>0</v>
      </c>
      <c r="O152" s="50" t="n">
        <f aca="false">SUM('1015012':'1015092'!O152:O152)</f>
        <v>0</v>
      </c>
      <c r="P152" s="50" t="n">
        <f aca="false">SUM('1015012':'1015092'!P152:P152)</f>
        <v>0</v>
      </c>
      <c r="Q152" s="50" t="n">
        <f aca="false">SUM('1015012':'1015092'!Q152:Q152)</f>
        <v>0</v>
      </c>
      <c r="R152" s="50" t="n">
        <f aca="false">SUM('1015012':'1015092'!R152:R152)</f>
        <v>0</v>
      </c>
      <c r="S152" s="50" t="n">
        <f aca="false">SUM('1015012':'1015092'!S152:S152)</f>
        <v>0</v>
      </c>
      <c r="T152" s="50" t="n">
        <f aca="false">SUM('1015012':'1015092'!T152:T152)</f>
        <v>0</v>
      </c>
      <c r="U152" s="50" t="n">
        <f aca="false">SUM('1015012':'1015092'!U152:U152)</f>
        <v>0</v>
      </c>
      <c r="V152" s="50" t="n">
        <f aca="false">SUM('1015012':'1015092'!V152:V152)</f>
        <v>0</v>
      </c>
      <c r="W152" s="50" t="n">
        <f aca="false">SUM('1015012':'1015092'!W152:W152)</f>
        <v>0</v>
      </c>
      <c r="X152" s="50" t="n">
        <f aca="false">SUM('1015012':'1015092'!X152:X152)</f>
        <v>0</v>
      </c>
      <c r="Y152" s="50" t="n">
        <f aca="false">SUM('1015012':'1015092'!Y152:Y152)</f>
        <v>0</v>
      </c>
      <c r="Z152" s="50" t="n">
        <f aca="false">SUM('1015012':'1015092'!Z152:Z152)</f>
        <v>0</v>
      </c>
      <c r="AA152" s="50" t="n">
        <f aca="false">SUM('1015012':'1015092'!AA152:AA152)</f>
        <v>0</v>
      </c>
      <c r="AB152" s="51" t="n">
        <f aca="false">SUM('1015012':'1015092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6</v>
      </c>
      <c r="C154" s="135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8</v>
      </c>
      <c r="C157" s="72" t="s">
        <v>129</v>
      </c>
      <c r="D157" s="94" t="s">
        <v>32</v>
      </c>
      <c r="E157" s="74" t="n">
        <f aca="false">SUM('1015012':'1015092'!E157:E157)</f>
        <v>0</v>
      </c>
      <c r="F157" s="75" t="n">
        <f aca="false">SUM('1015012':'1015092'!F157:F157)</f>
        <v>0</v>
      </c>
      <c r="G157" s="75" t="n">
        <f aca="false">SUM('1015012':'1015092'!G157:G157)</f>
        <v>0</v>
      </c>
      <c r="H157" s="76" t="n">
        <f aca="false">SUM('1015012':'1015092'!H157:H157)</f>
        <v>0</v>
      </c>
      <c r="I157" s="74" t="n">
        <f aca="false">SUM('1015012':'1015092'!I157:I157)</f>
        <v>0</v>
      </c>
      <c r="J157" s="75" t="n">
        <f aca="false">SUM('1015012':'1015092'!J157:J157)</f>
        <v>0</v>
      </c>
      <c r="K157" s="75" t="n">
        <f aca="false">SUM('1015012':'1015092'!K157:K157)</f>
        <v>0</v>
      </c>
      <c r="L157" s="75" t="n">
        <f aca="false">SUM('1015012':'1015092'!L157:L157)</f>
        <v>0</v>
      </c>
      <c r="M157" s="75" t="n">
        <f aca="false">SUM('1015012':'1015092'!M157:M157)</f>
        <v>0</v>
      </c>
      <c r="N157" s="75" t="n">
        <f aca="false">SUM('1015012':'1015092'!N157:N157)</f>
        <v>0</v>
      </c>
      <c r="O157" s="75" t="n">
        <f aca="false">SUM('1015012':'1015092'!O157:O157)</f>
        <v>0</v>
      </c>
      <c r="P157" s="75" t="n">
        <f aca="false">SUM('1015012':'1015092'!P157:P157)</f>
        <v>0</v>
      </c>
      <c r="Q157" s="75" t="n">
        <f aca="false">SUM('1015012':'1015092'!Q157:Q157)</f>
        <v>0</v>
      </c>
      <c r="R157" s="75" t="n">
        <f aca="false">SUM('1015012':'1015092'!R157:R157)</f>
        <v>0</v>
      </c>
      <c r="S157" s="75" t="n">
        <f aca="false">SUM('1015012':'1015092'!S157:S157)</f>
        <v>0</v>
      </c>
      <c r="T157" s="75" t="n">
        <f aca="false">SUM('1015012':'1015092'!T157:T157)</f>
        <v>0</v>
      </c>
      <c r="U157" s="75" t="n">
        <f aca="false">SUM('1015012':'1015092'!U157:U157)</f>
        <v>0</v>
      </c>
      <c r="V157" s="75" t="n">
        <f aca="false">SUM('1015012':'1015092'!V157:V157)</f>
        <v>0</v>
      </c>
      <c r="W157" s="75" t="n">
        <f aca="false">SUM('1015012':'1015092'!W157:W157)</f>
        <v>0</v>
      </c>
      <c r="X157" s="75" t="n">
        <f aca="false">SUM('1015012':'1015092'!X157:X157)</f>
        <v>0</v>
      </c>
      <c r="Y157" s="75" t="n">
        <f aca="false">SUM('1015012':'1015092'!Y157:Y157)</f>
        <v>0</v>
      </c>
      <c r="Z157" s="75" t="n">
        <f aca="false">SUM('1015012':'1015092'!Z157:Z157)</f>
        <v>0</v>
      </c>
      <c r="AA157" s="75" t="n">
        <f aca="false">SUM('1015012':'1015092'!AA157:AA157)</f>
        <v>0</v>
      </c>
      <c r="AB157" s="76" t="n">
        <f aca="false">SUM('1015012':'1015092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3</v>
      </c>
      <c r="E158" s="49" t="n">
        <f aca="false">SUM('1015012':'1015092'!E158:E158)</f>
        <v>0</v>
      </c>
      <c r="F158" s="50" t="n">
        <f aca="false">SUM('1015012':'1015092'!F158:F158)</f>
        <v>0</v>
      </c>
      <c r="G158" s="50" t="n">
        <f aca="false">SUM('1015012':'1015092'!G158:G158)</f>
        <v>0</v>
      </c>
      <c r="H158" s="51" t="n">
        <f aca="false">SUM('1015012':'1015092'!H158:H158)</f>
        <v>0</v>
      </c>
      <c r="I158" s="49" t="n">
        <f aca="false">SUM('1015012':'1015092'!I158:I158)</f>
        <v>0</v>
      </c>
      <c r="J158" s="50" t="n">
        <f aca="false">SUM('1015012':'1015092'!J158:J158)</f>
        <v>0</v>
      </c>
      <c r="K158" s="50" t="n">
        <f aca="false">SUM('1015012':'1015092'!K158:K158)</f>
        <v>0</v>
      </c>
      <c r="L158" s="50" t="n">
        <f aca="false">SUM('1015012':'1015092'!L158:L158)</f>
        <v>0</v>
      </c>
      <c r="M158" s="50" t="n">
        <f aca="false">SUM('1015012':'1015092'!M158:M158)</f>
        <v>0</v>
      </c>
      <c r="N158" s="50" t="n">
        <f aca="false">SUM('1015012':'1015092'!N158:N158)</f>
        <v>0</v>
      </c>
      <c r="O158" s="50" t="n">
        <f aca="false">SUM('1015012':'1015092'!O158:O158)</f>
        <v>0</v>
      </c>
      <c r="P158" s="50" t="n">
        <f aca="false">SUM('1015012':'1015092'!P158:P158)</f>
        <v>0</v>
      </c>
      <c r="Q158" s="50" t="n">
        <f aca="false">SUM('1015012':'1015092'!Q158:Q158)</f>
        <v>0</v>
      </c>
      <c r="R158" s="50" t="n">
        <f aca="false">SUM('1015012':'1015092'!R158:R158)</f>
        <v>0</v>
      </c>
      <c r="S158" s="50" t="n">
        <f aca="false">SUM('1015012':'1015092'!S158:S158)</f>
        <v>0</v>
      </c>
      <c r="T158" s="50" t="n">
        <f aca="false">SUM('1015012':'1015092'!T158:T158)</f>
        <v>0</v>
      </c>
      <c r="U158" s="50" t="n">
        <f aca="false">SUM('1015012':'1015092'!U158:U158)</f>
        <v>0</v>
      </c>
      <c r="V158" s="50" t="n">
        <f aca="false">SUM('1015012':'1015092'!V158:V158)</f>
        <v>0</v>
      </c>
      <c r="W158" s="50" t="n">
        <f aca="false">SUM('1015012':'1015092'!W158:W158)</f>
        <v>0</v>
      </c>
      <c r="X158" s="50" t="n">
        <f aca="false">SUM('1015012':'1015092'!X158:X158)</f>
        <v>0</v>
      </c>
      <c r="Y158" s="50" t="n">
        <f aca="false">SUM('1015012':'1015092'!Y158:Y158)</f>
        <v>0</v>
      </c>
      <c r="Z158" s="50" t="n">
        <f aca="false">SUM('1015012':'1015092'!Z158:Z158)</f>
        <v>0</v>
      </c>
      <c r="AA158" s="50" t="n">
        <f aca="false">SUM('1015012':'1015092'!AA158:AA158)</f>
        <v>0</v>
      </c>
      <c r="AB158" s="51" t="n">
        <f aca="false">SUM('1015012':'1015092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30</v>
      </c>
      <c r="C160" s="23" t="s">
        <v>131</v>
      </c>
      <c r="D160" s="95" t="s">
        <v>32</v>
      </c>
      <c r="E160" s="49" t="n">
        <f aca="false">SUM('1015012':'1015092'!E160:E160)</f>
        <v>0</v>
      </c>
      <c r="F160" s="50" t="n">
        <f aca="false">SUM('1015012':'1015092'!F160:F160)</f>
        <v>0</v>
      </c>
      <c r="G160" s="50" t="n">
        <f aca="false">SUM('1015012':'1015092'!G160:G160)</f>
        <v>0</v>
      </c>
      <c r="H160" s="51" t="n">
        <f aca="false">SUM('1015012':'1015092'!H160:H160)</f>
        <v>0</v>
      </c>
      <c r="I160" s="49" t="n">
        <f aca="false">SUM('1015012':'1015092'!I160:I160)</f>
        <v>0</v>
      </c>
      <c r="J160" s="50" t="n">
        <f aca="false">SUM('1015012':'1015092'!J160:J160)</f>
        <v>0</v>
      </c>
      <c r="K160" s="50" t="n">
        <f aca="false">SUM('1015012':'1015092'!K160:K160)</f>
        <v>0</v>
      </c>
      <c r="L160" s="50" t="n">
        <f aca="false">SUM('1015012':'1015092'!L160:L160)</f>
        <v>0</v>
      </c>
      <c r="M160" s="50" t="n">
        <f aca="false">SUM('1015012':'1015092'!M160:M160)</f>
        <v>0</v>
      </c>
      <c r="N160" s="50" t="n">
        <f aca="false">SUM('1015012':'1015092'!N160:N160)</f>
        <v>0</v>
      </c>
      <c r="O160" s="50" t="n">
        <f aca="false">SUM('1015012':'1015092'!O160:O160)</f>
        <v>0</v>
      </c>
      <c r="P160" s="50" t="n">
        <f aca="false">SUM('1015012':'1015092'!P160:P160)</f>
        <v>0</v>
      </c>
      <c r="Q160" s="50" t="n">
        <f aca="false">SUM('1015012':'1015092'!Q160:Q160)</f>
        <v>0</v>
      </c>
      <c r="R160" s="50" t="n">
        <f aca="false">SUM('1015012':'1015092'!R160:R160)</f>
        <v>0</v>
      </c>
      <c r="S160" s="50" t="n">
        <f aca="false">SUM('1015012':'1015092'!S160:S160)</f>
        <v>0</v>
      </c>
      <c r="T160" s="50" t="n">
        <f aca="false">SUM('1015012':'1015092'!T160:T160)</f>
        <v>0</v>
      </c>
      <c r="U160" s="50" t="n">
        <f aca="false">SUM('1015012':'1015092'!U160:U160)</f>
        <v>0</v>
      </c>
      <c r="V160" s="50" t="n">
        <f aca="false">SUM('1015012':'1015092'!V160:V160)</f>
        <v>0</v>
      </c>
      <c r="W160" s="50" t="n">
        <f aca="false">SUM('1015012':'1015092'!W160:W160)</f>
        <v>0</v>
      </c>
      <c r="X160" s="50" t="n">
        <f aca="false">SUM('1015012':'1015092'!X160:X160)</f>
        <v>0</v>
      </c>
      <c r="Y160" s="50" t="n">
        <f aca="false">SUM('1015012':'1015092'!Y160:Y160)</f>
        <v>0</v>
      </c>
      <c r="Z160" s="50" t="n">
        <f aca="false">SUM('1015012':'1015092'!Z160:Z160)</f>
        <v>0</v>
      </c>
      <c r="AA160" s="50" t="n">
        <f aca="false">SUM('1015012':'1015092'!AA160:AA160)</f>
        <v>0</v>
      </c>
      <c r="AB160" s="51" t="n">
        <f aca="false">SUM('1015012':'1015092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3</v>
      </c>
      <c r="E161" s="49" t="n">
        <f aca="false">SUM('1015012':'1015092'!E161:E161)</f>
        <v>0</v>
      </c>
      <c r="F161" s="50" t="n">
        <f aca="false">SUM('1015012':'1015092'!F161:F161)</f>
        <v>0</v>
      </c>
      <c r="G161" s="50" t="n">
        <f aca="false">SUM('1015012':'1015092'!G161:G161)</f>
        <v>0</v>
      </c>
      <c r="H161" s="51" t="n">
        <f aca="false">SUM('1015012':'1015092'!H161:H161)</f>
        <v>0</v>
      </c>
      <c r="I161" s="49" t="n">
        <f aca="false">SUM('1015012':'1015092'!I161:I161)</f>
        <v>0</v>
      </c>
      <c r="J161" s="50" t="n">
        <f aca="false">SUM('1015012':'1015092'!J161:J161)</f>
        <v>0</v>
      </c>
      <c r="K161" s="50" t="n">
        <f aca="false">SUM('1015012':'1015092'!K161:K161)</f>
        <v>0</v>
      </c>
      <c r="L161" s="50" t="n">
        <f aca="false">SUM('1015012':'1015092'!L161:L161)</f>
        <v>0</v>
      </c>
      <c r="M161" s="50" t="n">
        <f aca="false">SUM('1015012':'1015092'!M161:M161)</f>
        <v>0</v>
      </c>
      <c r="N161" s="50" t="n">
        <f aca="false">SUM('1015012':'1015092'!N161:N161)</f>
        <v>0</v>
      </c>
      <c r="O161" s="50" t="n">
        <f aca="false">SUM('1015012':'1015092'!O161:O161)</f>
        <v>0</v>
      </c>
      <c r="P161" s="50" t="n">
        <f aca="false">SUM('1015012':'1015092'!P161:P161)</f>
        <v>0</v>
      </c>
      <c r="Q161" s="50" t="n">
        <f aca="false">SUM('1015012':'1015092'!Q161:Q161)</f>
        <v>0</v>
      </c>
      <c r="R161" s="50" t="n">
        <f aca="false">SUM('1015012':'1015092'!R161:R161)</f>
        <v>0</v>
      </c>
      <c r="S161" s="50" t="n">
        <f aca="false">SUM('1015012':'1015092'!S161:S161)</f>
        <v>0</v>
      </c>
      <c r="T161" s="50" t="n">
        <f aca="false">SUM('1015012':'1015092'!T161:T161)</f>
        <v>0</v>
      </c>
      <c r="U161" s="50" t="n">
        <f aca="false">SUM('1015012':'1015092'!U161:U161)</f>
        <v>0</v>
      </c>
      <c r="V161" s="50" t="n">
        <f aca="false">SUM('1015012':'1015092'!V161:V161)</f>
        <v>0</v>
      </c>
      <c r="W161" s="50" t="n">
        <f aca="false">SUM('1015012':'1015092'!W161:W161)</f>
        <v>0</v>
      </c>
      <c r="X161" s="50" t="n">
        <f aca="false">SUM('1015012':'1015092'!X161:X161)</f>
        <v>0</v>
      </c>
      <c r="Y161" s="50" t="n">
        <f aca="false">SUM('1015012':'1015092'!Y161:Y161)</f>
        <v>0</v>
      </c>
      <c r="Z161" s="50" t="n">
        <f aca="false">SUM('1015012':'1015092'!Z161:Z161)</f>
        <v>0</v>
      </c>
      <c r="AA161" s="50" t="n">
        <f aca="false">SUM('1015012':'1015092'!AA161:AA161)</f>
        <v>0</v>
      </c>
      <c r="AB161" s="51" t="n">
        <f aca="false">SUM('1015012':'1015092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2</v>
      </c>
      <c r="C163" s="23" t="s">
        <v>133</v>
      </c>
      <c r="D163" s="95" t="s">
        <v>32</v>
      </c>
      <c r="E163" s="49" t="n">
        <f aca="false">SUM('1015012':'1015092'!E163:E163)</f>
        <v>0</v>
      </c>
      <c r="F163" s="50" t="n">
        <f aca="false">SUM('1015012':'1015092'!F163:F163)</f>
        <v>0</v>
      </c>
      <c r="G163" s="50" t="n">
        <f aca="false">SUM('1015012':'1015092'!G163:G163)</f>
        <v>0</v>
      </c>
      <c r="H163" s="51" t="n">
        <f aca="false">SUM('1015012':'1015092'!H163:H163)</f>
        <v>0</v>
      </c>
      <c r="I163" s="49" t="n">
        <f aca="false">SUM('1015012':'1015092'!I163:I163)</f>
        <v>0</v>
      </c>
      <c r="J163" s="50" t="n">
        <f aca="false">SUM('1015012':'1015092'!J163:J163)</f>
        <v>0</v>
      </c>
      <c r="K163" s="50" t="n">
        <f aca="false">SUM('1015012':'1015092'!K163:K163)</f>
        <v>0</v>
      </c>
      <c r="L163" s="50" t="n">
        <f aca="false">SUM('1015012':'1015092'!L163:L163)</f>
        <v>0</v>
      </c>
      <c r="M163" s="50" t="n">
        <f aca="false">SUM('1015012':'1015092'!M163:M163)</f>
        <v>0</v>
      </c>
      <c r="N163" s="50" t="n">
        <f aca="false">SUM('1015012':'1015092'!N163:N163)</f>
        <v>0</v>
      </c>
      <c r="O163" s="50" t="n">
        <f aca="false">SUM('1015012':'1015092'!O163:O163)</f>
        <v>0</v>
      </c>
      <c r="P163" s="50" t="n">
        <f aca="false">SUM('1015012':'1015092'!P163:P163)</f>
        <v>0</v>
      </c>
      <c r="Q163" s="50" t="n">
        <f aca="false">SUM('1015012':'1015092'!Q163:Q163)</f>
        <v>0</v>
      </c>
      <c r="R163" s="50" t="n">
        <f aca="false">SUM('1015012':'1015092'!R163:R163)</f>
        <v>0</v>
      </c>
      <c r="S163" s="50" t="n">
        <f aca="false">SUM('1015012':'1015092'!S163:S163)</f>
        <v>0</v>
      </c>
      <c r="T163" s="50" t="n">
        <f aca="false">SUM('1015012':'1015092'!T163:T163)</f>
        <v>0</v>
      </c>
      <c r="U163" s="50" t="n">
        <f aca="false">SUM('1015012':'1015092'!U163:U163)</f>
        <v>0</v>
      </c>
      <c r="V163" s="50" t="n">
        <f aca="false">SUM('1015012':'1015092'!V163:V163)</f>
        <v>0</v>
      </c>
      <c r="W163" s="50" t="n">
        <f aca="false">SUM('1015012':'1015092'!W163:W163)</f>
        <v>0</v>
      </c>
      <c r="X163" s="50" t="n">
        <f aca="false">SUM('1015012':'1015092'!X163:X163)</f>
        <v>0</v>
      </c>
      <c r="Y163" s="50" t="n">
        <f aca="false">SUM('1015012':'1015092'!Y163:Y163)</f>
        <v>0</v>
      </c>
      <c r="Z163" s="50" t="n">
        <f aca="false">SUM('1015012':'1015092'!Z163:Z163)</f>
        <v>0</v>
      </c>
      <c r="AA163" s="50" t="n">
        <f aca="false">SUM('1015012':'1015092'!AA163:AA163)</f>
        <v>0</v>
      </c>
      <c r="AB163" s="51" t="n">
        <f aca="false">SUM('1015012':'1015092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3</v>
      </c>
      <c r="E164" s="49" t="n">
        <f aca="false">SUM('1015012':'1015092'!E164:E164)</f>
        <v>0</v>
      </c>
      <c r="F164" s="50" t="n">
        <f aca="false">SUM('1015012':'1015092'!F164:F164)</f>
        <v>0</v>
      </c>
      <c r="G164" s="50" t="n">
        <f aca="false">SUM('1015012':'1015092'!G164:G164)</f>
        <v>0</v>
      </c>
      <c r="H164" s="51" t="n">
        <f aca="false">SUM('1015012':'1015092'!H164:H164)</f>
        <v>0</v>
      </c>
      <c r="I164" s="49" t="n">
        <f aca="false">SUM('1015012':'1015092'!I164:I164)</f>
        <v>0</v>
      </c>
      <c r="J164" s="50" t="n">
        <f aca="false">SUM('1015012':'1015092'!J164:J164)</f>
        <v>0</v>
      </c>
      <c r="K164" s="50" t="n">
        <f aca="false">SUM('1015012':'1015092'!K164:K164)</f>
        <v>0</v>
      </c>
      <c r="L164" s="50" t="n">
        <f aca="false">SUM('1015012':'1015092'!L164:L164)</f>
        <v>0</v>
      </c>
      <c r="M164" s="50" t="n">
        <f aca="false">SUM('1015012':'1015092'!M164:M164)</f>
        <v>0</v>
      </c>
      <c r="N164" s="50" t="n">
        <f aca="false">SUM('1015012':'1015092'!N164:N164)</f>
        <v>0</v>
      </c>
      <c r="O164" s="50" t="n">
        <f aca="false">SUM('1015012':'1015092'!O164:O164)</f>
        <v>0</v>
      </c>
      <c r="P164" s="50" t="n">
        <f aca="false">SUM('1015012':'1015092'!P164:P164)</f>
        <v>0</v>
      </c>
      <c r="Q164" s="50" t="n">
        <f aca="false">SUM('1015012':'1015092'!Q164:Q164)</f>
        <v>0</v>
      </c>
      <c r="R164" s="50" t="n">
        <f aca="false">SUM('1015012':'1015092'!R164:R164)</f>
        <v>0</v>
      </c>
      <c r="S164" s="50" t="n">
        <f aca="false">SUM('1015012':'1015092'!S164:S164)</f>
        <v>0</v>
      </c>
      <c r="T164" s="50" t="n">
        <f aca="false">SUM('1015012':'1015092'!T164:T164)</f>
        <v>0</v>
      </c>
      <c r="U164" s="50" t="n">
        <f aca="false">SUM('1015012':'1015092'!U164:U164)</f>
        <v>0</v>
      </c>
      <c r="V164" s="50" t="n">
        <f aca="false">SUM('1015012':'1015092'!V164:V164)</f>
        <v>0</v>
      </c>
      <c r="W164" s="50" t="n">
        <f aca="false">SUM('1015012':'1015092'!W164:W164)</f>
        <v>0</v>
      </c>
      <c r="X164" s="50" t="n">
        <f aca="false">SUM('1015012':'1015092'!X164:X164)</f>
        <v>0</v>
      </c>
      <c r="Y164" s="50" t="n">
        <f aca="false">SUM('1015012':'1015092'!Y164:Y164)</f>
        <v>0</v>
      </c>
      <c r="Z164" s="50" t="n">
        <f aca="false">SUM('1015012':'1015092'!Z164:Z164)</f>
        <v>0</v>
      </c>
      <c r="AA164" s="50" t="n">
        <f aca="false">SUM('1015012':'1015092'!AA164:AA164)</f>
        <v>0</v>
      </c>
      <c r="AB164" s="51" t="n">
        <f aca="false">SUM('1015012':'1015092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4</v>
      </c>
      <c r="C166" s="23" t="s">
        <v>135</v>
      </c>
      <c r="D166" s="95" t="s">
        <v>32</v>
      </c>
      <c r="E166" s="49" t="n">
        <f aca="false">SUM('1015012':'1015092'!E166:E166)</f>
        <v>0</v>
      </c>
      <c r="F166" s="50" t="n">
        <f aca="false">SUM('1015012':'1015092'!F166:F166)</f>
        <v>0</v>
      </c>
      <c r="G166" s="50" t="n">
        <f aca="false">SUM('1015012':'1015092'!G166:G166)</f>
        <v>0</v>
      </c>
      <c r="H166" s="51" t="n">
        <f aca="false">SUM('1015012':'1015092'!H166:H166)</f>
        <v>0</v>
      </c>
      <c r="I166" s="49" t="n">
        <f aca="false">SUM('1015012':'1015092'!I166:I166)</f>
        <v>0</v>
      </c>
      <c r="J166" s="50" t="n">
        <f aca="false">SUM('1015012':'1015092'!J166:J166)</f>
        <v>0</v>
      </c>
      <c r="K166" s="50" t="n">
        <f aca="false">SUM('1015012':'1015092'!K166:K166)</f>
        <v>0</v>
      </c>
      <c r="L166" s="50" t="n">
        <f aca="false">SUM('1015012':'1015092'!L166:L166)</f>
        <v>0</v>
      </c>
      <c r="M166" s="50" t="n">
        <f aca="false">SUM('1015012':'1015092'!M166:M166)</f>
        <v>0</v>
      </c>
      <c r="N166" s="50" t="n">
        <f aca="false">SUM('1015012':'1015092'!N166:N166)</f>
        <v>0</v>
      </c>
      <c r="O166" s="50" t="n">
        <f aca="false">SUM('1015012':'1015092'!O166:O166)</f>
        <v>0</v>
      </c>
      <c r="P166" s="50" t="n">
        <f aca="false">SUM('1015012':'1015092'!P166:P166)</f>
        <v>0</v>
      </c>
      <c r="Q166" s="50" t="n">
        <f aca="false">SUM('1015012':'1015092'!Q166:Q166)</f>
        <v>0</v>
      </c>
      <c r="R166" s="50" t="n">
        <f aca="false">SUM('1015012':'1015092'!R166:R166)</f>
        <v>0</v>
      </c>
      <c r="S166" s="50" t="n">
        <f aca="false">SUM('1015012':'1015092'!S166:S166)</f>
        <v>0</v>
      </c>
      <c r="T166" s="50" t="n">
        <f aca="false">SUM('1015012':'1015092'!T166:T166)</f>
        <v>0</v>
      </c>
      <c r="U166" s="50" t="n">
        <f aca="false">SUM('1015012':'1015092'!U166:U166)</f>
        <v>0</v>
      </c>
      <c r="V166" s="50" t="n">
        <f aca="false">SUM('1015012':'1015092'!V166:V166)</f>
        <v>0</v>
      </c>
      <c r="W166" s="50" t="n">
        <f aca="false">SUM('1015012':'1015092'!W166:W166)</f>
        <v>0</v>
      </c>
      <c r="X166" s="50" t="n">
        <f aca="false">SUM('1015012':'1015092'!X166:X166)</f>
        <v>0</v>
      </c>
      <c r="Y166" s="50" t="n">
        <f aca="false">SUM('1015012':'1015092'!Y166:Y166)</f>
        <v>0</v>
      </c>
      <c r="Z166" s="50" t="n">
        <f aca="false">SUM('1015012':'1015092'!Z166:Z166)</f>
        <v>0</v>
      </c>
      <c r="AA166" s="50" t="n">
        <f aca="false">SUM('1015012':'1015092'!AA166:AA166)</f>
        <v>0</v>
      </c>
      <c r="AB166" s="51" t="n">
        <f aca="false">SUM('1015012':'1015092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3</v>
      </c>
      <c r="E167" s="49" t="n">
        <f aca="false">SUM('1015012':'1015092'!E167:E167)</f>
        <v>0</v>
      </c>
      <c r="F167" s="50" t="n">
        <f aca="false">SUM('1015012':'1015092'!F167:F167)</f>
        <v>0</v>
      </c>
      <c r="G167" s="50" t="n">
        <f aca="false">SUM('1015012':'1015092'!G167:G167)</f>
        <v>0</v>
      </c>
      <c r="H167" s="51" t="n">
        <f aca="false">SUM('1015012':'1015092'!H167:H167)</f>
        <v>0</v>
      </c>
      <c r="I167" s="49" t="n">
        <f aca="false">SUM('1015012':'1015092'!I167:I167)</f>
        <v>0</v>
      </c>
      <c r="J167" s="50" t="n">
        <f aca="false">SUM('1015012':'1015092'!J167:J167)</f>
        <v>0</v>
      </c>
      <c r="K167" s="50" t="n">
        <f aca="false">SUM('1015012':'1015092'!K167:K167)</f>
        <v>0</v>
      </c>
      <c r="L167" s="50" t="n">
        <f aca="false">SUM('1015012':'1015092'!L167:L167)</f>
        <v>0</v>
      </c>
      <c r="M167" s="50" t="n">
        <f aca="false">SUM('1015012':'1015092'!M167:M167)</f>
        <v>0</v>
      </c>
      <c r="N167" s="50" t="n">
        <f aca="false">SUM('1015012':'1015092'!N167:N167)</f>
        <v>0</v>
      </c>
      <c r="O167" s="50" t="n">
        <f aca="false">SUM('1015012':'1015092'!O167:O167)</f>
        <v>0</v>
      </c>
      <c r="P167" s="50" t="n">
        <f aca="false">SUM('1015012':'1015092'!P167:P167)</f>
        <v>0</v>
      </c>
      <c r="Q167" s="50" t="n">
        <f aca="false">SUM('1015012':'1015092'!Q167:Q167)</f>
        <v>0</v>
      </c>
      <c r="R167" s="50" t="n">
        <f aca="false">SUM('1015012':'1015092'!R167:R167)</f>
        <v>0</v>
      </c>
      <c r="S167" s="50" t="n">
        <f aca="false">SUM('1015012':'1015092'!S167:S167)</f>
        <v>0</v>
      </c>
      <c r="T167" s="50" t="n">
        <f aca="false">SUM('1015012':'1015092'!T167:T167)</f>
        <v>0</v>
      </c>
      <c r="U167" s="50" t="n">
        <f aca="false">SUM('1015012':'1015092'!U167:U167)</f>
        <v>0</v>
      </c>
      <c r="V167" s="50" t="n">
        <f aca="false">SUM('1015012':'1015092'!V167:V167)</f>
        <v>0</v>
      </c>
      <c r="W167" s="50" t="n">
        <f aca="false">SUM('1015012':'1015092'!W167:W167)</f>
        <v>0</v>
      </c>
      <c r="X167" s="50" t="n">
        <f aca="false">SUM('1015012':'1015092'!X167:X167)</f>
        <v>0</v>
      </c>
      <c r="Y167" s="50" t="n">
        <f aca="false">SUM('1015012':'1015092'!Y167:Y167)</f>
        <v>0</v>
      </c>
      <c r="Z167" s="50" t="n">
        <f aca="false">SUM('1015012':'1015092'!Z167:Z167)</f>
        <v>0</v>
      </c>
      <c r="AA167" s="50" t="n">
        <f aca="false">SUM('1015012':'1015092'!AA167:AA167)</f>
        <v>0</v>
      </c>
      <c r="AB167" s="51" t="n">
        <f aca="false">SUM('1015012':'1015092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6</v>
      </c>
      <c r="C169" s="135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8</v>
      </c>
      <c r="C172" s="72" t="s">
        <v>139</v>
      </c>
      <c r="D172" s="94" t="s">
        <v>32</v>
      </c>
      <c r="E172" s="74" t="n">
        <f aca="false">SUM('1015012':'1015092'!E172:E172)</f>
        <v>0</v>
      </c>
      <c r="F172" s="75" t="n">
        <f aca="false">SUM('1015012':'1015092'!F172:F172)</f>
        <v>0</v>
      </c>
      <c r="G172" s="75" t="n">
        <f aca="false">SUM('1015012':'1015092'!G172:G172)</f>
        <v>0</v>
      </c>
      <c r="H172" s="76" t="n">
        <f aca="false">SUM('1015012':'1015092'!H172:H172)</f>
        <v>0</v>
      </c>
      <c r="I172" s="74" t="n">
        <f aca="false">SUM('1015012':'1015092'!I172:I172)</f>
        <v>0</v>
      </c>
      <c r="J172" s="75" t="n">
        <f aca="false">SUM('1015012':'1015092'!J172:J172)</f>
        <v>0</v>
      </c>
      <c r="K172" s="75" t="n">
        <f aca="false">SUM('1015012':'1015092'!K172:K172)</f>
        <v>0</v>
      </c>
      <c r="L172" s="75" t="n">
        <f aca="false">SUM('1015012':'1015092'!L172:L172)</f>
        <v>0</v>
      </c>
      <c r="M172" s="75" t="n">
        <f aca="false">SUM('1015012':'1015092'!M172:M172)</f>
        <v>0</v>
      </c>
      <c r="N172" s="75" t="n">
        <f aca="false">SUM('1015012':'1015092'!N172:N172)</f>
        <v>0</v>
      </c>
      <c r="O172" s="75" t="n">
        <f aca="false">SUM('1015012':'1015092'!O172:O172)</f>
        <v>0</v>
      </c>
      <c r="P172" s="75" t="n">
        <f aca="false">SUM('1015012':'1015092'!P172:P172)</f>
        <v>0</v>
      </c>
      <c r="Q172" s="75" t="n">
        <f aca="false">SUM('1015012':'1015092'!Q172:Q172)</f>
        <v>0</v>
      </c>
      <c r="R172" s="75" t="n">
        <f aca="false">SUM('1015012':'1015092'!R172:R172)</f>
        <v>0</v>
      </c>
      <c r="S172" s="75" t="n">
        <f aca="false">SUM('1015012':'1015092'!S172:S172)</f>
        <v>0</v>
      </c>
      <c r="T172" s="75" t="n">
        <f aca="false">SUM('1015012':'1015092'!T172:T172)</f>
        <v>0</v>
      </c>
      <c r="U172" s="75" t="n">
        <f aca="false">SUM('1015012':'1015092'!U172:U172)</f>
        <v>0</v>
      </c>
      <c r="V172" s="75" t="n">
        <f aca="false">SUM('1015012':'1015092'!V172:V172)</f>
        <v>0</v>
      </c>
      <c r="W172" s="75" t="n">
        <f aca="false">SUM('1015012':'1015092'!W172:W172)</f>
        <v>0</v>
      </c>
      <c r="X172" s="75" t="n">
        <f aca="false">SUM('1015012':'1015092'!X172:X172)</f>
        <v>0</v>
      </c>
      <c r="Y172" s="75" t="n">
        <f aca="false">SUM('1015012':'1015092'!Y172:Y172)</f>
        <v>0</v>
      </c>
      <c r="Z172" s="75" t="n">
        <f aca="false">SUM('1015012':'1015092'!Z172:Z172)</f>
        <v>0</v>
      </c>
      <c r="AA172" s="75" t="n">
        <f aca="false">SUM('1015012':'1015092'!AA172:AA172)</f>
        <v>0</v>
      </c>
      <c r="AB172" s="76" t="n">
        <f aca="false">SUM('1015012':'1015092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3</v>
      </c>
      <c r="E173" s="49" t="n">
        <f aca="false">SUM('1015012':'1015092'!E173:E173)</f>
        <v>170</v>
      </c>
      <c r="F173" s="50" t="n">
        <f aca="false">SUM('1015012':'1015092'!F173:F173)</f>
        <v>0</v>
      </c>
      <c r="G173" s="50" t="n">
        <f aca="false">SUM('1015012':'1015092'!G173:G173)</f>
        <v>50</v>
      </c>
      <c r="H173" s="51" t="n">
        <f aca="false">SUM('1015012':'1015092'!H173:H173)</f>
        <v>0</v>
      </c>
      <c r="I173" s="49" t="n">
        <f aca="false">SUM('1015012':'1015092'!I173:I173)</f>
        <v>25</v>
      </c>
      <c r="J173" s="50" t="n">
        <f aca="false">SUM('1015012':'1015092'!J173:J173)</f>
        <v>0</v>
      </c>
      <c r="K173" s="50" t="n">
        <f aca="false">SUM('1015012':'1015092'!K173:K173)</f>
        <v>26</v>
      </c>
      <c r="L173" s="50" t="n">
        <f aca="false">SUM('1015012':'1015092'!L173:L173)</f>
        <v>0</v>
      </c>
      <c r="M173" s="50" t="n">
        <f aca="false">SUM('1015012':'1015092'!M173:M173)</f>
        <v>4</v>
      </c>
      <c r="N173" s="50" t="n">
        <f aca="false">SUM('1015012':'1015092'!N173:N173)</f>
        <v>0</v>
      </c>
      <c r="O173" s="50" t="n">
        <f aca="false">SUM('1015012':'1015092'!O173:O173)</f>
        <v>8</v>
      </c>
      <c r="P173" s="50" t="n">
        <f aca="false">SUM('1015012':'1015092'!P173:P173)</f>
        <v>0</v>
      </c>
      <c r="Q173" s="50" t="n">
        <f aca="false">SUM('1015012':'1015092'!Q173:Q173)</f>
        <v>21</v>
      </c>
      <c r="R173" s="50" t="n">
        <f aca="false">SUM('1015012':'1015092'!R173:R173)</f>
        <v>0</v>
      </c>
      <c r="S173" s="50" t="n">
        <f aca="false">SUM('1015012':'1015092'!S173:S173)</f>
        <v>13</v>
      </c>
      <c r="T173" s="50" t="n">
        <f aca="false">SUM('1015012':'1015092'!T173:T173)</f>
        <v>0</v>
      </c>
      <c r="U173" s="50" t="n">
        <f aca="false">SUM('1015012':'1015092'!U173:U173)</f>
        <v>0</v>
      </c>
      <c r="V173" s="50" t="n">
        <f aca="false">SUM('1015012':'1015092'!V173:V173)</f>
        <v>0</v>
      </c>
      <c r="W173" s="50" t="n">
        <f aca="false">SUM('1015012':'1015092'!W173:W173)</f>
        <v>0</v>
      </c>
      <c r="X173" s="50" t="n">
        <f aca="false">SUM('1015012':'1015092'!X173:X173)</f>
        <v>0</v>
      </c>
      <c r="Y173" s="50" t="n">
        <f aca="false">SUM('1015012':'1015092'!Y173:Y173)</f>
        <v>53</v>
      </c>
      <c r="Z173" s="50" t="n">
        <f aca="false">SUM('1015012':'1015092'!Z173:Z173)</f>
        <v>0</v>
      </c>
      <c r="AA173" s="50" t="n">
        <f aca="false">SUM('1015012':'1015092'!AA173:AA173)</f>
        <v>70</v>
      </c>
      <c r="AB173" s="51" t="n">
        <f aca="false">SUM('1015012':'1015092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4</v>
      </c>
      <c r="E174" s="87" t="n">
        <f aca="false">E172+E173</f>
        <v>170</v>
      </c>
      <c r="F174" s="88" t="n">
        <f aca="false">F172+F173</f>
        <v>0</v>
      </c>
      <c r="G174" s="88" t="n">
        <f aca="false">G172+G173</f>
        <v>50</v>
      </c>
      <c r="H174" s="89" t="n">
        <f aca="false">H172+H173</f>
        <v>0</v>
      </c>
      <c r="I174" s="87" t="n">
        <f aca="false">I172+I173</f>
        <v>25</v>
      </c>
      <c r="J174" s="88" t="n">
        <f aca="false">J172+J173</f>
        <v>0</v>
      </c>
      <c r="K174" s="88" t="n">
        <f aca="false">K172+K173</f>
        <v>26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8</v>
      </c>
      <c r="P174" s="88" t="n">
        <f aca="false">P172+P173</f>
        <v>0</v>
      </c>
      <c r="Q174" s="88" t="n">
        <f aca="false">Q172+Q173</f>
        <v>21</v>
      </c>
      <c r="R174" s="88" t="n">
        <f aca="false">R172+R173</f>
        <v>0</v>
      </c>
      <c r="S174" s="88" t="n">
        <f aca="false">S172+S173</f>
        <v>13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53</v>
      </c>
      <c r="Z174" s="88" t="n">
        <f aca="false">Z172+Z173</f>
        <v>0</v>
      </c>
      <c r="AA174" s="88" t="n">
        <f aca="false">AA172+AA173</f>
        <v>7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40</v>
      </c>
      <c r="C175" s="23" t="s">
        <v>141</v>
      </c>
      <c r="D175" s="95" t="s">
        <v>32</v>
      </c>
      <c r="E175" s="49" t="n">
        <f aca="false">SUM('1015012':'1015092'!E175:E175)</f>
        <v>0</v>
      </c>
      <c r="F175" s="50" t="n">
        <f aca="false">SUM('1015012':'1015092'!F175:F175)</f>
        <v>0</v>
      </c>
      <c r="G175" s="50" t="n">
        <f aca="false">SUM('1015012':'1015092'!G175:G175)</f>
        <v>0</v>
      </c>
      <c r="H175" s="51" t="n">
        <f aca="false">SUM('1015012':'1015092'!H175:H175)</f>
        <v>0</v>
      </c>
      <c r="I175" s="49" t="n">
        <f aca="false">SUM('1015012':'1015092'!I175:I175)</f>
        <v>0</v>
      </c>
      <c r="J175" s="50" t="n">
        <f aca="false">SUM('1015012':'1015092'!J175:J175)</f>
        <v>0</v>
      </c>
      <c r="K175" s="50" t="n">
        <f aca="false">SUM('1015012':'1015092'!K175:K175)</f>
        <v>0</v>
      </c>
      <c r="L175" s="50" t="n">
        <f aca="false">SUM('1015012':'1015092'!L175:L175)</f>
        <v>0</v>
      </c>
      <c r="M175" s="50" t="n">
        <f aca="false">SUM('1015012':'1015092'!M175:M175)</f>
        <v>0</v>
      </c>
      <c r="N175" s="50" t="n">
        <f aca="false">SUM('1015012':'1015092'!N175:N175)</f>
        <v>0</v>
      </c>
      <c r="O175" s="50" t="n">
        <f aca="false">SUM('1015012':'1015092'!O175:O175)</f>
        <v>0</v>
      </c>
      <c r="P175" s="50" t="n">
        <f aca="false">SUM('1015012':'1015092'!P175:P175)</f>
        <v>0</v>
      </c>
      <c r="Q175" s="50" t="n">
        <f aca="false">SUM('1015012':'1015092'!Q175:Q175)</f>
        <v>0</v>
      </c>
      <c r="R175" s="50" t="n">
        <f aca="false">SUM('1015012':'1015092'!R175:R175)</f>
        <v>0</v>
      </c>
      <c r="S175" s="50" t="n">
        <f aca="false">SUM('1015012':'1015092'!S175:S175)</f>
        <v>0</v>
      </c>
      <c r="T175" s="50" t="n">
        <f aca="false">SUM('1015012':'1015092'!T175:T175)</f>
        <v>0</v>
      </c>
      <c r="U175" s="50" t="n">
        <f aca="false">SUM('1015012':'1015092'!U175:U175)</f>
        <v>0</v>
      </c>
      <c r="V175" s="50" t="n">
        <f aca="false">SUM('1015012':'1015092'!V175:V175)</f>
        <v>0</v>
      </c>
      <c r="W175" s="50" t="n">
        <f aca="false">SUM('1015012':'1015092'!W175:W175)</f>
        <v>0</v>
      </c>
      <c r="X175" s="50" t="n">
        <f aca="false">SUM('1015012':'1015092'!X175:X175)</f>
        <v>0</v>
      </c>
      <c r="Y175" s="50" t="n">
        <f aca="false">SUM('1015012':'1015092'!Y175:Y175)</f>
        <v>0</v>
      </c>
      <c r="Z175" s="50" t="n">
        <f aca="false">SUM('1015012':'1015092'!Z175:Z175)</f>
        <v>0</v>
      </c>
      <c r="AA175" s="50" t="n">
        <f aca="false">SUM('1015012':'1015092'!AA175:AA175)</f>
        <v>0</v>
      </c>
      <c r="AB175" s="51" t="n">
        <f aca="false">SUM('1015012':'1015092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3</v>
      </c>
      <c r="E176" s="49" t="n">
        <f aca="false">SUM('1015012':'1015092'!E176:E176)</f>
        <v>66</v>
      </c>
      <c r="F176" s="50" t="n">
        <f aca="false">SUM('1015012':'1015092'!F176:F176)</f>
        <v>0</v>
      </c>
      <c r="G176" s="50" t="n">
        <f aca="false">SUM('1015012':'1015092'!G176:G176)</f>
        <v>1</v>
      </c>
      <c r="H176" s="51" t="n">
        <f aca="false">SUM('1015012':'1015092'!H176:H176)</f>
        <v>0</v>
      </c>
      <c r="I176" s="49" t="n">
        <f aca="false">SUM('1015012':'1015092'!I176:I176)</f>
        <v>2</v>
      </c>
      <c r="J176" s="50" t="n">
        <f aca="false">SUM('1015012':'1015092'!J176:J176)</f>
        <v>0</v>
      </c>
      <c r="K176" s="50" t="n">
        <f aca="false">SUM('1015012':'1015092'!K176:K176)</f>
        <v>0</v>
      </c>
      <c r="L176" s="50" t="n">
        <f aca="false">SUM('1015012':'1015092'!L176:L176)</f>
        <v>0</v>
      </c>
      <c r="M176" s="50" t="n">
        <f aca="false">SUM('1015012':'1015092'!M176:M176)</f>
        <v>1</v>
      </c>
      <c r="N176" s="50" t="n">
        <f aca="false">SUM('1015012':'1015092'!N176:N176)</f>
        <v>0</v>
      </c>
      <c r="O176" s="50" t="n">
        <f aca="false">SUM('1015012':'1015092'!O176:O176)</f>
        <v>2</v>
      </c>
      <c r="P176" s="50" t="n">
        <f aca="false">SUM('1015012':'1015092'!P176:P176)</f>
        <v>0</v>
      </c>
      <c r="Q176" s="50" t="n">
        <f aca="false">SUM('1015012':'1015092'!Q176:Q176)</f>
        <v>1</v>
      </c>
      <c r="R176" s="50" t="n">
        <f aca="false">SUM('1015012':'1015092'!R176:R176)</f>
        <v>0</v>
      </c>
      <c r="S176" s="50" t="n">
        <f aca="false">SUM('1015012':'1015092'!S176:S176)</f>
        <v>0</v>
      </c>
      <c r="T176" s="50" t="n">
        <f aca="false">SUM('1015012':'1015092'!T176:T176)</f>
        <v>0</v>
      </c>
      <c r="U176" s="50" t="n">
        <f aca="false">SUM('1015012':'1015092'!U176:U176)</f>
        <v>0</v>
      </c>
      <c r="V176" s="50" t="n">
        <f aca="false">SUM('1015012':'1015092'!V176:V176)</f>
        <v>0</v>
      </c>
      <c r="W176" s="50" t="n">
        <f aca="false">SUM('1015012':'1015092'!W176:W176)</f>
        <v>2</v>
      </c>
      <c r="X176" s="50" t="n">
        <f aca="false">SUM('1015012':'1015092'!X176:X176)</f>
        <v>0</v>
      </c>
      <c r="Y176" s="50" t="n">
        <f aca="false">SUM('1015012':'1015092'!Y176:Y176)</f>
        <v>0</v>
      </c>
      <c r="Z176" s="50" t="n">
        <f aca="false">SUM('1015012':'1015092'!Z176:Z176)</f>
        <v>0</v>
      </c>
      <c r="AA176" s="50" t="n">
        <f aca="false">SUM('1015012':'1015092'!AA176:AA176)</f>
        <v>59</v>
      </c>
      <c r="AB176" s="51" t="n">
        <f aca="false">SUM('1015012':'1015092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4</v>
      </c>
      <c r="E177" s="87" t="n">
        <f aca="false">E175+E176</f>
        <v>66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2</v>
      </c>
      <c r="P177" s="88" t="n">
        <f aca="false">P175+P176</f>
        <v>0</v>
      </c>
      <c r="Q177" s="88" t="n">
        <f aca="false">Q175+Q176</f>
        <v>1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5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2</v>
      </c>
      <c r="C178" s="23" t="s">
        <v>143</v>
      </c>
      <c r="D178" s="95" t="s">
        <v>32</v>
      </c>
      <c r="E178" s="49" t="n">
        <f aca="false">SUM('1015012':'1015092'!E178:E178)</f>
        <v>0</v>
      </c>
      <c r="F178" s="50" t="n">
        <f aca="false">SUM('1015012':'1015092'!F178:F178)</f>
        <v>0</v>
      </c>
      <c r="G178" s="50" t="n">
        <f aca="false">SUM('1015012':'1015092'!G178:G178)</f>
        <v>0</v>
      </c>
      <c r="H178" s="51" t="n">
        <f aca="false">SUM('1015012':'1015092'!H178:H178)</f>
        <v>0</v>
      </c>
      <c r="I178" s="49" t="n">
        <f aca="false">SUM('1015012':'1015092'!I178:I178)</f>
        <v>0</v>
      </c>
      <c r="J178" s="50" t="n">
        <f aca="false">SUM('1015012':'1015092'!J178:J178)</f>
        <v>0</v>
      </c>
      <c r="K178" s="50" t="n">
        <f aca="false">SUM('1015012':'1015092'!K178:K178)</f>
        <v>0</v>
      </c>
      <c r="L178" s="50" t="n">
        <f aca="false">SUM('1015012':'1015092'!L178:L178)</f>
        <v>0</v>
      </c>
      <c r="M178" s="50" t="n">
        <f aca="false">SUM('1015012':'1015092'!M178:M178)</f>
        <v>0</v>
      </c>
      <c r="N178" s="50" t="n">
        <f aca="false">SUM('1015012':'1015092'!N178:N178)</f>
        <v>0</v>
      </c>
      <c r="O178" s="50" t="n">
        <f aca="false">SUM('1015012':'1015092'!O178:O178)</f>
        <v>0</v>
      </c>
      <c r="P178" s="50" t="n">
        <f aca="false">SUM('1015012':'1015092'!P178:P178)</f>
        <v>0</v>
      </c>
      <c r="Q178" s="50" t="n">
        <f aca="false">SUM('1015012':'1015092'!Q178:Q178)</f>
        <v>0</v>
      </c>
      <c r="R178" s="50" t="n">
        <f aca="false">SUM('1015012':'1015092'!R178:R178)</f>
        <v>0</v>
      </c>
      <c r="S178" s="50" t="n">
        <f aca="false">SUM('1015012':'1015092'!S178:S178)</f>
        <v>0</v>
      </c>
      <c r="T178" s="50" t="n">
        <f aca="false">SUM('1015012':'1015092'!T178:T178)</f>
        <v>0</v>
      </c>
      <c r="U178" s="50" t="n">
        <f aca="false">SUM('1015012':'1015092'!U178:U178)</f>
        <v>0</v>
      </c>
      <c r="V178" s="50" t="n">
        <f aca="false">SUM('1015012':'1015092'!V178:V178)</f>
        <v>0</v>
      </c>
      <c r="W178" s="50" t="n">
        <f aca="false">SUM('1015012':'1015092'!W178:W178)</f>
        <v>0</v>
      </c>
      <c r="X178" s="50" t="n">
        <f aca="false">SUM('1015012':'1015092'!X178:X178)</f>
        <v>0</v>
      </c>
      <c r="Y178" s="50" t="n">
        <f aca="false">SUM('1015012':'1015092'!Y178:Y178)</f>
        <v>0</v>
      </c>
      <c r="Z178" s="50" t="n">
        <f aca="false">SUM('1015012':'1015092'!Z178:Z178)</f>
        <v>0</v>
      </c>
      <c r="AA178" s="50" t="n">
        <f aca="false">SUM('1015012':'1015092'!AA178:AA178)</f>
        <v>0</v>
      </c>
      <c r="AB178" s="51" t="n">
        <f aca="false">SUM('1015012':'1015092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3</v>
      </c>
      <c r="E179" s="49" t="n">
        <f aca="false">SUM('1015012':'1015092'!E179:E179)</f>
        <v>0</v>
      </c>
      <c r="F179" s="50" t="n">
        <f aca="false">SUM('1015012':'1015092'!F179:F179)</f>
        <v>0</v>
      </c>
      <c r="G179" s="50" t="n">
        <f aca="false">SUM('1015012':'1015092'!G179:G179)</f>
        <v>0</v>
      </c>
      <c r="H179" s="51" t="n">
        <f aca="false">SUM('1015012':'1015092'!H179:H179)</f>
        <v>0</v>
      </c>
      <c r="I179" s="49" t="n">
        <f aca="false">SUM('1015012':'1015092'!I179:I179)</f>
        <v>0</v>
      </c>
      <c r="J179" s="50" t="n">
        <f aca="false">SUM('1015012':'1015092'!J179:J179)</f>
        <v>0</v>
      </c>
      <c r="K179" s="50" t="n">
        <f aca="false">SUM('1015012':'1015092'!K179:K179)</f>
        <v>0</v>
      </c>
      <c r="L179" s="50" t="n">
        <f aca="false">SUM('1015012':'1015092'!L179:L179)</f>
        <v>0</v>
      </c>
      <c r="M179" s="50" t="n">
        <f aca="false">SUM('1015012':'1015092'!M179:M179)</f>
        <v>0</v>
      </c>
      <c r="N179" s="50" t="n">
        <f aca="false">SUM('1015012':'1015092'!N179:N179)</f>
        <v>0</v>
      </c>
      <c r="O179" s="50" t="n">
        <f aca="false">SUM('1015012':'1015092'!O179:O179)</f>
        <v>0</v>
      </c>
      <c r="P179" s="50" t="n">
        <f aca="false">SUM('1015012':'1015092'!P179:P179)</f>
        <v>0</v>
      </c>
      <c r="Q179" s="50" t="n">
        <f aca="false">SUM('1015012':'1015092'!Q179:Q179)</f>
        <v>0</v>
      </c>
      <c r="R179" s="50" t="n">
        <f aca="false">SUM('1015012':'1015092'!R179:R179)</f>
        <v>0</v>
      </c>
      <c r="S179" s="50" t="n">
        <f aca="false">SUM('1015012':'1015092'!S179:S179)</f>
        <v>0</v>
      </c>
      <c r="T179" s="50" t="n">
        <f aca="false">SUM('1015012':'1015092'!T179:T179)</f>
        <v>0</v>
      </c>
      <c r="U179" s="50" t="n">
        <f aca="false">SUM('1015012':'1015092'!U179:U179)</f>
        <v>0</v>
      </c>
      <c r="V179" s="50" t="n">
        <f aca="false">SUM('1015012':'1015092'!V179:V179)</f>
        <v>0</v>
      </c>
      <c r="W179" s="50" t="n">
        <f aca="false">SUM('1015012':'1015092'!W179:W179)</f>
        <v>0</v>
      </c>
      <c r="X179" s="50" t="n">
        <f aca="false">SUM('1015012':'1015092'!X179:X179)</f>
        <v>0</v>
      </c>
      <c r="Y179" s="50" t="n">
        <f aca="false">SUM('1015012':'1015092'!Y179:Y179)</f>
        <v>0</v>
      </c>
      <c r="Z179" s="50" t="n">
        <f aca="false">SUM('1015012':'1015092'!Z179:Z179)</f>
        <v>0</v>
      </c>
      <c r="AA179" s="50" t="n">
        <f aca="false">SUM('1015012':'1015092'!AA179:AA179)</f>
        <v>0</v>
      </c>
      <c r="AB179" s="51" t="n">
        <f aca="false">SUM('1015012':'1015092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4</v>
      </c>
      <c r="C181" s="135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3</v>
      </c>
      <c r="E182" s="90" t="n">
        <f aca="false">E173+E176+E179</f>
        <v>236</v>
      </c>
      <c r="F182" s="91" t="n">
        <f aca="false">F173+F176+F179</f>
        <v>0</v>
      </c>
      <c r="G182" s="91" t="n">
        <f aca="false">G173+G176+G179</f>
        <v>51</v>
      </c>
      <c r="H182" s="92" t="n">
        <f aca="false">H173+H176+H179</f>
        <v>0</v>
      </c>
      <c r="I182" s="90" t="n">
        <f aca="false">I173+I176+I179</f>
        <v>27</v>
      </c>
      <c r="J182" s="91" t="n">
        <f aca="false">J173+J176+J179</f>
        <v>0</v>
      </c>
      <c r="K182" s="91" t="n">
        <f aca="false">K173+K176+K179</f>
        <v>26</v>
      </c>
      <c r="L182" s="91" t="n">
        <f aca="false">L173+L176+L179</f>
        <v>0</v>
      </c>
      <c r="M182" s="91" t="n">
        <f aca="false">M173+M176+M179</f>
        <v>5</v>
      </c>
      <c r="N182" s="91" t="n">
        <f aca="false">N173+N176+N179</f>
        <v>0</v>
      </c>
      <c r="O182" s="91" t="n">
        <f aca="false">O173+O176+O179</f>
        <v>10</v>
      </c>
      <c r="P182" s="91" t="n">
        <f aca="false">P173+P176+P179</f>
        <v>0</v>
      </c>
      <c r="Q182" s="91" t="n">
        <f aca="false">Q173+Q176+Q179</f>
        <v>22</v>
      </c>
      <c r="R182" s="91" t="n">
        <f aca="false">R173+R176+R179</f>
        <v>0</v>
      </c>
      <c r="S182" s="91" t="n">
        <f aca="false">S173+S176+S179</f>
        <v>13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2</v>
      </c>
      <c r="X182" s="91" t="n">
        <f aca="false">X173+X176+X179</f>
        <v>0</v>
      </c>
      <c r="Y182" s="91" t="n">
        <f aca="false">Y173+Y176+Y179</f>
        <v>53</v>
      </c>
      <c r="Z182" s="91" t="n">
        <f aca="false">Z173+Z176+Z179</f>
        <v>0</v>
      </c>
      <c r="AA182" s="91" t="n">
        <f aca="false">AA173+AA176+AA179</f>
        <v>129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4</v>
      </c>
      <c r="E183" s="82" t="n">
        <f aca="false">E181+E182</f>
        <v>236</v>
      </c>
      <c r="F183" s="83" t="n">
        <f aca="false">F181+F182</f>
        <v>0</v>
      </c>
      <c r="G183" s="83" t="n">
        <f aca="false">G181+G182</f>
        <v>51</v>
      </c>
      <c r="H183" s="84" t="n">
        <f aca="false">H181+H182</f>
        <v>0</v>
      </c>
      <c r="I183" s="82" t="n">
        <f aca="false">I181+I182</f>
        <v>27</v>
      </c>
      <c r="J183" s="83" t="n">
        <f aca="false">J181+J182</f>
        <v>0</v>
      </c>
      <c r="K183" s="83" t="n">
        <f aca="false">K181+K182</f>
        <v>26</v>
      </c>
      <c r="L183" s="83" t="n">
        <f aca="false">L181+L182</f>
        <v>0</v>
      </c>
      <c r="M183" s="83" t="n">
        <f aca="false">M181+M182</f>
        <v>5</v>
      </c>
      <c r="N183" s="83" t="n">
        <f aca="false">N181+N182</f>
        <v>0</v>
      </c>
      <c r="O183" s="83" t="n">
        <f aca="false">O181+O182</f>
        <v>10</v>
      </c>
      <c r="P183" s="83" t="n">
        <f aca="false">P181+P182</f>
        <v>0</v>
      </c>
      <c r="Q183" s="83" t="n">
        <f aca="false">Q181+Q182</f>
        <v>22</v>
      </c>
      <c r="R183" s="83" t="n">
        <f aca="false">R181+R182</f>
        <v>0</v>
      </c>
      <c r="S183" s="83" t="n">
        <f aca="false">S181+S182</f>
        <v>13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53</v>
      </c>
      <c r="Z183" s="83" t="n">
        <f aca="false">Z181+Z182</f>
        <v>0</v>
      </c>
      <c r="AA183" s="83" t="n">
        <f aca="false">AA181+AA182</f>
        <v>12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39763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40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2889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38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19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51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9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5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7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8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2871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665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39763</v>
      </c>
      <c r="F186" s="121" t="n">
        <f aca="false">F184+F185</f>
        <v>0</v>
      </c>
      <c r="G186" s="121" t="n">
        <f aca="false">G184+G185</f>
        <v>401</v>
      </c>
      <c r="H186" s="122" t="n">
        <f aca="false">H184+H185</f>
        <v>0</v>
      </c>
      <c r="I186" s="120" t="n">
        <f aca="false">I184+I185</f>
        <v>12889</v>
      </c>
      <c r="J186" s="121" t="n">
        <f aca="false">J184+J185</f>
        <v>0</v>
      </c>
      <c r="K186" s="121" t="n">
        <f aca="false">K184+K185</f>
        <v>138</v>
      </c>
      <c r="L186" s="121" t="n">
        <f aca="false">L184+L185</f>
        <v>0</v>
      </c>
      <c r="M186" s="121" t="n">
        <f aca="false">M184+M185</f>
        <v>219</v>
      </c>
      <c r="N186" s="121" t="n">
        <f aca="false">N184+N185</f>
        <v>0</v>
      </c>
      <c r="O186" s="121" t="n">
        <f aca="false">O184+O185</f>
        <v>151</v>
      </c>
      <c r="P186" s="121" t="n">
        <f aca="false">P184+P185</f>
        <v>0</v>
      </c>
      <c r="Q186" s="121" t="n">
        <f aca="false">Q184+Q185</f>
        <v>90</v>
      </c>
      <c r="R186" s="121" t="n">
        <f aca="false">R184+R185</f>
        <v>0</v>
      </c>
      <c r="S186" s="121" t="n">
        <f aca="false">S184+S185</f>
        <v>51</v>
      </c>
      <c r="T186" s="121" t="n">
        <f aca="false">T184+T185</f>
        <v>0</v>
      </c>
      <c r="U186" s="121" t="n">
        <f aca="false">U184+U185</f>
        <v>7</v>
      </c>
      <c r="V186" s="121" t="n">
        <f aca="false">V184+V185</f>
        <v>0</v>
      </c>
      <c r="W186" s="121" t="n">
        <f aca="false">W184+W185</f>
        <v>83</v>
      </c>
      <c r="X186" s="121" t="n">
        <f aca="false">X184+X185</f>
        <v>0</v>
      </c>
      <c r="Y186" s="121" t="n">
        <f aca="false">Y184+Y185</f>
        <v>22871</v>
      </c>
      <c r="Z186" s="121" t="n">
        <f aca="false">Z184+Z185</f>
        <v>0</v>
      </c>
      <c r="AA186" s="121" t="n">
        <f aca="false">AA184+AA185</f>
        <v>366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48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3</v>
      </c>
      <c r="H17" s="51" t="n">
        <v>0</v>
      </c>
      <c r="I17" s="49" t="n">
        <v>1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1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1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3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1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5</v>
      </c>
      <c r="F29" s="50" t="n">
        <v>0</v>
      </c>
      <c r="G29" s="50" t="n">
        <v>0</v>
      </c>
      <c r="H29" s="51" t="n">
        <v>0</v>
      </c>
      <c r="I29" s="49" t="n">
        <v>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5</v>
      </c>
      <c r="F32" s="63" t="n">
        <f aca="false">SUM(F11,F14,F17,F20,F23,F26,F29)</f>
        <v>0</v>
      </c>
      <c r="G32" s="63" t="n">
        <f aca="false">SUM(G11,G14,G17,G20,G23,G26,G29)</f>
        <v>3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1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</v>
      </c>
      <c r="Z32" s="63" t="n">
        <f aca="false">SUM(Z11,Z14,Z17,Z20,Z23,Z26,Z29)</f>
        <v>0</v>
      </c>
      <c r="AA32" s="63" t="n">
        <f aca="false">SUM(AA11,AA14,AA17,AA20,AA23,AA26,AA29)</f>
        <v>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5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1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1</v>
      </c>
      <c r="H35" s="51" t="n">
        <v>0</v>
      </c>
      <c r="I35" s="49" t="n">
        <v>1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1</v>
      </c>
      <c r="H36" s="56" t="n">
        <f aca="false">H34+H35</f>
        <v>0</v>
      </c>
      <c r="I36" s="54" t="n">
        <f aca="false">I34+I35</f>
        <v>1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1</v>
      </c>
      <c r="H47" s="64" t="n">
        <f aca="false">SUM(H35,H38,H41,H44)</f>
        <v>0</v>
      </c>
      <c r="I47" s="62" t="n">
        <f aca="false">SUM(I35,I38,I41,I44)</f>
        <v>1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1</v>
      </c>
      <c r="H48" s="69" t="n">
        <f aca="false">SUM(H46,H47)</f>
        <v>0</v>
      </c>
      <c r="I48" s="67" t="n">
        <f aca="false">SUM(I46,I47)</f>
        <v>1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30</v>
      </c>
      <c r="F53" s="50" t="n">
        <v>0</v>
      </c>
      <c r="G53" s="50" t="n">
        <v>1</v>
      </c>
      <c r="H53" s="51" t="n">
        <v>0</v>
      </c>
      <c r="I53" s="49" t="n">
        <v>4</v>
      </c>
      <c r="J53" s="50" t="n">
        <v>0</v>
      </c>
      <c r="K53" s="50" t="n">
        <v>1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5</v>
      </c>
      <c r="T53" s="50" t="n">
        <v>0</v>
      </c>
      <c r="U53" s="50" t="n">
        <v>0</v>
      </c>
      <c r="V53" s="50" t="n">
        <v>0</v>
      </c>
      <c r="W53" s="50" t="n">
        <v>3</v>
      </c>
      <c r="X53" s="50" t="n">
        <v>0</v>
      </c>
      <c r="Y53" s="50" t="n">
        <v>7</v>
      </c>
      <c r="Z53" s="50" t="n">
        <v>0</v>
      </c>
      <c r="AA53" s="50" t="n">
        <v>1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30</v>
      </c>
      <c r="F54" s="88" t="n">
        <f aca="false">F52+F53</f>
        <v>0</v>
      </c>
      <c r="G54" s="88" t="n">
        <f aca="false">G52+G53</f>
        <v>1</v>
      </c>
      <c r="H54" s="89" t="n">
        <f aca="false">H52+H53</f>
        <v>0</v>
      </c>
      <c r="I54" s="87" t="n">
        <f aca="false">I52+I53</f>
        <v>4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3</v>
      </c>
      <c r="X54" s="88" t="n">
        <f aca="false">X52+X53</f>
        <v>0</v>
      </c>
      <c r="Y54" s="88" t="n">
        <f aca="false">Y52+Y53</f>
        <v>7</v>
      </c>
      <c r="Z54" s="88" t="n">
        <f aca="false">Z52+Z53</f>
        <v>0</v>
      </c>
      <c r="AA54" s="88" t="n">
        <f aca="false">AA52+AA53</f>
        <v>1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0</v>
      </c>
      <c r="F56" s="50" t="n">
        <v>0</v>
      </c>
      <c r="G56" s="50" t="n">
        <v>33</v>
      </c>
      <c r="H56" s="51" t="n">
        <v>0</v>
      </c>
      <c r="I56" s="49" t="n">
        <v>7</v>
      </c>
      <c r="J56" s="50" t="n">
        <v>0</v>
      </c>
      <c r="K56" s="50" t="n">
        <v>0</v>
      </c>
      <c r="L56" s="50" t="n">
        <v>0</v>
      </c>
      <c r="M56" s="50" t="n">
        <v>3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8</v>
      </c>
      <c r="X56" s="50" t="n">
        <v>0</v>
      </c>
      <c r="Y56" s="50" t="n">
        <v>7</v>
      </c>
      <c r="Z56" s="50" t="n">
        <v>0</v>
      </c>
      <c r="AA56" s="50" t="n">
        <v>8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33</v>
      </c>
      <c r="H57" s="89" t="n">
        <f aca="false">H55+H56</f>
        <v>0</v>
      </c>
      <c r="I57" s="87" t="n">
        <f aca="false">I55+I56</f>
        <v>7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3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</v>
      </c>
      <c r="X57" s="88" t="n">
        <f aca="false">X55+X56</f>
        <v>0</v>
      </c>
      <c r="Y57" s="88" t="n">
        <f aca="false">Y55+Y56</f>
        <v>7</v>
      </c>
      <c r="Z57" s="88" t="n">
        <f aca="false">Z55+Z56</f>
        <v>0</v>
      </c>
      <c r="AA57" s="88" t="n">
        <f aca="false">AA55+AA56</f>
        <v>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4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1</v>
      </c>
      <c r="Z59" s="50" t="n">
        <v>0</v>
      </c>
      <c r="AA59" s="50" t="n">
        <v>3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34</v>
      </c>
      <c r="F62" s="91" t="n">
        <f aca="false">SUM(F53+F56+F59)</f>
        <v>0</v>
      </c>
      <c r="G62" s="91" t="n">
        <f aca="false">SUM(G53+G56+G59)</f>
        <v>34</v>
      </c>
      <c r="H62" s="92" t="n">
        <f aca="false">SUM(H53+H56+H59)</f>
        <v>0</v>
      </c>
      <c r="I62" s="90" t="n">
        <f aca="false">SUM(I53+I56+I59)</f>
        <v>11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3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5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1</v>
      </c>
      <c r="X62" s="91" t="n">
        <f aca="false">SUM(X53+X56+X59)</f>
        <v>0</v>
      </c>
      <c r="Y62" s="91" t="n">
        <f aca="false">SUM(Y53+Y56+Y59)</f>
        <v>15</v>
      </c>
      <c r="Z62" s="91" t="n">
        <f aca="false">SUM(Z53+Z56+Z59)</f>
        <v>0</v>
      </c>
      <c r="AA62" s="91" t="n">
        <f aca="false">SUM(AA53+AA56+AA59)</f>
        <v>21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34</v>
      </c>
      <c r="F63" s="83" t="n">
        <f aca="false">F61+F62</f>
        <v>0</v>
      </c>
      <c r="G63" s="83" t="n">
        <f aca="false">G61+G62</f>
        <v>34</v>
      </c>
      <c r="H63" s="84" t="n">
        <f aca="false">H61+H62</f>
        <v>0</v>
      </c>
      <c r="I63" s="82" t="n">
        <f aca="false">I61+I62</f>
        <v>11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3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5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15</v>
      </c>
      <c r="Z63" s="83" t="n">
        <f aca="false">Z61+Z62</f>
        <v>0</v>
      </c>
      <c r="AA63" s="83" t="n">
        <f aca="false">AA61+AA62</f>
        <v>2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5708</v>
      </c>
      <c r="F92" s="50" t="n">
        <v>0</v>
      </c>
      <c r="G92" s="50" t="n">
        <v>0</v>
      </c>
      <c r="H92" s="51" t="n">
        <v>0</v>
      </c>
      <c r="I92" s="49" t="n">
        <v>1394</v>
      </c>
      <c r="J92" s="50" t="n">
        <v>0</v>
      </c>
      <c r="K92" s="50" t="n">
        <v>13</v>
      </c>
      <c r="L92" s="50" t="n">
        <v>0</v>
      </c>
      <c r="M92" s="50" t="n">
        <v>0</v>
      </c>
      <c r="N92" s="50" t="n">
        <v>0</v>
      </c>
      <c r="O92" s="50" t="n">
        <v>11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1</v>
      </c>
      <c r="X92" s="50" t="n">
        <v>0</v>
      </c>
      <c r="Y92" s="50" t="n">
        <v>4233</v>
      </c>
      <c r="Z92" s="50" t="n">
        <v>0</v>
      </c>
      <c r="AA92" s="50" t="n">
        <v>56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570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94</v>
      </c>
      <c r="J93" s="88" t="n">
        <f aca="false">J91+J92</f>
        <v>0</v>
      </c>
      <c r="K93" s="88" t="n">
        <f aca="false">K91+K92</f>
        <v>13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4233</v>
      </c>
      <c r="Z93" s="88" t="n">
        <f aca="false">Z91+Z92</f>
        <v>0</v>
      </c>
      <c r="AA93" s="88" t="n">
        <f aca="false">AA91+AA92</f>
        <v>5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599</v>
      </c>
      <c r="F95" s="50" t="n">
        <v>0</v>
      </c>
      <c r="G95" s="50" t="n">
        <v>39</v>
      </c>
      <c r="H95" s="51" t="n">
        <v>0</v>
      </c>
      <c r="I95" s="49" t="n">
        <v>235</v>
      </c>
      <c r="J95" s="50" t="n">
        <v>0</v>
      </c>
      <c r="K95" s="50" t="n">
        <v>4</v>
      </c>
      <c r="L95" s="50" t="n">
        <v>0</v>
      </c>
      <c r="M95" s="50" t="n">
        <v>3</v>
      </c>
      <c r="N95" s="50" t="n">
        <v>0</v>
      </c>
      <c r="O95" s="50" t="n">
        <v>3</v>
      </c>
      <c r="P95" s="50" t="n">
        <v>0</v>
      </c>
      <c r="Q95" s="50" t="n">
        <v>2</v>
      </c>
      <c r="R95" s="50" t="n">
        <v>0</v>
      </c>
      <c r="S95" s="50" t="n">
        <v>2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297</v>
      </c>
      <c r="Z95" s="50" t="n">
        <v>0</v>
      </c>
      <c r="AA95" s="50" t="n">
        <v>92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599</v>
      </c>
      <c r="F96" s="88" t="n">
        <f aca="false">F94+F95</f>
        <v>0</v>
      </c>
      <c r="G96" s="88" t="n">
        <f aca="false">G94+G95</f>
        <v>39</v>
      </c>
      <c r="H96" s="89" t="n">
        <f aca="false">H94+H95</f>
        <v>0</v>
      </c>
      <c r="I96" s="87" t="n">
        <f aca="false">I94+I95</f>
        <v>235</v>
      </c>
      <c r="J96" s="88" t="n">
        <f aca="false">J94+J95</f>
        <v>0</v>
      </c>
      <c r="K96" s="88" t="n">
        <f aca="false">K94+K95</f>
        <v>4</v>
      </c>
      <c r="L96" s="88" t="n">
        <f aca="false">L94+L95</f>
        <v>0</v>
      </c>
      <c r="M96" s="88" t="n">
        <f aca="false">M94+M95</f>
        <v>3</v>
      </c>
      <c r="N96" s="88" t="n">
        <f aca="false">N94+N95</f>
        <v>0</v>
      </c>
      <c r="O96" s="88" t="n">
        <f aca="false">O94+O95</f>
        <v>3</v>
      </c>
      <c r="P96" s="88" t="n">
        <f aca="false">P94+P95</f>
        <v>0</v>
      </c>
      <c r="Q96" s="88" t="n">
        <f aca="false">Q94+Q95</f>
        <v>2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97</v>
      </c>
      <c r="Z96" s="88" t="n">
        <f aca="false">Z94+Z95</f>
        <v>0</v>
      </c>
      <c r="AA96" s="88" t="n">
        <f aca="false">AA94+AA95</f>
        <v>9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6307</v>
      </c>
      <c r="F98" s="91" t="n">
        <f aca="false">F92+F95</f>
        <v>0</v>
      </c>
      <c r="G98" s="91" t="n">
        <f aca="false">G92+G95</f>
        <v>39</v>
      </c>
      <c r="H98" s="92" t="n">
        <f aca="false">H92+H95</f>
        <v>0</v>
      </c>
      <c r="I98" s="90" t="n">
        <f aca="false">I92+I95</f>
        <v>1629</v>
      </c>
      <c r="J98" s="91" t="n">
        <f aca="false">J92+J95</f>
        <v>0</v>
      </c>
      <c r="K98" s="91" t="n">
        <f aca="false">K92+K95</f>
        <v>17</v>
      </c>
      <c r="L98" s="91" t="n">
        <f aca="false">L92+L95</f>
        <v>0</v>
      </c>
      <c r="M98" s="91" t="n">
        <f aca="false">M92+M95</f>
        <v>3</v>
      </c>
      <c r="N98" s="91" t="n">
        <f aca="false">N92+N95</f>
        <v>0</v>
      </c>
      <c r="O98" s="91" t="n">
        <f aca="false">O92+O95</f>
        <v>14</v>
      </c>
      <c r="P98" s="91" t="n">
        <f aca="false">P92+P95</f>
        <v>0</v>
      </c>
      <c r="Q98" s="91" t="n">
        <f aca="false">Q92+Q95</f>
        <v>2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4530</v>
      </c>
      <c r="Z98" s="91" t="n">
        <f aca="false">Z92+Z95</f>
        <v>0</v>
      </c>
      <c r="AA98" s="91" t="n">
        <f aca="false">AA92+AA95</f>
        <v>148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6307</v>
      </c>
      <c r="F99" s="102" t="n">
        <f aca="false">F97+F98</f>
        <v>0</v>
      </c>
      <c r="G99" s="102" t="n">
        <f aca="false">G97+G98</f>
        <v>39</v>
      </c>
      <c r="H99" s="103" t="n">
        <f aca="false">H97+H98</f>
        <v>0</v>
      </c>
      <c r="I99" s="82" t="n">
        <f aca="false">I97+I98</f>
        <v>1629</v>
      </c>
      <c r="J99" s="83" t="n">
        <f aca="false">J97+J98</f>
        <v>0</v>
      </c>
      <c r="K99" s="83" t="n">
        <f aca="false">K97+K98</f>
        <v>17</v>
      </c>
      <c r="L99" s="83" t="n">
        <f aca="false">L97+L98</f>
        <v>0</v>
      </c>
      <c r="M99" s="83" t="n">
        <f aca="false">M97+M98</f>
        <v>3</v>
      </c>
      <c r="N99" s="83" t="n">
        <f aca="false">N97+N98</f>
        <v>0</v>
      </c>
      <c r="O99" s="83" t="n">
        <f aca="false">O97+O98</f>
        <v>14</v>
      </c>
      <c r="P99" s="83" t="n">
        <f aca="false">P97+P98</f>
        <v>0</v>
      </c>
      <c r="Q99" s="83" t="n">
        <f aca="false">Q97+Q98</f>
        <v>2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4530</v>
      </c>
      <c r="Z99" s="83" t="n">
        <f aca="false">Z97+Z98</f>
        <v>0</v>
      </c>
      <c r="AA99" s="83" t="n">
        <f aca="false">AA97+AA98</f>
        <v>14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36</v>
      </c>
      <c r="F107" s="50" t="n">
        <v>0</v>
      </c>
      <c r="G107" s="50" t="n">
        <v>1</v>
      </c>
      <c r="H107" s="51" t="n">
        <v>0</v>
      </c>
      <c r="I107" s="49" t="n">
        <v>0</v>
      </c>
      <c r="J107" s="50" t="n">
        <v>0</v>
      </c>
      <c r="K107" s="50" t="n">
        <v>5</v>
      </c>
      <c r="L107" s="50" t="n">
        <v>0</v>
      </c>
      <c r="M107" s="50" t="n">
        <v>0</v>
      </c>
      <c r="N107" s="50" t="n">
        <v>0</v>
      </c>
      <c r="O107" s="50" t="n">
        <v>6</v>
      </c>
      <c r="P107" s="50" t="n">
        <v>0</v>
      </c>
      <c r="Q107" s="50" t="n">
        <v>5</v>
      </c>
      <c r="R107" s="50" t="n">
        <v>0</v>
      </c>
      <c r="S107" s="50" t="n">
        <v>2</v>
      </c>
      <c r="T107" s="50" t="n">
        <v>0</v>
      </c>
      <c r="U107" s="50" t="n">
        <v>0</v>
      </c>
      <c r="V107" s="50" t="n">
        <v>0</v>
      </c>
      <c r="W107" s="50" t="n">
        <v>1</v>
      </c>
      <c r="X107" s="50" t="n">
        <v>0</v>
      </c>
      <c r="Y107" s="50" t="n">
        <v>2</v>
      </c>
      <c r="Z107" s="50" t="n">
        <v>0</v>
      </c>
      <c r="AA107" s="50" t="n">
        <v>16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36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6</v>
      </c>
      <c r="P108" s="88" t="n">
        <f aca="false">P106+P107</f>
        <v>0</v>
      </c>
      <c r="Q108" s="88" t="n">
        <f aca="false">Q106+Q107</f>
        <v>5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1</v>
      </c>
      <c r="X108" s="88" t="n">
        <f aca="false">X106+X107</f>
        <v>0</v>
      </c>
      <c r="Y108" s="88" t="n">
        <f aca="false">Y106+Y107</f>
        <v>2</v>
      </c>
      <c r="Z108" s="88" t="n">
        <f aca="false">Z106+Z107</f>
        <v>0</v>
      </c>
      <c r="AA108" s="88" t="n">
        <f aca="false">AA106+AA107</f>
        <v>1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36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5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6</v>
      </c>
      <c r="P110" s="91" t="n">
        <f aca="false">P101+P104+P107</f>
        <v>0</v>
      </c>
      <c r="Q110" s="91" t="n">
        <f aca="false">Q101+Q104+Q107</f>
        <v>5</v>
      </c>
      <c r="R110" s="91" t="n">
        <f aca="false">R101+R104+R107</f>
        <v>0</v>
      </c>
      <c r="S110" s="91" t="n">
        <f aca="false">S101+S104+S107</f>
        <v>2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1</v>
      </c>
      <c r="X110" s="91" t="n">
        <f aca="false">X101+X104+X107</f>
        <v>0</v>
      </c>
      <c r="Y110" s="91" t="n">
        <f aca="false">Y101+Y104+Y107</f>
        <v>2</v>
      </c>
      <c r="Z110" s="91" t="n">
        <f aca="false">Z101+Z104+Z107</f>
        <v>0</v>
      </c>
      <c r="AA110" s="91" t="n">
        <f aca="false">AA101+AA104+AA107</f>
        <v>16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36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5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6</v>
      </c>
      <c r="P111" s="83" t="n">
        <f aca="false">P109+P110</f>
        <v>0</v>
      </c>
      <c r="Q111" s="83" t="n">
        <f aca="false">Q109+Q110</f>
        <v>5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2</v>
      </c>
      <c r="Z111" s="83" t="n">
        <f aca="false">Z109+Z110</f>
        <v>0</v>
      </c>
      <c r="AA111" s="83" t="n">
        <f aca="false">AA109+AA110</f>
        <v>1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36</v>
      </c>
      <c r="F113" s="50" t="n">
        <v>0</v>
      </c>
      <c r="G113" s="50" t="n">
        <v>0</v>
      </c>
      <c r="H113" s="51" t="n">
        <v>0</v>
      </c>
      <c r="I113" s="49" t="n">
        <v>9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17</v>
      </c>
      <c r="Z113" s="50" t="n">
        <v>0</v>
      </c>
      <c r="AA113" s="50" t="n">
        <v>1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3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9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17</v>
      </c>
      <c r="Z114" s="83" t="n">
        <f aca="false">Z112+Z113</f>
        <v>0</v>
      </c>
      <c r="AA114" s="83" t="n">
        <f aca="false">AA112+AA113</f>
        <v>1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2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1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1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2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1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1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3</v>
      </c>
      <c r="F173" s="50" t="n">
        <v>0</v>
      </c>
      <c r="G173" s="50" t="n">
        <v>4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4</v>
      </c>
      <c r="N173" s="50" t="n">
        <v>0</v>
      </c>
      <c r="O173" s="50" t="n">
        <v>0</v>
      </c>
      <c r="P173" s="50" t="n">
        <v>0</v>
      </c>
      <c r="Q173" s="50" t="n">
        <v>2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1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3</v>
      </c>
      <c r="F174" s="88" t="n">
        <f aca="false">F172+F173</f>
        <v>0</v>
      </c>
      <c r="G174" s="88" t="n">
        <f aca="false">G172+G173</f>
        <v>4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24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2</v>
      </c>
      <c r="X176" s="50" t="n">
        <v>0</v>
      </c>
      <c r="Y176" s="50" t="n">
        <v>0</v>
      </c>
      <c r="Z176" s="50" t="n">
        <v>0</v>
      </c>
      <c r="AA176" s="50" t="n">
        <v>22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24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27</v>
      </c>
      <c r="F182" s="91" t="n">
        <f aca="false">F173+F176+F179</f>
        <v>0</v>
      </c>
      <c r="G182" s="91" t="n">
        <f aca="false">G173+G176+G179</f>
        <v>4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4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2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2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23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27</v>
      </c>
      <c r="F183" s="83" t="n">
        <f aca="false">F181+F182</f>
        <v>0</v>
      </c>
      <c r="G183" s="83" t="n">
        <f aca="false">G181+G182</f>
        <v>4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4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23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6447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8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65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3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1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9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565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19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6447</v>
      </c>
      <c r="F186" s="121" t="n">
        <f aca="false">F184+F185</f>
        <v>0</v>
      </c>
      <c r="G186" s="121" t="n">
        <f aca="false">G184+G185</f>
        <v>82</v>
      </c>
      <c r="H186" s="122" t="n">
        <f aca="false">H184+H185</f>
        <v>0</v>
      </c>
      <c r="I186" s="120" t="n">
        <f aca="false">I184+I185</f>
        <v>1655</v>
      </c>
      <c r="J186" s="121" t="n">
        <f aca="false">J184+J185</f>
        <v>0</v>
      </c>
      <c r="K186" s="121" t="n">
        <f aca="false">K184+K185</f>
        <v>23</v>
      </c>
      <c r="L186" s="121" t="n">
        <f aca="false">L184+L185</f>
        <v>0</v>
      </c>
      <c r="M186" s="121" t="n">
        <f aca="false">M184+M185</f>
        <v>10</v>
      </c>
      <c r="N186" s="121" t="n">
        <f aca="false">N184+N185</f>
        <v>0</v>
      </c>
      <c r="O186" s="121" t="n">
        <f aca="false">O184+O185</f>
        <v>21</v>
      </c>
      <c r="P186" s="121" t="n">
        <f aca="false">P184+P185</f>
        <v>0</v>
      </c>
      <c r="Q186" s="121" t="n">
        <f aca="false">Q184+Q185</f>
        <v>10</v>
      </c>
      <c r="R186" s="121" t="n">
        <f aca="false">R184+R185</f>
        <v>0</v>
      </c>
      <c r="S186" s="121" t="n">
        <f aca="false">S184+S185</f>
        <v>9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6</v>
      </c>
      <c r="X186" s="121" t="n">
        <f aca="false">X184+X185</f>
        <v>0</v>
      </c>
      <c r="Y186" s="121" t="n">
        <f aca="false">Y184+Y185</f>
        <v>4565</v>
      </c>
      <c r="Z186" s="121" t="n">
        <f aca="false">Z184+Z185</f>
        <v>0</v>
      </c>
      <c r="AA186" s="121" t="n">
        <f aca="false">AA184+AA185</f>
        <v>21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0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10</v>
      </c>
      <c r="F29" s="50" t="n">
        <v>0</v>
      </c>
      <c r="G29" s="50" t="n">
        <v>0</v>
      </c>
      <c r="H29" s="51" t="n">
        <v>0</v>
      </c>
      <c r="I29" s="49" t="n">
        <v>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2</v>
      </c>
      <c r="X29" s="50" t="n">
        <v>0</v>
      </c>
      <c r="Y29" s="50" t="n">
        <v>2</v>
      </c>
      <c r="Z29" s="50" t="n">
        <v>0</v>
      </c>
      <c r="AA29" s="50" t="n">
        <v>5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1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1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2</v>
      </c>
      <c r="X32" s="63" t="n">
        <f aca="false">SUM(X11,X14,X17,X20,X23,X26,X29)</f>
        <v>0</v>
      </c>
      <c r="Y32" s="63" t="n">
        <f aca="false">SUM(Y11,Y14,Y17,Y20,Y23,Y26,Y29)</f>
        <v>2</v>
      </c>
      <c r="Z32" s="63" t="n">
        <f aca="false">SUM(Z11,Z14,Z17,Z20,Z23,Z26,Z29)</f>
        <v>0</v>
      </c>
      <c r="AA32" s="63" t="n">
        <f aca="false">SUM(AA11,AA14,AA17,AA20,AA23,AA26,AA29)</f>
        <v>5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10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5</v>
      </c>
      <c r="H50" s="51" t="n">
        <v>0</v>
      </c>
      <c r="I50" s="49" t="n">
        <v>3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2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5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18</v>
      </c>
      <c r="F53" s="50" t="n">
        <v>0</v>
      </c>
      <c r="G53" s="50" t="n">
        <v>0</v>
      </c>
      <c r="H53" s="51" t="n">
        <v>0</v>
      </c>
      <c r="I53" s="49" t="n">
        <v>2</v>
      </c>
      <c r="J53" s="50" t="n">
        <v>0</v>
      </c>
      <c r="K53" s="50" t="n">
        <v>1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5</v>
      </c>
      <c r="X53" s="50" t="n">
        <v>0</v>
      </c>
      <c r="Y53" s="50" t="n">
        <v>2</v>
      </c>
      <c r="Z53" s="50" t="n">
        <v>0</v>
      </c>
      <c r="AA53" s="50" t="n">
        <v>7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18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5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2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2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2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7</v>
      </c>
      <c r="X62" s="91" t="n">
        <f aca="false">SUM(X53+X56+X59)</f>
        <v>0</v>
      </c>
      <c r="Y62" s="91" t="n">
        <f aca="false">SUM(Y53+Y56+Y59)</f>
        <v>2</v>
      </c>
      <c r="Z62" s="91" t="n">
        <f aca="false">SUM(Z53+Z56+Z59)</f>
        <v>0</v>
      </c>
      <c r="AA62" s="91" t="n">
        <f aca="false">SUM(AA53+AA56+AA59)</f>
        <v>7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20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7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2000</v>
      </c>
      <c r="F92" s="50" t="n">
        <v>0</v>
      </c>
      <c r="G92" s="50" t="n">
        <v>0</v>
      </c>
      <c r="H92" s="51" t="n">
        <v>0</v>
      </c>
      <c r="I92" s="49" t="n">
        <v>572</v>
      </c>
      <c r="J92" s="50" t="n">
        <v>0</v>
      </c>
      <c r="K92" s="50" t="n">
        <v>1</v>
      </c>
      <c r="L92" s="50" t="n">
        <v>0</v>
      </c>
      <c r="M92" s="50" t="n">
        <v>0</v>
      </c>
      <c r="N92" s="50" t="n">
        <v>0</v>
      </c>
      <c r="O92" s="50" t="n">
        <v>2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408</v>
      </c>
      <c r="Z92" s="50" t="n">
        <v>0</v>
      </c>
      <c r="AA92" s="50" t="n">
        <v>17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200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572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2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408</v>
      </c>
      <c r="Z93" s="88" t="n">
        <f aca="false">Z91+Z92</f>
        <v>0</v>
      </c>
      <c r="AA93" s="88" t="n">
        <f aca="false">AA91+AA92</f>
        <v>1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360</v>
      </c>
      <c r="F95" s="50" t="n">
        <v>0</v>
      </c>
      <c r="G95" s="50" t="n">
        <v>0</v>
      </c>
      <c r="H95" s="51" t="n">
        <v>0</v>
      </c>
      <c r="I95" s="49" t="n">
        <v>190</v>
      </c>
      <c r="J95" s="50" t="n">
        <v>0</v>
      </c>
      <c r="K95" s="50" t="n">
        <v>0</v>
      </c>
      <c r="L95" s="50" t="n">
        <v>0</v>
      </c>
      <c r="M95" s="50" t="n">
        <v>3</v>
      </c>
      <c r="N95" s="50" t="n">
        <v>0</v>
      </c>
      <c r="O95" s="50" t="n">
        <v>3</v>
      </c>
      <c r="P95" s="50" t="n">
        <v>0</v>
      </c>
      <c r="Q95" s="50" t="n">
        <v>0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82</v>
      </c>
      <c r="Z95" s="50" t="n">
        <v>0</v>
      </c>
      <c r="AA95" s="50" t="n">
        <v>81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360</v>
      </c>
      <c r="F96" s="88" t="n">
        <f aca="false">F94+F95</f>
        <v>0</v>
      </c>
      <c r="G96" s="88" t="n">
        <f aca="false">G94+G95</f>
        <v>0</v>
      </c>
      <c r="H96" s="89" t="n">
        <f aca="false">H94+H95</f>
        <v>0</v>
      </c>
      <c r="I96" s="87" t="n">
        <f aca="false">I94+I95</f>
        <v>190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3</v>
      </c>
      <c r="N96" s="88" t="n">
        <f aca="false">N94+N95</f>
        <v>0</v>
      </c>
      <c r="O96" s="88" t="n">
        <f aca="false">O94+O95</f>
        <v>3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82</v>
      </c>
      <c r="Z96" s="88" t="n">
        <f aca="false">Z94+Z95</f>
        <v>0</v>
      </c>
      <c r="AA96" s="88" t="n">
        <f aca="false">AA94+AA95</f>
        <v>8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236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762</v>
      </c>
      <c r="J98" s="91" t="n">
        <f aca="false">J92+J95</f>
        <v>0</v>
      </c>
      <c r="K98" s="91" t="n">
        <f aca="false">K92+K95</f>
        <v>1</v>
      </c>
      <c r="L98" s="91" t="n">
        <f aca="false">L92+L95</f>
        <v>0</v>
      </c>
      <c r="M98" s="91" t="n">
        <f aca="false">M92+M95</f>
        <v>3</v>
      </c>
      <c r="N98" s="91" t="n">
        <f aca="false">N92+N95</f>
        <v>0</v>
      </c>
      <c r="O98" s="91" t="n">
        <f aca="false">O92+O95</f>
        <v>5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1490</v>
      </c>
      <c r="Z98" s="91" t="n">
        <f aca="false">Z92+Z95</f>
        <v>0</v>
      </c>
      <c r="AA98" s="91" t="n">
        <f aca="false">AA92+AA95</f>
        <v>98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2360</v>
      </c>
      <c r="F99" s="102" t="n">
        <f aca="false">F97+F98</f>
        <v>0</v>
      </c>
      <c r="G99" s="102" t="n">
        <f aca="false">G97+G98</f>
        <v>0</v>
      </c>
      <c r="H99" s="103" t="n">
        <f aca="false">H97+H98</f>
        <v>0</v>
      </c>
      <c r="I99" s="82" t="n">
        <f aca="false">I97+I98</f>
        <v>762</v>
      </c>
      <c r="J99" s="83" t="n">
        <f aca="false">J97+J98</f>
        <v>0</v>
      </c>
      <c r="K99" s="83" t="n">
        <f aca="false">K97+K98</f>
        <v>1</v>
      </c>
      <c r="L99" s="83" t="n">
        <f aca="false">L97+L98</f>
        <v>0</v>
      </c>
      <c r="M99" s="83" t="n">
        <f aca="false">M97+M98</f>
        <v>3</v>
      </c>
      <c r="N99" s="83" t="n">
        <f aca="false">N97+N98</f>
        <v>0</v>
      </c>
      <c r="O99" s="83" t="n">
        <f aca="false">O97+O98</f>
        <v>5</v>
      </c>
      <c r="P99" s="83" t="n">
        <f aca="false">P97+P98</f>
        <v>0</v>
      </c>
      <c r="Q99" s="83" t="n">
        <f aca="false">Q97+Q98</f>
        <v>0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490</v>
      </c>
      <c r="Z99" s="83" t="n">
        <f aca="false">Z97+Z98</f>
        <v>0</v>
      </c>
      <c r="AA99" s="83" t="n">
        <f aca="false">AA97+AA98</f>
        <v>9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6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2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3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6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6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3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6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5</v>
      </c>
      <c r="F113" s="50" t="n">
        <v>0</v>
      </c>
      <c r="G113" s="50" t="n">
        <v>0</v>
      </c>
      <c r="H113" s="51" t="n">
        <v>0</v>
      </c>
      <c r="I113" s="49" t="n">
        <v>1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1</v>
      </c>
      <c r="X113" s="50" t="n">
        <v>0</v>
      </c>
      <c r="Y113" s="50" t="n">
        <v>0</v>
      </c>
      <c r="Z113" s="50" t="n">
        <v>0</v>
      </c>
      <c r="AA113" s="50" t="n">
        <v>3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5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3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3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3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4</v>
      </c>
      <c r="F173" s="50" t="n">
        <v>0</v>
      </c>
      <c r="G173" s="50" t="n">
        <v>0</v>
      </c>
      <c r="H173" s="51" t="n">
        <v>0</v>
      </c>
      <c r="I173" s="49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</v>
      </c>
      <c r="Z173" s="50" t="n">
        <v>0</v>
      </c>
      <c r="AA173" s="50" t="n">
        <v>2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4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11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1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1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15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1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15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1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241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5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77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8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498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3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2419</v>
      </c>
      <c r="F186" s="121" t="n">
        <f aca="false">F184+F185</f>
        <v>0</v>
      </c>
      <c r="G186" s="121" t="n">
        <f aca="false">G184+G185</f>
        <v>5</v>
      </c>
      <c r="H186" s="122" t="n">
        <f aca="false">H184+H185</f>
        <v>0</v>
      </c>
      <c r="I186" s="120" t="n">
        <f aca="false">I184+I185</f>
        <v>770</v>
      </c>
      <c r="J186" s="121" t="n">
        <f aca="false">J184+J185</f>
        <v>0</v>
      </c>
      <c r="K186" s="121" t="n">
        <f aca="false">K184+K185</f>
        <v>2</v>
      </c>
      <c r="L186" s="121" t="n">
        <f aca="false">L184+L185</f>
        <v>0</v>
      </c>
      <c r="M186" s="121" t="n">
        <f aca="false">M184+M185</f>
        <v>3</v>
      </c>
      <c r="N186" s="121" t="n">
        <f aca="false">N184+N185</f>
        <v>0</v>
      </c>
      <c r="O186" s="121" t="n">
        <f aca="false">O184+O185</f>
        <v>8</v>
      </c>
      <c r="P186" s="121" t="n">
        <f aca="false">P184+P185</f>
        <v>0</v>
      </c>
      <c r="Q186" s="121" t="n">
        <f aca="false">Q184+Q185</f>
        <v>0</v>
      </c>
      <c r="R186" s="121" t="n">
        <f aca="false">R184+R185</f>
        <v>0</v>
      </c>
      <c r="S186" s="121" t="n">
        <f aca="false">S184+S185</f>
        <v>3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10</v>
      </c>
      <c r="X186" s="121" t="n">
        <f aca="false">X184+X185</f>
        <v>0</v>
      </c>
      <c r="Y186" s="121" t="n">
        <f aca="false">Y184+Y185</f>
        <v>1498</v>
      </c>
      <c r="Z186" s="121" t="n">
        <f aca="false">Z184+Z185</f>
        <v>0</v>
      </c>
      <c r="AA186" s="121" t="n">
        <f aca="false">AA184+AA185</f>
        <v>13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2</v>
      </c>
      <c r="M3" s="8"/>
      <c r="N3" s="8"/>
    </row>
    <row r="4" customFormat="false" ht="58.9" hidden="false" customHeight="true" outlineLevel="0" collapsed="false">
      <c r="A4" s="9" t="s">
        <v>15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16</v>
      </c>
      <c r="F14" s="50" t="n">
        <v>0</v>
      </c>
      <c r="G14" s="50" t="n">
        <v>0</v>
      </c>
      <c r="H14" s="51" t="n">
        <v>0</v>
      </c>
      <c r="I14" s="49" t="n">
        <v>4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2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16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4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2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16</v>
      </c>
      <c r="F29" s="50" t="n">
        <v>0</v>
      </c>
      <c r="G29" s="50" t="n">
        <v>0</v>
      </c>
      <c r="H29" s="51" t="n">
        <v>0</v>
      </c>
      <c r="I29" s="49" t="n">
        <v>10</v>
      </c>
      <c r="J29" s="50" t="n">
        <v>0</v>
      </c>
      <c r="K29" s="50" t="n">
        <v>0</v>
      </c>
      <c r="L29" s="50" t="n">
        <v>0</v>
      </c>
      <c r="M29" s="50" t="n">
        <v>2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4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16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4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32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4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2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6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32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4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2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6</v>
      </c>
      <c r="Z33" s="68" t="n">
        <f aca="false">SUM(Z31,Z32)</f>
        <v>0</v>
      </c>
      <c r="AA33" s="68" t="n">
        <f aca="false">SUM(AA31,AA32)</f>
        <v>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35</v>
      </c>
      <c r="F53" s="50" t="n">
        <v>0</v>
      </c>
      <c r="G53" s="50" t="n">
        <v>0</v>
      </c>
      <c r="H53" s="51" t="n">
        <v>0</v>
      </c>
      <c r="I53" s="49" t="n">
        <v>8</v>
      </c>
      <c r="J53" s="50" t="n">
        <v>0</v>
      </c>
      <c r="K53" s="50" t="n">
        <v>1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1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14</v>
      </c>
      <c r="Z53" s="50" t="n">
        <v>0</v>
      </c>
      <c r="AA53" s="50" t="n">
        <v>11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35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8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0</v>
      </c>
      <c r="X54" s="88" t="n">
        <f aca="false">X52+X53</f>
        <v>0</v>
      </c>
      <c r="Y54" s="88" t="n">
        <f aca="false">Y52+Y53</f>
        <v>14</v>
      </c>
      <c r="Z54" s="88" t="n">
        <f aca="false">Z52+Z53</f>
        <v>0</v>
      </c>
      <c r="AA54" s="88" t="n">
        <f aca="false">AA52+AA53</f>
        <v>1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5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3</v>
      </c>
      <c r="X56" s="50" t="n">
        <v>0</v>
      </c>
      <c r="Y56" s="50" t="n">
        <v>0</v>
      </c>
      <c r="Z56" s="50" t="n">
        <v>0</v>
      </c>
      <c r="AA56" s="50" t="n">
        <v>2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5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7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1</v>
      </c>
      <c r="X59" s="50" t="n">
        <v>0</v>
      </c>
      <c r="Y59" s="50" t="n">
        <v>3</v>
      </c>
      <c r="Z59" s="50" t="n">
        <v>0</v>
      </c>
      <c r="AA59" s="50" t="n">
        <v>3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7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</v>
      </c>
      <c r="X60" s="88" t="n">
        <f aca="false">X58+X59</f>
        <v>0</v>
      </c>
      <c r="Y60" s="88" t="n">
        <f aca="false">Y58+Y59</f>
        <v>3</v>
      </c>
      <c r="Z60" s="88" t="n">
        <f aca="false">Z58+Z59</f>
        <v>0</v>
      </c>
      <c r="AA60" s="88" t="n">
        <f aca="false">AA58+AA59</f>
        <v>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4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8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4</v>
      </c>
      <c r="X62" s="91" t="n">
        <f aca="false">SUM(X53+X56+X59)</f>
        <v>0</v>
      </c>
      <c r="Y62" s="91" t="n">
        <f aca="false">SUM(Y53+Y56+Y59)</f>
        <v>17</v>
      </c>
      <c r="Z62" s="91" t="n">
        <f aca="false">SUM(Z53+Z56+Z59)</f>
        <v>0</v>
      </c>
      <c r="AA62" s="91" t="n">
        <f aca="false">SUM(AA53+AA56+AA59)</f>
        <v>1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4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8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4</v>
      </c>
      <c r="X63" s="83" t="n">
        <f aca="false">X61+X62</f>
        <v>0</v>
      </c>
      <c r="Y63" s="83" t="n">
        <f aca="false">Y61+Y62</f>
        <v>17</v>
      </c>
      <c r="Z63" s="83" t="n">
        <f aca="false">Z61+Z62</f>
        <v>0</v>
      </c>
      <c r="AA63" s="83" t="n">
        <f aca="false">AA61+AA62</f>
        <v>1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2619</v>
      </c>
      <c r="F92" s="50" t="n">
        <v>0</v>
      </c>
      <c r="G92" s="50" t="n">
        <v>0</v>
      </c>
      <c r="H92" s="51" t="n">
        <v>0</v>
      </c>
      <c r="I92" s="49" t="n">
        <v>858</v>
      </c>
      <c r="J92" s="50" t="n">
        <v>0</v>
      </c>
      <c r="K92" s="50" t="n">
        <v>5</v>
      </c>
      <c r="L92" s="50" t="n">
        <v>0</v>
      </c>
      <c r="M92" s="50" t="n">
        <v>8</v>
      </c>
      <c r="N92" s="50" t="n">
        <v>0</v>
      </c>
      <c r="O92" s="50" t="n">
        <v>2</v>
      </c>
      <c r="P92" s="50" t="n">
        <v>0</v>
      </c>
      <c r="Q92" s="50" t="n">
        <v>7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715</v>
      </c>
      <c r="Z92" s="50" t="n">
        <v>0</v>
      </c>
      <c r="AA92" s="50" t="n">
        <v>24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261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58</v>
      </c>
      <c r="J93" s="88" t="n">
        <f aca="false">J91+J92</f>
        <v>0</v>
      </c>
      <c r="K93" s="88" t="n">
        <f aca="false">K91+K92</f>
        <v>5</v>
      </c>
      <c r="L93" s="88" t="n">
        <f aca="false">L91+L92</f>
        <v>0</v>
      </c>
      <c r="M93" s="88" t="n">
        <f aca="false">M91+M92</f>
        <v>8</v>
      </c>
      <c r="N93" s="88" t="n">
        <f aca="false">N91+N92</f>
        <v>0</v>
      </c>
      <c r="O93" s="88" t="n">
        <f aca="false">O91+O92</f>
        <v>2</v>
      </c>
      <c r="P93" s="88" t="n">
        <f aca="false">P91+P92</f>
        <v>0</v>
      </c>
      <c r="Q93" s="88" t="n">
        <f aca="false">Q91+Q92</f>
        <v>7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715</v>
      </c>
      <c r="Z93" s="88" t="n">
        <f aca="false">Z91+Z92</f>
        <v>0</v>
      </c>
      <c r="AA93" s="88" t="n">
        <f aca="false">AA91+AA92</f>
        <v>2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843</v>
      </c>
      <c r="F95" s="50" t="n">
        <v>0</v>
      </c>
      <c r="G95" s="50" t="n">
        <v>18</v>
      </c>
      <c r="H95" s="51" t="n">
        <v>0</v>
      </c>
      <c r="I95" s="49" t="n">
        <v>413</v>
      </c>
      <c r="J95" s="50" t="n">
        <v>0</v>
      </c>
      <c r="K95" s="50" t="n">
        <v>1</v>
      </c>
      <c r="L95" s="50" t="n">
        <v>0</v>
      </c>
      <c r="M95" s="50" t="n">
        <v>10</v>
      </c>
      <c r="N95" s="50" t="n">
        <v>0</v>
      </c>
      <c r="O95" s="50" t="n">
        <v>7</v>
      </c>
      <c r="P95" s="50" t="n">
        <v>0</v>
      </c>
      <c r="Q95" s="50" t="n">
        <v>0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394</v>
      </c>
      <c r="Z95" s="50" t="n">
        <v>0</v>
      </c>
      <c r="AA95" s="50" t="n">
        <v>3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843</v>
      </c>
      <c r="F96" s="88" t="n">
        <f aca="false">F94+F95</f>
        <v>0</v>
      </c>
      <c r="G96" s="88" t="n">
        <f aca="false">G94+G95</f>
        <v>18</v>
      </c>
      <c r="H96" s="89" t="n">
        <f aca="false">H94+H95</f>
        <v>0</v>
      </c>
      <c r="I96" s="87" t="n">
        <f aca="false">I94+I95</f>
        <v>413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10</v>
      </c>
      <c r="N96" s="88" t="n">
        <f aca="false">N94+N95</f>
        <v>0</v>
      </c>
      <c r="O96" s="88" t="n">
        <f aca="false">O94+O95</f>
        <v>7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394</v>
      </c>
      <c r="Z96" s="88" t="n">
        <f aca="false">Z94+Z95</f>
        <v>0</v>
      </c>
      <c r="AA96" s="88" t="n">
        <f aca="false">AA94+AA95</f>
        <v>3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3462</v>
      </c>
      <c r="F98" s="91" t="n">
        <f aca="false">F92+F95</f>
        <v>0</v>
      </c>
      <c r="G98" s="91" t="n">
        <f aca="false">G92+G95</f>
        <v>18</v>
      </c>
      <c r="H98" s="92" t="n">
        <f aca="false">H92+H95</f>
        <v>0</v>
      </c>
      <c r="I98" s="90" t="n">
        <f aca="false">I92+I95</f>
        <v>1271</v>
      </c>
      <c r="J98" s="91" t="n">
        <f aca="false">J92+J95</f>
        <v>0</v>
      </c>
      <c r="K98" s="91" t="n">
        <f aca="false">K92+K95</f>
        <v>6</v>
      </c>
      <c r="L98" s="91" t="n">
        <f aca="false">L92+L95</f>
        <v>0</v>
      </c>
      <c r="M98" s="91" t="n">
        <f aca="false">M92+M95</f>
        <v>18</v>
      </c>
      <c r="N98" s="91" t="n">
        <f aca="false">N92+N95</f>
        <v>0</v>
      </c>
      <c r="O98" s="91" t="n">
        <f aca="false">O92+O95</f>
        <v>9</v>
      </c>
      <c r="P98" s="91" t="n">
        <f aca="false">P92+P95</f>
        <v>0</v>
      </c>
      <c r="Q98" s="91" t="n">
        <f aca="false">Q92+Q95</f>
        <v>7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109</v>
      </c>
      <c r="Z98" s="91" t="n">
        <f aca="false">Z92+Z95</f>
        <v>0</v>
      </c>
      <c r="AA98" s="91" t="n">
        <f aca="false">AA92+AA95</f>
        <v>5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3462</v>
      </c>
      <c r="F99" s="102" t="n">
        <f aca="false">F97+F98</f>
        <v>0</v>
      </c>
      <c r="G99" s="102" t="n">
        <f aca="false">G97+G98</f>
        <v>18</v>
      </c>
      <c r="H99" s="103" t="n">
        <f aca="false">H97+H98</f>
        <v>0</v>
      </c>
      <c r="I99" s="82" t="n">
        <f aca="false">I97+I98</f>
        <v>1271</v>
      </c>
      <c r="J99" s="83" t="n">
        <f aca="false">J97+J98</f>
        <v>0</v>
      </c>
      <c r="K99" s="83" t="n">
        <f aca="false">K97+K98</f>
        <v>6</v>
      </c>
      <c r="L99" s="83" t="n">
        <f aca="false">L97+L98</f>
        <v>0</v>
      </c>
      <c r="M99" s="83" t="n">
        <f aca="false">M97+M98</f>
        <v>18</v>
      </c>
      <c r="N99" s="83" t="n">
        <f aca="false">N97+N98</f>
        <v>0</v>
      </c>
      <c r="O99" s="83" t="n">
        <f aca="false">O97+O98</f>
        <v>9</v>
      </c>
      <c r="P99" s="83" t="n">
        <f aca="false">P97+P98</f>
        <v>0</v>
      </c>
      <c r="Q99" s="83" t="n">
        <f aca="false">Q97+Q98</f>
        <v>7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109</v>
      </c>
      <c r="Z99" s="83" t="n">
        <f aca="false">Z97+Z98</f>
        <v>0</v>
      </c>
      <c r="AA99" s="83" t="n">
        <f aca="false">AA97+AA98</f>
        <v>5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5</v>
      </c>
      <c r="F107" s="50" t="n">
        <v>0</v>
      </c>
      <c r="G107" s="50" t="n">
        <v>4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5</v>
      </c>
      <c r="Z107" s="50" t="n">
        <v>0</v>
      </c>
      <c r="AA107" s="50" t="n">
        <v>2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5</v>
      </c>
      <c r="F108" s="88" t="n">
        <f aca="false">F106+F107</f>
        <v>0</v>
      </c>
      <c r="G108" s="88" t="n">
        <f aca="false">G106+G107</f>
        <v>4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5</v>
      </c>
      <c r="Z108" s="88" t="n">
        <f aca="false">Z106+Z107</f>
        <v>0</v>
      </c>
      <c r="AA108" s="88" t="n">
        <f aca="false">AA106+AA107</f>
        <v>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5</v>
      </c>
      <c r="F110" s="91" t="n">
        <f aca="false">F101+F104+F107</f>
        <v>0</v>
      </c>
      <c r="G110" s="91" t="n">
        <f aca="false">G101+G104+G107</f>
        <v>4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5</v>
      </c>
      <c r="Z110" s="91" t="n">
        <f aca="false">Z101+Z104+Z107</f>
        <v>0</v>
      </c>
      <c r="AA110" s="91" t="n">
        <f aca="false">AA101+AA104+AA107</f>
        <v>2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5</v>
      </c>
      <c r="F111" s="83" t="n">
        <f aca="false">F109+F110</f>
        <v>0</v>
      </c>
      <c r="G111" s="83" t="n">
        <f aca="false">G109+G110</f>
        <v>4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5</v>
      </c>
      <c r="Z111" s="83" t="n">
        <f aca="false">Z109+Z110</f>
        <v>0</v>
      </c>
      <c r="AA111" s="83" t="n">
        <f aca="false">AA109+AA110</f>
        <v>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15</v>
      </c>
      <c r="F113" s="50" t="n">
        <v>0</v>
      </c>
      <c r="G113" s="50" t="n">
        <v>0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5</v>
      </c>
      <c r="Z113" s="50" t="n">
        <v>0</v>
      </c>
      <c r="AA113" s="50" t="n">
        <v>7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15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5</v>
      </c>
      <c r="Z114" s="83" t="n">
        <f aca="false">Z112+Z113</f>
        <v>0</v>
      </c>
      <c r="AA114" s="83" t="n">
        <f aca="false">AA112+AA113</f>
        <v>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3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3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3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13</v>
      </c>
      <c r="F173" s="50" t="n">
        <v>0</v>
      </c>
      <c r="G173" s="50" t="n">
        <v>15</v>
      </c>
      <c r="H173" s="51" t="n">
        <v>0</v>
      </c>
      <c r="I173" s="49" t="n">
        <v>5</v>
      </c>
      <c r="J173" s="50" t="n">
        <v>0</v>
      </c>
      <c r="K173" s="50" t="n">
        <v>2</v>
      </c>
      <c r="L173" s="50" t="n">
        <v>0</v>
      </c>
      <c r="M173" s="50" t="n">
        <v>0</v>
      </c>
      <c r="N173" s="50" t="n">
        <v>0</v>
      </c>
      <c r="O173" s="50" t="n">
        <v>2</v>
      </c>
      <c r="P173" s="50" t="n">
        <v>0</v>
      </c>
      <c r="Q173" s="50" t="n">
        <v>2</v>
      </c>
      <c r="R173" s="50" t="n">
        <v>0</v>
      </c>
      <c r="S173" s="50" t="n">
        <v>3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4</v>
      </c>
      <c r="Z173" s="50" t="n">
        <v>0</v>
      </c>
      <c r="AA173" s="50" t="n">
        <v>1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13</v>
      </c>
      <c r="F174" s="88" t="n">
        <f aca="false">F172+F173</f>
        <v>0</v>
      </c>
      <c r="G174" s="88" t="n">
        <f aca="false">G172+G173</f>
        <v>15</v>
      </c>
      <c r="H174" s="89" t="n">
        <f aca="false">H172+H173</f>
        <v>0</v>
      </c>
      <c r="I174" s="87" t="n">
        <f aca="false">I172+I173</f>
        <v>5</v>
      </c>
      <c r="J174" s="88" t="n">
        <f aca="false">J172+J173</f>
        <v>0</v>
      </c>
      <c r="K174" s="88" t="n">
        <f aca="false">K172+K173</f>
        <v>2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3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4</v>
      </c>
      <c r="Z174" s="88" t="n">
        <f aca="false">Z172+Z173</f>
        <v>0</v>
      </c>
      <c r="AA174" s="88" t="n">
        <f aca="false">AA172+AA173</f>
        <v>1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2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2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15</v>
      </c>
      <c r="F182" s="91" t="n">
        <f aca="false">F173+F176+F179</f>
        <v>0</v>
      </c>
      <c r="G182" s="91" t="n">
        <f aca="false">G173+G176+G179</f>
        <v>15</v>
      </c>
      <c r="H182" s="92" t="n">
        <f aca="false">H173+H176+H179</f>
        <v>0</v>
      </c>
      <c r="I182" s="90" t="n">
        <f aca="false">I173+I176+I179</f>
        <v>5</v>
      </c>
      <c r="J182" s="91" t="n">
        <f aca="false">J173+J176+J179</f>
        <v>0</v>
      </c>
      <c r="K182" s="91" t="n">
        <f aca="false">K173+K176+K179</f>
        <v>2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2</v>
      </c>
      <c r="R182" s="91" t="n">
        <f aca="false">R173+R176+R179</f>
        <v>0</v>
      </c>
      <c r="S182" s="91" t="n">
        <f aca="false">S173+S176+S179</f>
        <v>3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4</v>
      </c>
      <c r="Z182" s="91" t="n">
        <f aca="false">Z173+Z176+Z179</f>
        <v>0</v>
      </c>
      <c r="AA182" s="91" t="n">
        <f aca="false">AA173+AA176+AA179</f>
        <v>1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15</v>
      </c>
      <c r="F183" s="83" t="n">
        <f aca="false">F181+F182</f>
        <v>0</v>
      </c>
      <c r="G183" s="83" t="n">
        <f aca="false">G181+G182</f>
        <v>15</v>
      </c>
      <c r="H183" s="84" t="n">
        <f aca="false">H181+H182</f>
        <v>0</v>
      </c>
      <c r="I183" s="82" t="n">
        <f aca="false">I181+I182</f>
        <v>5</v>
      </c>
      <c r="J183" s="83" t="n">
        <f aca="false">J181+J182</f>
        <v>0</v>
      </c>
      <c r="K183" s="83" t="n">
        <f aca="false">K181+K182</f>
        <v>2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3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4</v>
      </c>
      <c r="Z183" s="83" t="n">
        <f aca="false">Z181+Z182</f>
        <v>0</v>
      </c>
      <c r="AA183" s="83" t="n">
        <f aca="false">AA181+AA182</f>
        <v>1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357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7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302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9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4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4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159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96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3579</v>
      </c>
      <c r="F186" s="121" t="n">
        <f aca="false">F184+F185</f>
        <v>0</v>
      </c>
      <c r="G186" s="121" t="n">
        <f aca="false">G184+G185</f>
        <v>37</v>
      </c>
      <c r="H186" s="122" t="n">
        <f aca="false">H184+H185</f>
        <v>0</v>
      </c>
      <c r="I186" s="120" t="n">
        <f aca="false">I184+I185</f>
        <v>1302</v>
      </c>
      <c r="J186" s="121" t="n">
        <f aca="false">J184+J185</f>
        <v>0</v>
      </c>
      <c r="K186" s="121" t="n">
        <f aca="false">K184+K185</f>
        <v>9</v>
      </c>
      <c r="L186" s="121" t="n">
        <f aca="false">L184+L185</f>
        <v>0</v>
      </c>
      <c r="M186" s="121" t="n">
        <f aca="false">M184+M185</f>
        <v>20</v>
      </c>
      <c r="N186" s="121" t="n">
        <f aca="false">N184+N185</f>
        <v>0</v>
      </c>
      <c r="O186" s="121" t="n">
        <f aca="false">O184+O185</f>
        <v>12</v>
      </c>
      <c r="P186" s="121" t="n">
        <f aca="false">P184+P185</f>
        <v>0</v>
      </c>
      <c r="Q186" s="121" t="n">
        <f aca="false">Q184+Q185</f>
        <v>10</v>
      </c>
      <c r="R186" s="121" t="n">
        <f aca="false">R184+R185</f>
        <v>0</v>
      </c>
      <c r="S186" s="121" t="n">
        <f aca="false">S184+S185</f>
        <v>4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4</v>
      </c>
      <c r="X186" s="121" t="n">
        <f aca="false">X184+X185</f>
        <v>0</v>
      </c>
      <c r="Y186" s="121" t="n">
        <f aca="false">Y184+Y185</f>
        <v>2159</v>
      </c>
      <c r="Z186" s="121" t="n">
        <f aca="false">Z184+Z185</f>
        <v>0</v>
      </c>
      <c r="AA186" s="121" t="n">
        <f aca="false">AA184+AA185</f>
        <v>9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4</v>
      </c>
      <c r="M3" s="8"/>
      <c r="N3" s="8"/>
    </row>
    <row r="4" customFormat="false" ht="58.9" hidden="false" customHeight="true" outlineLevel="0" collapsed="false">
      <c r="A4" s="9" t="s">
        <v>15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6</v>
      </c>
      <c r="F29" s="50" t="n">
        <v>0</v>
      </c>
      <c r="G29" s="50" t="n">
        <v>0</v>
      </c>
      <c r="H29" s="51" t="n">
        <v>0</v>
      </c>
      <c r="I29" s="49" t="n">
        <v>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4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6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6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4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6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4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6</v>
      </c>
      <c r="F38" s="50" t="n">
        <v>0</v>
      </c>
      <c r="G38" s="50" t="n">
        <v>0</v>
      </c>
      <c r="H38" s="51" t="n">
        <v>0</v>
      </c>
      <c r="I38" s="49" t="n">
        <v>1</v>
      </c>
      <c r="J38" s="50" t="n">
        <v>0</v>
      </c>
      <c r="K38" s="50" t="n">
        <v>0</v>
      </c>
      <c r="L38" s="50" t="n">
        <v>0</v>
      </c>
      <c r="M38" s="50" t="n">
        <v>1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4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6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1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1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4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6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1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1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4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6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1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1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4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6</v>
      </c>
      <c r="H50" s="51" t="n">
        <v>0</v>
      </c>
      <c r="I50" s="49" t="n">
        <v>2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4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2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29</v>
      </c>
      <c r="F53" s="50" t="n">
        <v>0</v>
      </c>
      <c r="G53" s="50" t="n">
        <v>0</v>
      </c>
      <c r="H53" s="51" t="n">
        <v>0</v>
      </c>
      <c r="I53" s="49" t="n">
        <v>1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4</v>
      </c>
      <c r="Z53" s="50" t="n">
        <v>0</v>
      </c>
      <c r="AA53" s="50" t="n">
        <v>23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29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0</v>
      </c>
      <c r="X54" s="88" t="n">
        <f aca="false">X52+X53</f>
        <v>0</v>
      </c>
      <c r="Y54" s="88" t="n">
        <f aca="false">Y52+Y53</f>
        <v>4</v>
      </c>
      <c r="Z54" s="88" t="n">
        <f aca="false">Z52+Z53</f>
        <v>0</v>
      </c>
      <c r="AA54" s="88" t="n">
        <f aca="false">AA52+AA53</f>
        <v>2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7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7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7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7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5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5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41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4</v>
      </c>
      <c r="Z62" s="91" t="n">
        <f aca="false">SUM(Z53+Z56+Z59)</f>
        <v>0</v>
      </c>
      <c r="AA62" s="91" t="n">
        <f aca="false">SUM(AA53+AA56+AA59)</f>
        <v>3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41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0</v>
      </c>
      <c r="X63" s="83" t="n">
        <f aca="false">X61+X62</f>
        <v>0</v>
      </c>
      <c r="Y63" s="83" t="n">
        <f aca="false">Y61+Y62</f>
        <v>4</v>
      </c>
      <c r="Z63" s="83" t="n">
        <f aca="false">Z61+Z62</f>
        <v>0</v>
      </c>
      <c r="AA63" s="83" t="n">
        <f aca="false">AA61+AA62</f>
        <v>3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2496</v>
      </c>
      <c r="F92" s="50" t="n">
        <v>0</v>
      </c>
      <c r="G92" s="50" t="n">
        <v>0</v>
      </c>
      <c r="H92" s="51" t="n">
        <v>0</v>
      </c>
      <c r="I92" s="49" t="n">
        <v>671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1</v>
      </c>
      <c r="P92" s="50" t="n">
        <v>0</v>
      </c>
      <c r="Q92" s="50" t="n">
        <v>1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753</v>
      </c>
      <c r="Z92" s="50" t="n">
        <v>0</v>
      </c>
      <c r="AA92" s="50" t="n">
        <v>7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249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671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753</v>
      </c>
      <c r="Z93" s="88" t="n">
        <f aca="false">Z91+Z92</f>
        <v>0</v>
      </c>
      <c r="AA93" s="88" t="n">
        <f aca="false">AA91+AA92</f>
        <v>7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892</v>
      </c>
      <c r="F95" s="50" t="n">
        <v>0</v>
      </c>
      <c r="G95" s="50" t="n">
        <v>1</v>
      </c>
      <c r="H95" s="51" t="n">
        <v>0</v>
      </c>
      <c r="I95" s="49" t="n">
        <v>399</v>
      </c>
      <c r="J95" s="50" t="n">
        <v>0</v>
      </c>
      <c r="K95" s="50" t="n">
        <v>0</v>
      </c>
      <c r="L95" s="50" t="n">
        <v>0</v>
      </c>
      <c r="M95" s="50" t="n">
        <v>2</v>
      </c>
      <c r="N95" s="50" t="n">
        <v>0</v>
      </c>
      <c r="O95" s="50" t="n">
        <v>3</v>
      </c>
      <c r="P95" s="50" t="n">
        <v>0</v>
      </c>
      <c r="Q95" s="50" t="n">
        <v>0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198</v>
      </c>
      <c r="Z95" s="50" t="n">
        <v>0</v>
      </c>
      <c r="AA95" s="50" t="n">
        <v>29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892</v>
      </c>
      <c r="F96" s="88" t="n">
        <f aca="false">F94+F95</f>
        <v>0</v>
      </c>
      <c r="G96" s="88" t="n">
        <f aca="false">G94+G95</f>
        <v>1</v>
      </c>
      <c r="H96" s="89" t="n">
        <f aca="false">H94+H95</f>
        <v>0</v>
      </c>
      <c r="I96" s="87" t="n">
        <f aca="false">I94+I95</f>
        <v>399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2</v>
      </c>
      <c r="N96" s="88" t="n">
        <f aca="false">N94+N95</f>
        <v>0</v>
      </c>
      <c r="O96" s="88" t="n">
        <f aca="false">O94+O95</f>
        <v>3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98</v>
      </c>
      <c r="Z96" s="88" t="n">
        <f aca="false">Z94+Z95</f>
        <v>0</v>
      </c>
      <c r="AA96" s="88" t="n">
        <f aca="false">AA94+AA95</f>
        <v>29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3388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107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2</v>
      </c>
      <c r="N98" s="91" t="n">
        <f aca="false">N92+N95</f>
        <v>0</v>
      </c>
      <c r="O98" s="91" t="n">
        <f aca="false">O92+O95</f>
        <v>4</v>
      </c>
      <c r="P98" s="91" t="n">
        <f aca="false">P92+P95</f>
        <v>0</v>
      </c>
      <c r="Q98" s="91" t="n">
        <f aca="false">Q92+Q95</f>
        <v>1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1951</v>
      </c>
      <c r="Z98" s="91" t="n">
        <f aca="false">Z92+Z95</f>
        <v>0</v>
      </c>
      <c r="AA98" s="91" t="n">
        <f aca="false">AA92+AA95</f>
        <v>36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3388</v>
      </c>
      <c r="F99" s="102" t="n">
        <f aca="false">F97+F98</f>
        <v>0</v>
      </c>
      <c r="G99" s="102" t="n">
        <f aca="false">G97+G98</f>
        <v>1</v>
      </c>
      <c r="H99" s="103" t="n">
        <f aca="false">H97+H98</f>
        <v>0</v>
      </c>
      <c r="I99" s="82" t="n">
        <f aca="false">I97+I98</f>
        <v>1070</v>
      </c>
      <c r="J99" s="83" t="n">
        <f aca="false">J97+J98</f>
        <v>0</v>
      </c>
      <c r="K99" s="83" t="n">
        <f aca="false">K97+K98</f>
        <v>0</v>
      </c>
      <c r="L99" s="83" t="n">
        <f aca="false">L97+L98</f>
        <v>0</v>
      </c>
      <c r="M99" s="83" t="n">
        <f aca="false">M97+M98</f>
        <v>2</v>
      </c>
      <c r="N99" s="83" t="n">
        <f aca="false">N97+N98</f>
        <v>0</v>
      </c>
      <c r="O99" s="83" t="n">
        <f aca="false">O97+O98</f>
        <v>4</v>
      </c>
      <c r="P99" s="83" t="n">
        <f aca="false">P97+P98</f>
        <v>0</v>
      </c>
      <c r="Q99" s="83" t="n">
        <f aca="false">Q97+Q98</f>
        <v>1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951</v>
      </c>
      <c r="Z99" s="83" t="n">
        <f aca="false">Z97+Z98</f>
        <v>0</v>
      </c>
      <c r="AA99" s="83" t="n">
        <f aca="false">AA97+AA98</f>
        <v>36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8</v>
      </c>
      <c r="F107" s="50" t="n">
        <v>0</v>
      </c>
      <c r="G107" s="50" t="n">
        <v>0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6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8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8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6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8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8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4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4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22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1</v>
      </c>
      <c r="P173" s="50" t="n">
        <v>0</v>
      </c>
      <c r="Q173" s="50" t="n">
        <v>2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4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22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1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4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2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2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24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2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4</v>
      </c>
      <c r="Z182" s="91" t="n">
        <f aca="false">Z173+Z176+Z179</f>
        <v>0</v>
      </c>
      <c r="AA182" s="91" t="n">
        <f aca="false">AA173+AA176+AA179</f>
        <v>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24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4</v>
      </c>
      <c r="Z183" s="83" t="n">
        <f aca="false">Z181+Z182</f>
        <v>0</v>
      </c>
      <c r="AA183" s="83" t="n">
        <f aca="false">AA181+AA182</f>
        <v>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348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7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079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7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3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973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21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3481</v>
      </c>
      <c r="F186" s="121" t="n">
        <f aca="false">F184+F185</f>
        <v>0</v>
      </c>
      <c r="G186" s="121" t="n">
        <f aca="false">G184+G185</f>
        <v>7</v>
      </c>
      <c r="H186" s="122" t="n">
        <f aca="false">H184+H185</f>
        <v>0</v>
      </c>
      <c r="I186" s="120" t="n">
        <f aca="false">I184+I185</f>
        <v>1079</v>
      </c>
      <c r="J186" s="121" t="n">
        <f aca="false">J184+J185</f>
        <v>0</v>
      </c>
      <c r="K186" s="121" t="n">
        <f aca="false">K184+K185</f>
        <v>0</v>
      </c>
      <c r="L186" s="121" t="n">
        <f aca="false">L184+L185</f>
        <v>0</v>
      </c>
      <c r="M186" s="121" t="n">
        <f aca="false">M184+M185</f>
        <v>3</v>
      </c>
      <c r="N186" s="121" t="n">
        <f aca="false">N184+N185</f>
        <v>0</v>
      </c>
      <c r="O186" s="121" t="n">
        <f aca="false">O184+O185</f>
        <v>7</v>
      </c>
      <c r="P186" s="121" t="n">
        <f aca="false">P184+P185</f>
        <v>0</v>
      </c>
      <c r="Q186" s="121" t="n">
        <f aca="false">Q184+Q185</f>
        <v>3</v>
      </c>
      <c r="R186" s="121" t="n">
        <f aca="false">R184+R185</f>
        <v>0</v>
      </c>
      <c r="S186" s="121" t="n">
        <f aca="false">S184+S185</f>
        <v>2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0</v>
      </c>
      <c r="X186" s="121" t="n">
        <f aca="false">X184+X185</f>
        <v>0</v>
      </c>
      <c r="Y186" s="121" t="n">
        <f aca="false">Y184+Y185</f>
        <v>1973</v>
      </c>
      <c r="Z186" s="121" t="n">
        <f aca="false">Z184+Z185</f>
        <v>0</v>
      </c>
      <c r="AA186" s="121" t="n">
        <f aca="false">AA184+AA185</f>
        <v>421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6</v>
      </c>
      <c r="M3" s="8"/>
      <c r="N3" s="8"/>
    </row>
    <row r="4" customFormat="false" ht="58.9" hidden="false" customHeight="true" outlineLevel="0" collapsed="false">
      <c r="A4" s="9" t="s">
        <v>15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34</v>
      </c>
      <c r="F14" s="50" t="n">
        <v>0</v>
      </c>
      <c r="G14" s="50" t="n">
        <v>0</v>
      </c>
      <c r="H14" s="51" t="n">
        <v>0</v>
      </c>
      <c r="I14" s="49" t="n">
        <v>2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3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29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34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3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29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9</v>
      </c>
      <c r="F29" s="50" t="n">
        <v>0</v>
      </c>
      <c r="G29" s="50" t="n">
        <v>0</v>
      </c>
      <c r="H29" s="51" t="n">
        <v>0</v>
      </c>
      <c r="I29" s="49" t="n">
        <v>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5</v>
      </c>
      <c r="Z29" s="50" t="n">
        <v>0</v>
      </c>
      <c r="AA29" s="50" t="n">
        <v>2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5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43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4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3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5</v>
      </c>
      <c r="Z32" s="63" t="n">
        <f aca="false">SUM(Z11,Z14,Z17,Z20,Z23,Z26,Z29)</f>
        <v>0</v>
      </c>
      <c r="AA32" s="63" t="n">
        <f aca="false">SUM(AA11,AA14,AA17,AA20,AA23,AA26,AA29)</f>
        <v>3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43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4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3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5</v>
      </c>
      <c r="Z33" s="68" t="n">
        <f aca="false">SUM(Z31,Z32)</f>
        <v>0</v>
      </c>
      <c r="AA33" s="68" t="n">
        <f aca="false">SUM(AA31,AA32)</f>
        <v>3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18</v>
      </c>
      <c r="F53" s="50" t="n">
        <v>0</v>
      </c>
      <c r="G53" s="50" t="n">
        <v>0</v>
      </c>
      <c r="H53" s="51" t="n">
        <v>0</v>
      </c>
      <c r="I53" s="49" t="n">
        <v>2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2</v>
      </c>
      <c r="T53" s="50" t="n">
        <v>0</v>
      </c>
      <c r="U53" s="50" t="n">
        <v>1</v>
      </c>
      <c r="V53" s="50" t="n">
        <v>0</v>
      </c>
      <c r="W53" s="50" t="n">
        <v>1</v>
      </c>
      <c r="X53" s="50" t="n">
        <v>0</v>
      </c>
      <c r="Y53" s="50" t="n">
        <v>1</v>
      </c>
      <c r="Z53" s="50" t="n">
        <v>0</v>
      </c>
      <c r="AA53" s="50" t="n">
        <v>1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18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1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18</v>
      </c>
      <c r="F56" s="50" t="n">
        <v>0</v>
      </c>
      <c r="G56" s="50" t="n">
        <v>0</v>
      </c>
      <c r="H56" s="51" t="n">
        <v>0</v>
      </c>
      <c r="I56" s="49" t="n">
        <v>1</v>
      </c>
      <c r="J56" s="50" t="n">
        <v>0</v>
      </c>
      <c r="K56" s="50" t="n">
        <v>0</v>
      </c>
      <c r="L56" s="50" t="n">
        <v>0</v>
      </c>
      <c r="M56" s="50" t="n">
        <v>1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0</v>
      </c>
      <c r="X56" s="50" t="n">
        <v>0</v>
      </c>
      <c r="Y56" s="50" t="n">
        <v>0</v>
      </c>
      <c r="Z56" s="50" t="n">
        <v>0</v>
      </c>
      <c r="AA56" s="50" t="n">
        <v>6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1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1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1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3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3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1</v>
      </c>
      <c r="X62" s="91" t="n">
        <f aca="false">SUM(X53+X56+X59)</f>
        <v>0</v>
      </c>
      <c r="Y62" s="91" t="n">
        <f aca="false">SUM(Y53+Y56+Y59)</f>
        <v>1</v>
      </c>
      <c r="Z62" s="91" t="n">
        <f aca="false">SUM(Z53+Z56+Z59)</f>
        <v>0</v>
      </c>
      <c r="AA62" s="91" t="n">
        <f aca="false">SUM(AA53+AA56+AA59)</f>
        <v>1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3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3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1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4075</v>
      </c>
      <c r="F92" s="50" t="n">
        <v>0</v>
      </c>
      <c r="G92" s="50" t="n">
        <v>0</v>
      </c>
      <c r="H92" s="51" t="n">
        <v>0</v>
      </c>
      <c r="I92" s="49" t="n">
        <v>1223</v>
      </c>
      <c r="J92" s="50" t="n">
        <v>0</v>
      </c>
      <c r="K92" s="50" t="n">
        <v>5</v>
      </c>
      <c r="L92" s="50" t="n">
        <v>0</v>
      </c>
      <c r="M92" s="50" t="n">
        <v>1</v>
      </c>
      <c r="N92" s="50" t="n">
        <v>0</v>
      </c>
      <c r="O92" s="50" t="n">
        <v>14</v>
      </c>
      <c r="P92" s="50" t="n">
        <v>0</v>
      </c>
      <c r="Q92" s="50" t="n">
        <v>2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778</v>
      </c>
      <c r="Z92" s="50" t="n">
        <v>0</v>
      </c>
      <c r="AA92" s="50" t="n">
        <v>5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407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223</v>
      </c>
      <c r="J93" s="88" t="n">
        <f aca="false">J91+J92</f>
        <v>0</v>
      </c>
      <c r="K93" s="88" t="n">
        <f aca="false">K91+K92</f>
        <v>5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14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778</v>
      </c>
      <c r="Z93" s="88" t="n">
        <f aca="false">Z91+Z92</f>
        <v>0</v>
      </c>
      <c r="AA93" s="88" t="n">
        <f aca="false">AA91+AA92</f>
        <v>5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1353</v>
      </c>
      <c r="F95" s="50" t="n">
        <v>0</v>
      </c>
      <c r="G95" s="50" t="n">
        <v>1</v>
      </c>
      <c r="H95" s="51" t="n">
        <v>0</v>
      </c>
      <c r="I95" s="49" t="n">
        <v>650</v>
      </c>
      <c r="J95" s="50" t="n">
        <v>0</v>
      </c>
      <c r="K95" s="50" t="n">
        <v>3</v>
      </c>
      <c r="L95" s="50" t="n">
        <v>0</v>
      </c>
      <c r="M95" s="50" t="n">
        <v>39</v>
      </c>
      <c r="N95" s="50" t="n">
        <v>0</v>
      </c>
      <c r="O95" s="50" t="n">
        <v>14</v>
      </c>
      <c r="P95" s="50" t="n">
        <v>0</v>
      </c>
      <c r="Q95" s="50" t="n">
        <v>1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306</v>
      </c>
      <c r="Z95" s="50" t="n">
        <v>0</v>
      </c>
      <c r="AA95" s="50" t="n">
        <v>34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1353</v>
      </c>
      <c r="F96" s="88" t="n">
        <f aca="false">F94+F95</f>
        <v>0</v>
      </c>
      <c r="G96" s="88" t="n">
        <f aca="false">G94+G95</f>
        <v>1</v>
      </c>
      <c r="H96" s="89" t="n">
        <f aca="false">H94+H95</f>
        <v>0</v>
      </c>
      <c r="I96" s="87" t="n">
        <f aca="false">I94+I95</f>
        <v>650</v>
      </c>
      <c r="J96" s="88" t="n">
        <f aca="false">J94+J95</f>
        <v>0</v>
      </c>
      <c r="K96" s="88" t="n">
        <f aca="false">K94+K95</f>
        <v>3</v>
      </c>
      <c r="L96" s="88" t="n">
        <f aca="false">L94+L95</f>
        <v>0</v>
      </c>
      <c r="M96" s="88" t="n">
        <f aca="false">M94+M95</f>
        <v>39</v>
      </c>
      <c r="N96" s="88" t="n">
        <f aca="false">N94+N95</f>
        <v>0</v>
      </c>
      <c r="O96" s="88" t="n">
        <f aca="false">O94+O95</f>
        <v>14</v>
      </c>
      <c r="P96" s="88" t="n">
        <f aca="false">P94+P95</f>
        <v>0</v>
      </c>
      <c r="Q96" s="88" t="n">
        <f aca="false">Q94+Q95</f>
        <v>1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306</v>
      </c>
      <c r="Z96" s="88" t="n">
        <f aca="false">Z94+Z95</f>
        <v>0</v>
      </c>
      <c r="AA96" s="88" t="n">
        <f aca="false">AA94+AA95</f>
        <v>34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5428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1873</v>
      </c>
      <c r="J98" s="91" t="n">
        <f aca="false">J92+J95</f>
        <v>0</v>
      </c>
      <c r="K98" s="91" t="n">
        <f aca="false">K92+K95</f>
        <v>8</v>
      </c>
      <c r="L98" s="91" t="n">
        <f aca="false">L92+L95</f>
        <v>0</v>
      </c>
      <c r="M98" s="91" t="n">
        <f aca="false">M92+M95</f>
        <v>40</v>
      </c>
      <c r="N98" s="91" t="n">
        <f aca="false">N92+N95</f>
        <v>0</v>
      </c>
      <c r="O98" s="91" t="n">
        <f aca="false">O92+O95</f>
        <v>28</v>
      </c>
      <c r="P98" s="91" t="n">
        <f aca="false">P92+P95</f>
        <v>0</v>
      </c>
      <c r="Q98" s="91" t="n">
        <f aca="false">Q92+Q95</f>
        <v>3</v>
      </c>
      <c r="R98" s="91" t="n">
        <f aca="false">R92+R95</f>
        <v>0</v>
      </c>
      <c r="S98" s="91" t="n">
        <f aca="false">S92+S95</f>
        <v>3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084</v>
      </c>
      <c r="Z98" s="91" t="n">
        <f aca="false">Z92+Z95</f>
        <v>0</v>
      </c>
      <c r="AA98" s="91" t="n">
        <f aca="false">AA92+AA95</f>
        <v>39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5428</v>
      </c>
      <c r="F99" s="102" t="n">
        <f aca="false">F97+F98</f>
        <v>0</v>
      </c>
      <c r="G99" s="102" t="n">
        <f aca="false">G97+G98</f>
        <v>1</v>
      </c>
      <c r="H99" s="103" t="n">
        <f aca="false">H97+H98</f>
        <v>0</v>
      </c>
      <c r="I99" s="82" t="n">
        <f aca="false">I97+I98</f>
        <v>1873</v>
      </c>
      <c r="J99" s="83" t="n">
        <f aca="false">J97+J98</f>
        <v>0</v>
      </c>
      <c r="K99" s="83" t="n">
        <f aca="false">K97+K98</f>
        <v>8</v>
      </c>
      <c r="L99" s="83" t="n">
        <f aca="false">L97+L98</f>
        <v>0</v>
      </c>
      <c r="M99" s="83" t="n">
        <f aca="false">M97+M98</f>
        <v>40</v>
      </c>
      <c r="N99" s="83" t="n">
        <f aca="false">N97+N98</f>
        <v>0</v>
      </c>
      <c r="O99" s="83" t="n">
        <f aca="false">O97+O98</f>
        <v>28</v>
      </c>
      <c r="P99" s="83" t="n">
        <f aca="false">P97+P98</f>
        <v>0</v>
      </c>
      <c r="Q99" s="83" t="n">
        <f aca="false">Q97+Q98</f>
        <v>3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084</v>
      </c>
      <c r="Z99" s="83" t="n">
        <f aca="false">Z97+Z98</f>
        <v>0</v>
      </c>
      <c r="AA99" s="83" t="n">
        <f aca="false">AA97+AA98</f>
        <v>39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15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6</v>
      </c>
      <c r="L107" s="50" t="n">
        <v>0</v>
      </c>
      <c r="M107" s="50" t="n">
        <v>0</v>
      </c>
      <c r="N107" s="50" t="n">
        <v>0</v>
      </c>
      <c r="O107" s="50" t="n">
        <v>3</v>
      </c>
      <c r="P107" s="50" t="n">
        <v>0</v>
      </c>
      <c r="Q107" s="50" t="n">
        <v>4</v>
      </c>
      <c r="R107" s="50" t="n">
        <v>0</v>
      </c>
      <c r="S107" s="50" t="n">
        <v>2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15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6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3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15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6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3</v>
      </c>
      <c r="P110" s="91" t="n">
        <f aca="false">P101+P104+P107</f>
        <v>0</v>
      </c>
      <c r="Q110" s="91" t="n">
        <f aca="false">Q101+Q104+Q107</f>
        <v>4</v>
      </c>
      <c r="R110" s="91" t="n">
        <f aca="false">R101+R104+R107</f>
        <v>0</v>
      </c>
      <c r="S110" s="91" t="n">
        <f aca="false">S101+S104+S107</f>
        <v>2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15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6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3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9</v>
      </c>
      <c r="F113" s="50" t="n">
        <v>0</v>
      </c>
      <c r="G113" s="50" t="n">
        <v>0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1</v>
      </c>
      <c r="Z113" s="50" t="n">
        <v>0</v>
      </c>
      <c r="AA113" s="50" t="n">
        <v>5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9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1</v>
      </c>
      <c r="Z114" s="83" t="n">
        <f aca="false">Z112+Z113</f>
        <v>0</v>
      </c>
      <c r="AA114" s="83" t="n">
        <f aca="false">AA112+AA113</f>
        <v>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2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2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2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2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16</v>
      </c>
      <c r="F173" s="50" t="n">
        <v>0</v>
      </c>
      <c r="G173" s="50" t="n">
        <v>24</v>
      </c>
      <c r="H173" s="51" t="n">
        <v>0</v>
      </c>
      <c r="I173" s="49" t="n">
        <v>7</v>
      </c>
      <c r="J173" s="50" t="n">
        <v>0</v>
      </c>
      <c r="K173" s="50" t="n">
        <v>1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5</v>
      </c>
      <c r="Z173" s="50" t="n">
        <v>0</v>
      </c>
      <c r="AA173" s="50" t="n">
        <v>8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16</v>
      </c>
      <c r="F174" s="88" t="n">
        <f aca="false">F172+F173</f>
        <v>0</v>
      </c>
      <c r="G174" s="88" t="n">
        <f aca="false">G172+G173</f>
        <v>24</v>
      </c>
      <c r="H174" s="89" t="n">
        <f aca="false">H172+H173</f>
        <v>0</v>
      </c>
      <c r="I174" s="87" t="n">
        <f aca="false">I172+I173</f>
        <v>7</v>
      </c>
      <c r="J174" s="88" t="n">
        <f aca="false">J172+J173</f>
        <v>0</v>
      </c>
      <c r="K174" s="88" t="n">
        <f aca="false">K172+K173</f>
        <v>1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5</v>
      </c>
      <c r="Z174" s="88" t="n">
        <f aca="false">Z172+Z173</f>
        <v>0</v>
      </c>
      <c r="AA174" s="88" t="n">
        <f aca="false">AA172+AA173</f>
        <v>8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11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1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27</v>
      </c>
      <c r="F182" s="91" t="n">
        <f aca="false">F173+F176+F179</f>
        <v>0</v>
      </c>
      <c r="G182" s="91" t="n">
        <f aca="false">G173+G176+G179</f>
        <v>24</v>
      </c>
      <c r="H182" s="92" t="n">
        <f aca="false">H173+H176+H179</f>
        <v>0</v>
      </c>
      <c r="I182" s="90" t="n">
        <f aca="false">I173+I176+I179</f>
        <v>7</v>
      </c>
      <c r="J182" s="91" t="n">
        <f aca="false">J173+J176+J179</f>
        <v>0</v>
      </c>
      <c r="K182" s="91" t="n">
        <f aca="false">K173+K176+K179</f>
        <v>1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5</v>
      </c>
      <c r="Z182" s="91" t="n">
        <f aca="false">Z173+Z176+Z179</f>
        <v>0</v>
      </c>
      <c r="AA182" s="91" t="n">
        <f aca="false">AA173+AA176+AA179</f>
        <v>19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27</v>
      </c>
      <c r="F183" s="83" t="n">
        <f aca="false">F181+F182</f>
        <v>0</v>
      </c>
      <c r="G183" s="83" t="n">
        <f aca="false">G181+G182</f>
        <v>24</v>
      </c>
      <c r="H183" s="84" t="n">
        <f aca="false">H181+H182</f>
        <v>0</v>
      </c>
      <c r="I183" s="82" t="n">
        <f aca="false">I181+I182</f>
        <v>7</v>
      </c>
      <c r="J183" s="83" t="n">
        <f aca="false">J181+J182</f>
        <v>0</v>
      </c>
      <c r="K183" s="83" t="n">
        <f aca="false">K181+K182</f>
        <v>1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5</v>
      </c>
      <c r="Z183" s="83" t="n">
        <f aca="false">Z181+Z182</f>
        <v>0</v>
      </c>
      <c r="AA183" s="83" t="n">
        <f aca="false">AA181+AA182</f>
        <v>1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556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5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89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4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7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106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63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5561</v>
      </c>
      <c r="F186" s="121" t="n">
        <f aca="false">F184+F185</f>
        <v>0</v>
      </c>
      <c r="G186" s="121" t="n">
        <f aca="false">G184+G185</f>
        <v>25</v>
      </c>
      <c r="H186" s="122" t="n">
        <f aca="false">H184+H185</f>
        <v>0</v>
      </c>
      <c r="I186" s="120" t="n">
        <f aca="false">I184+I185</f>
        <v>1890</v>
      </c>
      <c r="J186" s="121" t="n">
        <f aca="false">J184+J185</f>
        <v>0</v>
      </c>
      <c r="K186" s="121" t="n">
        <f aca="false">K184+K185</f>
        <v>24</v>
      </c>
      <c r="L186" s="121" t="n">
        <f aca="false">L184+L185</f>
        <v>0</v>
      </c>
      <c r="M186" s="121" t="n">
        <f aca="false">M184+M185</f>
        <v>41</v>
      </c>
      <c r="N186" s="121" t="n">
        <f aca="false">N184+N185</f>
        <v>0</v>
      </c>
      <c r="O186" s="121" t="n">
        <f aca="false">O184+O185</f>
        <v>32</v>
      </c>
      <c r="P186" s="121" t="n">
        <f aca="false">P184+P185</f>
        <v>0</v>
      </c>
      <c r="Q186" s="121" t="n">
        <f aca="false">Q184+Q185</f>
        <v>7</v>
      </c>
      <c r="R186" s="121" t="n">
        <f aca="false">R184+R185</f>
        <v>0</v>
      </c>
      <c r="S186" s="121" t="n">
        <f aca="false">S184+S185</f>
        <v>10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11</v>
      </c>
      <c r="X186" s="121" t="n">
        <f aca="false">X184+X185</f>
        <v>0</v>
      </c>
      <c r="Y186" s="121" t="n">
        <f aca="false">Y184+Y185</f>
        <v>3106</v>
      </c>
      <c r="Z186" s="121" t="n">
        <f aca="false">Z184+Z185</f>
        <v>0</v>
      </c>
      <c r="AA186" s="121" t="n">
        <f aca="false">AA184+AA185</f>
        <v>463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8</v>
      </c>
      <c r="M3" s="8"/>
      <c r="N3" s="8"/>
    </row>
    <row r="4" customFormat="false" ht="58.9" hidden="false" customHeight="true" outlineLevel="0" collapsed="false">
      <c r="A4" s="9" t="s">
        <v>15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41</v>
      </c>
      <c r="F23" s="50" t="n">
        <v>0</v>
      </c>
      <c r="G23" s="50" t="n">
        <v>0</v>
      </c>
      <c r="H23" s="51" t="n">
        <v>0</v>
      </c>
      <c r="I23" s="49" t="n">
        <v>4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37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41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4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37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40</v>
      </c>
      <c r="F29" s="50" t="n">
        <v>0</v>
      </c>
      <c r="G29" s="50" t="n">
        <v>0</v>
      </c>
      <c r="H29" s="51" t="n">
        <v>0</v>
      </c>
      <c r="I29" s="49" t="n">
        <v>15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1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4</v>
      </c>
      <c r="Z29" s="50" t="n">
        <v>0</v>
      </c>
      <c r="AA29" s="50" t="n">
        <v>1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4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5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4</v>
      </c>
      <c r="Z30" s="55" t="n">
        <f aca="false">Z28+Z29</f>
        <v>0</v>
      </c>
      <c r="AA30" s="55" t="n">
        <f aca="false">AA28+AA29</f>
        <v>1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8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9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4</v>
      </c>
      <c r="Z32" s="63" t="n">
        <f aca="false">SUM(Z11,Z14,Z17,Z20,Z23,Z26,Z29)</f>
        <v>0</v>
      </c>
      <c r="AA32" s="63" t="n">
        <f aca="false">SUM(AA11,AA14,AA17,AA20,AA23,AA26,AA29)</f>
        <v>47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81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9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4</v>
      </c>
      <c r="Z33" s="68" t="n">
        <f aca="false">SUM(Z31,Z32)</f>
        <v>0</v>
      </c>
      <c r="AA33" s="68" t="n">
        <f aca="false">SUM(AA31,AA32)</f>
        <v>4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1</v>
      </c>
      <c r="F44" s="50" t="n">
        <v>0</v>
      </c>
      <c r="G44" s="50" t="n">
        <v>33</v>
      </c>
      <c r="H44" s="51" t="n">
        <v>0</v>
      </c>
      <c r="I44" s="49" t="n">
        <v>1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1</v>
      </c>
      <c r="P44" s="50" t="n">
        <v>0</v>
      </c>
      <c r="Q44" s="50" t="n">
        <v>0</v>
      </c>
      <c r="R44" s="50" t="n">
        <v>0</v>
      </c>
      <c r="S44" s="50" t="n">
        <v>1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30</v>
      </c>
      <c r="Z44" s="50" t="n">
        <v>0</v>
      </c>
      <c r="AA44" s="50" t="n">
        <v>1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33</v>
      </c>
      <c r="H45" s="56" t="n">
        <f aca="false">H43+H44</f>
        <v>0</v>
      </c>
      <c r="I45" s="54" t="n">
        <f aca="false">I43+I44</f>
        <v>1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1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1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3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1</v>
      </c>
      <c r="F47" s="63" t="n">
        <f aca="false">SUM(F35,F38,F41,F44)</f>
        <v>0</v>
      </c>
      <c r="G47" s="63" t="n">
        <f aca="false">SUM(G35,G38,G41,G44)</f>
        <v>33</v>
      </c>
      <c r="H47" s="64" t="n">
        <f aca="false">SUM(H35,H38,H41,H44)</f>
        <v>0</v>
      </c>
      <c r="I47" s="62" t="n">
        <f aca="false">SUM(I35,I38,I41,I44)</f>
        <v>1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1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1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30</v>
      </c>
      <c r="Z47" s="63" t="n">
        <f aca="false">SUM(Z35,Z38,Z41,Z44)</f>
        <v>0</v>
      </c>
      <c r="AA47" s="63" t="n">
        <f aca="false">SUM(AA35,AA38,AA41,AA44)</f>
        <v>1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1</v>
      </c>
      <c r="F48" s="68" t="n">
        <f aca="false">SUM(F46,F47)</f>
        <v>0</v>
      </c>
      <c r="G48" s="68" t="n">
        <f aca="false">SUM(G46,G47)</f>
        <v>33</v>
      </c>
      <c r="H48" s="69" t="n">
        <f aca="false">SUM(H46,H47)</f>
        <v>0</v>
      </c>
      <c r="I48" s="67" t="n">
        <f aca="false">SUM(I46,I47)</f>
        <v>1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1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3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25</v>
      </c>
      <c r="F53" s="50" t="n">
        <v>0</v>
      </c>
      <c r="G53" s="50" t="n">
        <v>4</v>
      </c>
      <c r="H53" s="51" t="n">
        <v>0</v>
      </c>
      <c r="I53" s="49" t="n">
        <v>4</v>
      </c>
      <c r="J53" s="50" t="n">
        <v>0</v>
      </c>
      <c r="K53" s="50" t="n">
        <v>4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2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2</v>
      </c>
      <c r="X53" s="50" t="n">
        <v>0</v>
      </c>
      <c r="Y53" s="50" t="n">
        <v>3</v>
      </c>
      <c r="Z53" s="50" t="n">
        <v>0</v>
      </c>
      <c r="AA53" s="50" t="n">
        <v>13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25</v>
      </c>
      <c r="F54" s="88" t="n">
        <f aca="false">F52+F53</f>
        <v>0</v>
      </c>
      <c r="G54" s="88" t="n">
        <f aca="false">G52+G53</f>
        <v>4</v>
      </c>
      <c r="H54" s="89" t="n">
        <f aca="false">H52+H53</f>
        <v>0</v>
      </c>
      <c r="I54" s="87" t="n">
        <f aca="false">I52+I53</f>
        <v>4</v>
      </c>
      <c r="J54" s="88" t="n">
        <f aca="false">J52+J53</f>
        <v>0</v>
      </c>
      <c r="K54" s="88" t="n">
        <f aca="false">K52+K53</f>
        <v>4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2</v>
      </c>
      <c r="X54" s="88" t="n">
        <f aca="false">X52+X53</f>
        <v>0</v>
      </c>
      <c r="Y54" s="88" t="n">
        <f aca="false">Y52+Y53</f>
        <v>3</v>
      </c>
      <c r="Z54" s="88" t="n">
        <f aca="false">Z52+Z53</f>
        <v>0</v>
      </c>
      <c r="AA54" s="88" t="n">
        <f aca="false">AA52+AA53</f>
        <v>1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7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7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7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7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6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3</v>
      </c>
      <c r="X59" s="50" t="n">
        <v>0</v>
      </c>
      <c r="Y59" s="50" t="n">
        <v>0</v>
      </c>
      <c r="Z59" s="50" t="n">
        <v>0</v>
      </c>
      <c r="AA59" s="50" t="n">
        <v>2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6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38</v>
      </c>
      <c r="F62" s="91" t="n">
        <f aca="false">SUM(F53+F56+F59)</f>
        <v>0</v>
      </c>
      <c r="G62" s="91" t="n">
        <f aca="false">SUM(G53+G56+G59)</f>
        <v>4</v>
      </c>
      <c r="H62" s="92" t="n">
        <f aca="false">SUM(H53+H56+H59)</f>
        <v>0</v>
      </c>
      <c r="I62" s="90" t="n">
        <f aca="false">SUM(I53+I56+I59)</f>
        <v>5</v>
      </c>
      <c r="J62" s="91" t="n">
        <f aca="false">SUM(J53+J56+J59)</f>
        <v>0</v>
      </c>
      <c r="K62" s="91" t="n">
        <f aca="false">SUM(K53+K56+K59)</f>
        <v>4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2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2</v>
      </c>
      <c r="X62" s="91" t="n">
        <f aca="false">SUM(X53+X56+X59)</f>
        <v>0</v>
      </c>
      <c r="Y62" s="91" t="n">
        <f aca="false">SUM(Y53+Y56+Y59)</f>
        <v>3</v>
      </c>
      <c r="Z62" s="91" t="n">
        <f aca="false">SUM(Z53+Z56+Z59)</f>
        <v>0</v>
      </c>
      <c r="AA62" s="91" t="n">
        <f aca="false">SUM(AA53+AA56+AA59)</f>
        <v>1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38</v>
      </c>
      <c r="F63" s="83" t="n">
        <f aca="false">F61+F62</f>
        <v>0</v>
      </c>
      <c r="G63" s="83" t="n">
        <f aca="false">G61+G62</f>
        <v>4</v>
      </c>
      <c r="H63" s="84" t="n">
        <f aca="false">H61+H62</f>
        <v>0</v>
      </c>
      <c r="I63" s="82" t="n">
        <f aca="false">I61+I62</f>
        <v>5</v>
      </c>
      <c r="J63" s="83" t="n">
        <f aca="false">J61+J62</f>
        <v>0</v>
      </c>
      <c r="K63" s="83" t="n">
        <f aca="false">K61+K62</f>
        <v>4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3</v>
      </c>
      <c r="Z63" s="83" t="n">
        <f aca="false">Z61+Z62</f>
        <v>0</v>
      </c>
      <c r="AA63" s="83" t="n">
        <f aca="false">AA61+AA62</f>
        <v>1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7</v>
      </c>
      <c r="F65" s="50" t="n">
        <v>0</v>
      </c>
      <c r="G65" s="50" t="n">
        <v>0</v>
      </c>
      <c r="H65" s="51" t="n">
        <v>0</v>
      </c>
      <c r="I65" s="49" t="n">
        <v>2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4</v>
      </c>
      <c r="Z65" s="50" t="n">
        <v>0</v>
      </c>
      <c r="AA65" s="50" t="n">
        <v>1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7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4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1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1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8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2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1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4</v>
      </c>
      <c r="Z77" s="91" t="n">
        <f aca="false">SUM(Z65+Z68+Z71+Z74)</f>
        <v>0</v>
      </c>
      <c r="AA77" s="91" t="n">
        <f aca="false">SUM(AA65+AA68+AA71+AA74)</f>
        <v>1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8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4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3044</v>
      </c>
      <c r="F92" s="50" t="n">
        <v>0</v>
      </c>
      <c r="G92" s="50" t="n">
        <v>0</v>
      </c>
      <c r="H92" s="51" t="n">
        <v>0</v>
      </c>
      <c r="I92" s="49" t="n">
        <v>849</v>
      </c>
      <c r="J92" s="50" t="n">
        <v>0</v>
      </c>
      <c r="K92" s="50" t="n">
        <v>7</v>
      </c>
      <c r="L92" s="50" t="n">
        <v>0</v>
      </c>
      <c r="M92" s="50" t="n">
        <v>7</v>
      </c>
      <c r="N92" s="50" t="n">
        <v>0</v>
      </c>
      <c r="O92" s="50" t="n">
        <v>7</v>
      </c>
      <c r="P92" s="50" t="n">
        <v>0</v>
      </c>
      <c r="Q92" s="50" t="n">
        <v>2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1</v>
      </c>
      <c r="X92" s="50" t="n">
        <v>0</v>
      </c>
      <c r="Y92" s="50" t="n">
        <v>2122</v>
      </c>
      <c r="Z92" s="50" t="n">
        <v>0</v>
      </c>
      <c r="AA92" s="50" t="n">
        <v>49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3044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49</v>
      </c>
      <c r="J93" s="88" t="n">
        <f aca="false">J91+J92</f>
        <v>0</v>
      </c>
      <c r="K93" s="88" t="n">
        <f aca="false">K91+K92</f>
        <v>7</v>
      </c>
      <c r="L93" s="88" t="n">
        <f aca="false">L91+L92</f>
        <v>0</v>
      </c>
      <c r="M93" s="88" t="n">
        <f aca="false">M91+M92</f>
        <v>7</v>
      </c>
      <c r="N93" s="88" t="n">
        <f aca="false">N91+N92</f>
        <v>0</v>
      </c>
      <c r="O93" s="88" t="n">
        <f aca="false">O91+O92</f>
        <v>7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2122</v>
      </c>
      <c r="Z93" s="88" t="n">
        <f aca="false">Z91+Z92</f>
        <v>0</v>
      </c>
      <c r="AA93" s="88" t="n">
        <f aca="false">AA91+AA92</f>
        <v>4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1082</v>
      </c>
      <c r="F95" s="50" t="n">
        <v>0</v>
      </c>
      <c r="G95" s="50" t="n">
        <v>33</v>
      </c>
      <c r="H95" s="51" t="n">
        <v>0</v>
      </c>
      <c r="I95" s="49" t="n">
        <v>479</v>
      </c>
      <c r="J95" s="50" t="n">
        <v>0</v>
      </c>
      <c r="K95" s="50" t="n">
        <v>2</v>
      </c>
      <c r="L95" s="50" t="n">
        <v>0</v>
      </c>
      <c r="M95" s="50" t="n">
        <v>13</v>
      </c>
      <c r="N95" s="50" t="n">
        <v>0</v>
      </c>
      <c r="O95" s="50" t="n">
        <v>1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3</v>
      </c>
      <c r="V95" s="50" t="n">
        <v>0</v>
      </c>
      <c r="W95" s="50" t="n">
        <v>0</v>
      </c>
      <c r="X95" s="50" t="n">
        <v>0</v>
      </c>
      <c r="Y95" s="50" t="n">
        <v>417</v>
      </c>
      <c r="Z95" s="50" t="n">
        <v>0</v>
      </c>
      <c r="AA95" s="50" t="n">
        <v>20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1082</v>
      </c>
      <c r="F96" s="88" t="n">
        <f aca="false">F94+F95</f>
        <v>0</v>
      </c>
      <c r="G96" s="88" t="n">
        <f aca="false">G94+G95</f>
        <v>33</v>
      </c>
      <c r="H96" s="89" t="n">
        <f aca="false">H94+H95</f>
        <v>0</v>
      </c>
      <c r="I96" s="87" t="n">
        <f aca="false">I94+I95</f>
        <v>479</v>
      </c>
      <c r="J96" s="88" t="n">
        <f aca="false">J94+J95</f>
        <v>0</v>
      </c>
      <c r="K96" s="88" t="n">
        <f aca="false">K94+K95</f>
        <v>2</v>
      </c>
      <c r="L96" s="88" t="n">
        <f aca="false">L94+L95</f>
        <v>0</v>
      </c>
      <c r="M96" s="88" t="n">
        <f aca="false">M94+M95</f>
        <v>13</v>
      </c>
      <c r="N96" s="88" t="n">
        <f aca="false">N94+N95</f>
        <v>0</v>
      </c>
      <c r="O96" s="88" t="n">
        <f aca="false">O94+O95</f>
        <v>1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417</v>
      </c>
      <c r="Z96" s="88" t="n">
        <f aca="false">Z94+Z95</f>
        <v>0</v>
      </c>
      <c r="AA96" s="88" t="n">
        <f aca="false">AA94+AA95</f>
        <v>20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4126</v>
      </c>
      <c r="F98" s="91" t="n">
        <f aca="false">F92+F95</f>
        <v>0</v>
      </c>
      <c r="G98" s="91" t="n">
        <f aca="false">G92+G95</f>
        <v>33</v>
      </c>
      <c r="H98" s="92" t="n">
        <f aca="false">H92+H95</f>
        <v>0</v>
      </c>
      <c r="I98" s="90" t="n">
        <f aca="false">I92+I95</f>
        <v>1328</v>
      </c>
      <c r="J98" s="91" t="n">
        <f aca="false">J92+J95</f>
        <v>0</v>
      </c>
      <c r="K98" s="91" t="n">
        <f aca="false">K92+K95</f>
        <v>9</v>
      </c>
      <c r="L98" s="91" t="n">
        <f aca="false">L92+L95</f>
        <v>0</v>
      </c>
      <c r="M98" s="91" t="n">
        <f aca="false">M92+M95</f>
        <v>20</v>
      </c>
      <c r="N98" s="91" t="n">
        <f aca="false">N92+N95</f>
        <v>0</v>
      </c>
      <c r="O98" s="91" t="n">
        <f aca="false">O92+O95</f>
        <v>8</v>
      </c>
      <c r="P98" s="91" t="n">
        <f aca="false">P92+P95</f>
        <v>0</v>
      </c>
      <c r="Q98" s="91" t="n">
        <f aca="false">Q92+Q95</f>
        <v>2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3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2539</v>
      </c>
      <c r="Z98" s="91" t="n">
        <f aca="false">Z92+Z95</f>
        <v>0</v>
      </c>
      <c r="AA98" s="91" t="n">
        <f aca="false">AA92+AA95</f>
        <v>24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4126</v>
      </c>
      <c r="F99" s="102" t="n">
        <f aca="false">F97+F98</f>
        <v>0</v>
      </c>
      <c r="G99" s="102" t="n">
        <f aca="false">G97+G98</f>
        <v>33</v>
      </c>
      <c r="H99" s="103" t="n">
        <f aca="false">H97+H98</f>
        <v>0</v>
      </c>
      <c r="I99" s="82" t="n">
        <f aca="false">I97+I98</f>
        <v>1328</v>
      </c>
      <c r="J99" s="83" t="n">
        <f aca="false">J97+J98</f>
        <v>0</v>
      </c>
      <c r="K99" s="83" t="n">
        <f aca="false">K97+K98</f>
        <v>9</v>
      </c>
      <c r="L99" s="83" t="n">
        <f aca="false">L97+L98</f>
        <v>0</v>
      </c>
      <c r="M99" s="83" t="n">
        <f aca="false">M97+M98</f>
        <v>20</v>
      </c>
      <c r="N99" s="83" t="n">
        <f aca="false">N97+N98</f>
        <v>0</v>
      </c>
      <c r="O99" s="83" t="n">
        <f aca="false">O97+O98</f>
        <v>8</v>
      </c>
      <c r="P99" s="83" t="n">
        <f aca="false">P97+P98</f>
        <v>0</v>
      </c>
      <c r="Q99" s="83" t="n">
        <f aca="false">Q97+Q98</f>
        <v>2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2539</v>
      </c>
      <c r="Z99" s="83" t="n">
        <f aca="false">Z97+Z98</f>
        <v>0</v>
      </c>
      <c r="AA99" s="83" t="n">
        <f aca="false">AA97+AA98</f>
        <v>24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8</v>
      </c>
      <c r="F107" s="50" t="n">
        <v>0</v>
      </c>
      <c r="G107" s="50" t="n">
        <v>2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2</v>
      </c>
      <c r="P107" s="50" t="n">
        <v>0</v>
      </c>
      <c r="Q107" s="50" t="n">
        <v>3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5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8</v>
      </c>
      <c r="F108" s="88" t="n">
        <f aca="false">F106+F107</f>
        <v>0</v>
      </c>
      <c r="G108" s="88" t="n">
        <f aca="false">G106+G107</f>
        <v>2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3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5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8</v>
      </c>
      <c r="F110" s="91" t="n">
        <f aca="false">F101+F104+F107</f>
        <v>0</v>
      </c>
      <c r="G110" s="91" t="n">
        <f aca="false">G101+G104+G107</f>
        <v>2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3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5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8</v>
      </c>
      <c r="F111" s="83" t="n">
        <f aca="false">F109+F110</f>
        <v>0</v>
      </c>
      <c r="G111" s="83" t="n">
        <f aca="false">G109+G110</f>
        <v>2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3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5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8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3</v>
      </c>
      <c r="Z113" s="50" t="n">
        <v>0</v>
      </c>
      <c r="AA113" s="50" t="n">
        <v>3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29</v>
      </c>
      <c r="F173" s="50" t="n">
        <v>0</v>
      </c>
      <c r="G173" s="50" t="n">
        <v>2</v>
      </c>
      <c r="H173" s="51" t="n">
        <v>0</v>
      </c>
      <c r="I173" s="49" t="n">
        <v>8</v>
      </c>
      <c r="J173" s="50" t="n">
        <v>0</v>
      </c>
      <c r="K173" s="50" t="n">
        <v>5</v>
      </c>
      <c r="L173" s="50" t="n">
        <v>0</v>
      </c>
      <c r="M173" s="50" t="n">
        <v>0</v>
      </c>
      <c r="N173" s="50" t="n">
        <v>0</v>
      </c>
      <c r="O173" s="50" t="n">
        <v>1</v>
      </c>
      <c r="P173" s="50" t="n">
        <v>0</v>
      </c>
      <c r="Q173" s="50" t="n">
        <v>1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8</v>
      </c>
      <c r="Z173" s="50" t="n">
        <v>0</v>
      </c>
      <c r="AA173" s="50" t="n">
        <v>7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29</v>
      </c>
      <c r="F174" s="88" t="n">
        <f aca="false">F172+F173</f>
        <v>0</v>
      </c>
      <c r="G174" s="88" t="n">
        <f aca="false">G172+G173</f>
        <v>2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5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1</v>
      </c>
      <c r="P174" s="88" t="n">
        <f aca="false">P172+P173</f>
        <v>0</v>
      </c>
      <c r="Q174" s="88" t="n">
        <f aca="false">Q172+Q173</f>
        <v>1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8</v>
      </c>
      <c r="Z174" s="88" t="n">
        <f aca="false">Z172+Z173</f>
        <v>0</v>
      </c>
      <c r="AA174" s="88" t="n">
        <f aca="false">AA172+AA173</f>
        <v>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2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2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31</v>
      </c>
      <c r="F182" s="91" t="n">
        <f aca="false">F173+F176+F179</f>
        <v>0</v>
      </c>
      <c r="G182" s="91" t="n">
        <f aca="false">G173+G176+G179</f>
        <v>2</v>
      </c>
      <c r="H182" s="92" t="n">
        <f aca="false">H173+H176+H179</f>
        <v>0</v>
      </c>
      <c r="I182" s="90" t="n">
        <f aca="false">I173+I176+I179</f>
        <v>8</v>
      </c>
      <c r="J182" s="91" t="n">
        <f aca="false">J173+J176+J179</f>
        <v>0</v>
      </c>
      <c r="K182" s="91" t="n">
        <f aca="false">K173+K176+K179</f>
        <v>5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1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8</v>
      </c>
      <c r="Z182" s="91" t="n">
        <f aca="false">Z173+Z176+Z179</f>
        <v>0</v>
      </c>
      <c r="AA182" s="91" t="n">
        <f aca="false">AA173+AA176+AA179</f>
        <v>9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31</v>
      </c>
      <c r="F183" s="83" t="n">
        <f aca="false">F181+F182</f>
        <v>0</v>
      </c>
      <c r="G183" s="83" t="n">
        <f aca="false">G181+G182</f>
        <v>2</v>
      </c>
      <c r="H183" s="84" t="n">
        <f aca="false">H181+H182</f>
        <v>0</v>
      </c>
      <c r="I183" s="82" t="n">
        <f aca="false">I181+I182</f>
        <v>8</v>
      </c>
      <c r="J183" s="83" t="n">
        <f aca="false">J181+J182</f>
        <v>0</v>
      </c>
      <c r="K183" s="83" t="n">
        <f aca="false">K181+K182</f>
        <v>5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1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8</v>
      </c>
      <c r="Z183" s="83" t="n">
        <f aca="false">Z181+Z182</f>
        <v>0</v>
      </c>
      <c r="AA183" s="83" t="n">
        <f aca="false">AA181+AA182</f>
        <v>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430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74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36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8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4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3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601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3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4301</v>
      </c>
      <c r="F186" s="121" t="n">
        <f aca="false">F184+F185</f>
        <v>0</v>
      </c>
      <c r="G186" s="121" t="n">
        <f aca="false">G184+G185</f>
        <v>74</v>
      </c>
      <c r="H186" s="122" t="n">
        <f aca="false">H184+H185</f>
        <v>0</v>
      </c>
      <c r="I186" s="120" t="n">
        <f aca="false">I184+I185</f>
        <v>1365</v>
      </c>
      <c r="J186" s="121" t="n">
        <f aca="false">J184+J185</f>
        <v>0</v>
      </c>
      <c r="K186" s="121" t="n">
        <f aca="false">K184+K185</f>
        <v>18</v>
      </c>
      <c r="L186" s="121" t="n">
        <f aca="false">L184+L185</f>
        <v>0</v>
      </c>
      <c r="M186" s="121" t="n">
        <f aca="false">M184+M185</f>
        <v>20</v>
      </c>
      <c r="N186" s="121" t="n">
        <f aca="false">N184+N185</f>
        <v>0</v>
      </c>
      <c r="O186" s="121" t="n">
        <f aca="false">O184+O185</f>
        <v>14</v>
      </c>
      <c r="P186" s="121" t="n">
        <f aca="false">P184+P185</f>
        <v>0</v>
      </c>
      <c r="Q186" s="121" t="n">
        <f aca="false">Q184+Q185</f>
        <v>8</v>
      </c>
      <c r="R186" s="121" t="n">
        <f aca="false">R184+R185</f>
        <v>0</v>
      </c>
      <c r="S186" s="121" t="n">
        <f aca="false">S184+S185</f>
        <v>3</v>
      </c>
      <c r="T186" s="121" t="n">
        <f aca="false">T184+T185</f>
        <v>0</v>
      </c>
      <c r="U186" s="121" t="n">
        <f aca="false">U184+U185</f>
        <v>3</v>
      </c>
      <c r="V186" s="121" t="n">
        <f aca="false">V184+V185</f>
        <v>0</v>
      </c>
      <c r="W186" s="121" t="n">
        <f aca="false">W184+W185</f>
        <v>13</v>
      </c>
      <c r="X186" s="121" t="n">
        <f aca="false">X184+X185</f>
        <v>0</v>
      </c>
      <c r="Y186" s="121" t="n">
        <f aca="false">Y184+Y185</f>
        <v>2601</v>
      </c>
      <c r="Z186" s="121" t="n">
        <f aca="false">Z184+Z185</f>
        <v>0</v>
      </c>
      <c r="AA186" s="121" t="n">
        <f aca="false">AA184+AA185</f>
        <v>33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60</v>
      </c>
      <c r="M3" s="8"/>
      <c r="N3" s="8"/>
    </row>
    <row r="4" customFormat="false" ht="58.9" hidden="false" customHeight="true" outlineLevel="0" collapsed="false">
      <c r="A4" s="9" t="s">
        <v>16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54</v>
      </c>
      <c r="F14" s="50" t="n">
        <v>0</v>
      </c>
      <c r="G14" s="50" t="n">
        <v>0</v>
      </c>
      <c r="H14" s="51" t="n">
        <v>0</v>
      </c>
      <c r="I14" s="49" t="n">
        <v>2</v>
      </c>
      <c r="J14" s="50" t="n">
        <v>0</v>
      </c>
      <c r="K14" s="50" t="n">
        <v>1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1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5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54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1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5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1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1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12</v>
      </c>
      <c r="F29" s="50" t="n">
        <v>0</v>
      </c>
      <c r="G29" s="50" t="n">
        <v>0</v>
      </c>
      <c r="H29" s="51" t="n">
        <v>0</v>
      </c>
      <c r="I29" s="49" t="n">
        <v>6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5</v>
      </c>
      <c r="Z29" s="50" t="n">
        <v>0</v>
      </c>
      <c r="AA29" s="50" t="n">
        <v>1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1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6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5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66</v>
      </c>
      <c r="F32" s="63" t="n">
        <f aca="false">SUM(F11,F14,F17,F20,F23,F26,F29)</f>
        <v>0</v>
      </c>
      <c r="G32" s="63" t="n">
        <f aca="false">SUM(G11,G14,G17,G20,G23,G26,G29)</f>
        <v>1</v>
      </c>
      <c r="H32" s="64" t="n">
        <f aca="false">SUM(H11,H14,H17,H20,H23,H26,H29)</f>
        <v>0</v>
      </c>
      <c r="I32" s="62" t="n">
        <f aca="false">SUM(I11,I14,I17,I20,I23,I26,I29)</f>
        <v>8</v>
      </c>
      <c r="J32" s="63" t="n">
        <f aca="false">SUM(J11,J14,J17,J20,J23,J26,J29)</f>
        <v>0</v>
      </c>
      <c r="K32" s="63" t="n">
        <f aca="false">SUM(K11,K14,K17,K20,K23,K26,K29)</f>
        <v>1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5</v>
      </c>
      <c r="Z32" s="63" t="n">
        <f aca="false">SUM(Z11,Z14,Z17,Z20,Z23,Z26,Z29)</f>
        <v>0</v>
      </c>
      <c r="AA32" s="63" t="n">
        <f aca="false">SUM(AA11,AA14,AA17,AA20,AA23,AA26,AA29)</f>
        <v>5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66</v>
      </c>
      <c r="F33" s="68" t="n">
        <f aca="false">SUM(F31,F32)</f>
        <v>0</v>
      </c>
      <c r="G33" s="68" t="n">
        <f aca="false">SUM(G31,G32)</f>
        <v>1</v>
      </c>
      <c r="H33" s="69" t="n">
        <f aca="false">SUM(H31,H32)</f>
        <v>0</v>
      </c>
      <c r="I33" s="67" t="n">
        <f aca="false">SUM(I31,I32)</f>
        <v>8</v>
      </c>
      <c r="J33" s="68" t="n">
        <f aca="false">SUM(J31,J32)</f>
        <v>0</v>
      </c>
      <c r="K33" s="68" t="n">
        <f aca="false">SUM(K31,K32)</f>
        <v>1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5</v>
      </c>
      <c r="Z33" s="68" t="n">
        <f aca="false">SUM(Z31,Z32)</f>
        <v>0</v>
      </c>
      <c r="AA33" s="68" t="n">
        <f aca="false">SUM(AA31,AA32)</f>
        <v>5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6</v>
      </c>
      <c r="H35" s="51" t="n">
        <v>0</v>
      </c>
      <c r="I35" s="49" t="n">
        <v>6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6</v>
      </c>
      <c r="H36" s="56" t="n">
        <f aca="false">H34+H35</f>
        <v>0</v>
      </c>
      <c r="I36" s="54" t="n">
        <f aca="false">I34+I35</f>
        <v>6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1</v>
      </c>
      <c r="H44" s="51" t="n">
        <v>0</v>
      </c>
      <c r="I44" s="49" t="n">
        <v>1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1</v>
      </c>
      <c r="H45" s="56" t="n">
        <f aca="false">H43+H44</f>
        <v>0</v>
      </c>
      <c r="I45" s="54" t="n">
        <f aca="false">I43+I44</f>
        <v>1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7</v>
      </c>
      <c r="H47" s="64" t="n">
        <f aca="false">SUM(H35,H38,H41,H44)</f>
        <v>0</v>
      </c>
      <c r="I47" s="62" t="n">
        <f aca="false">SUM(I35,I38,I41,I44)</f>
        <v>7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7</v>
      </c>
      <c r="H48" s="69" t="n">
        <f aca="false">SUM(H46,H47)</f>
        <v>0</v>
      </c>
      <c r="I48" s="67" t="n">
        <f aca="false">SUM(I46,I47)</f>
        <v>7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3</v>
      </c>
      <c r="H50" s="51" t="n">
        <v>0</v>
      </c>
      <c r="I50" s="49" t="n">
        <v>1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2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3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47</v>
      </c>
      <c r="F53" s="50" t="n">
        <v>0</v>
      </c>
      <c r="G53" s="50" t="n">
        <v>0</v>
      </c>
      <c r="H53" s="51" t="n">
        <v>0</v>
      </c>
      <c r="I53" s="49" t="n">
        <v>8</v>
      </c>
      <c r="J53" s="50" t="n">
        <v>0</v>
      </c>
      <c r="K53" s="50" t="n">
        <v>1</v>
      </c>
      <c r="L53" s="50" t="n">
        <v>0</v>
      </c>
      <c r="M53" s="50" t="n">
        <v>3</v>
      </c>
      <c r="N53" s="50" t="n">
        <v>0</v>
      </c>
      <c r="O53" s="50" t="n">
        <v>3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4</v>
      </c>
      <c r="X53" s="50" t="n">
        <v>0</v>
      </c>
      <c r="Y53" s="50" t="n">
        <v>3</v>
      </c>
      <c r="Z53" s="50" t="n">
        <v>0</v>
      </c>
      <c r="AA53" s="50" t="n">
        <v>25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47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8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3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4</v>
      </c>
      <c r="X54" s="88" t="n">
        <f aca="false">X52+X53</f>
        <v>0</v>
      </c>
      <c r="Y54" s="88" t="n">
        <f aca="false">Y52+Y53</f>
        <v>3</v>
      </c>
      <c r="Z54" s="88" t="n">
        <f aca="false">Z52+Z53</f>
        <v>0</v>
      </c>
      <c r="AA54" s="88" t="n">
        <f aca="false">AA52+AA53</f>
        <v>2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1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5</v>
      </c>
      <c r="X56" s="50" t="n">
        <v>0</v>
      </c>
      <c r="Y56" s="50" t="n">
        <v>0</v>
      </c>
      <c r="Z56" s="50" t="n">
        <v>0</v>
      </c>
      <c r="AA56" s="50" t="n">
        <v>5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1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5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5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6</v>
      </c>
      <c r="F59" s="50" t="n">
        <v>0</v>
      </c>
      <c r="G59" s="50" t="n">
        <v>11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1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2</v>
      </c>
      <c r="X59" s="50" t="n">
        <v>0</v>
      </c>
      <c r="Y59" s="50" t="n">
        <v>0</v>
      </c>
      <c r="Z59" s="50" t="n">
        <v>0</v>
      </c>
      <c r="AA59" s="50" t="n">
        <v>14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6</v>
      </c>
      <c r="F60" s="88" t="n">
        <f aca="false">F58+F59</f>
        <v>0</v>
      </c>
      <c r="G60" s="88" t="n">
        <f aca="false">G58+G59</f>
        <v>11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63</v>
      </c>
      <c r="F62" s="91" t="n">
        <f aca="false">SUM(F53+F56+F59)</f>
        <v>0</v>
      </c>
      <c r="G62" s="91" t="n">
        <f aca="false">SUM(G53+G56+G59)</f>
        <v>11</v>
      </c>
      <c r="H62" s="92" t="n">
        <f aca="false">SUM(H53+H56+H59)</f>
        <v>0</v>
      </c>
      <c r="I62" s="90" t="n">
        <f aca="false">SUM(I53+I56+I59)</f>
        <v>8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4</v>
      </c>
      <c r="N62" s="91" t="n">
        <f aca="false">SUM(N53+N56+N59)</f>
        <v>0</v>
      </c>
      <c r="O62" s="91" t="n">
        <f aca="false">SUM(O53+O56+O59)</f>
        <v>3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1</v>
      </c>
      <c r="X62" s="91" t="n">
        <f aca="false">SUM(X53+X56+X59)</f>
        <v>0</v>
      </c>
      <c r="Y62" s="91" t="n">
        <f aca="false">SUM(Y53+Y56+Y59)</f>
        <v>3</v>
      </c>
      <c r="Z62" s="91" t="n">
        <f aca="false">SUM(Z53+Z56+Z59)</f>
        <v>0</v>
      </c>
      <c r="AA62" s="91" t="n">
        <f aca="false">SUM(AA53+AA56+AA59)</f>
        <v>44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63</v>
      </c>
      <c r="F63" s="83" t="n">
        <f aca="false">F61+F62</f>
        <v>0</v>
      </c>
      <c r="G63" s="83" t="n">
        <f aca="false">G61+G62</f>
        <v>11</v>
      </c>
      <c r="H63" s="84" t="n">
        <f aca="false">H61+H62</f>
        <v>0</v>
      </c>
      <c r="I63" s="82" t="n">
        <f aca="false">I61+I62</f>
        <v>8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4</v>
      </c>
      <c r="N63" s="83" t="n">
        <f aca="false">N61+N62</f>
        <v>0</v>
      </c>
      <c r="O63" s="83" t="n">
        <f aca="false">O61+O62</f>
        <v>3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3</v>
      </c>
      <c r="Z63" s="83" t="n">
        <f aca="false">Z61+Z62</f>
        <v>0</v>
      </c>
      <c r="AA63" s="83" t="n">
        <f aca="false">AA61+AA62</f>
        <v>44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4356</v>
      </c>
      <c r="F92" s="50" t="n">
        <v>0</v>
      </c>
      <c r="G92" s="50" t="n">
        <v>0</v>
      </c>
      <c r="H92" s="51" t="n">
        <v>0</v>
      </c>
      <c r="I92" s="49" t="n">
        <v>1412</v>
      </c>
      <c r="J92" s="50" t="n">
        <v>0</v>
      </c>
      <c r="K92" s="50" t="n">
        <v>12</v>
      </c>
      <c r="L92" s="50" t="n">
        <v>0</v>
      </c>
      <c r="M92" s="50" t="n">
        <v>20</v>
      </c>
      <c r="N92" s="50" t="n">
        <v>0</v>
      </c>
      <c r="O92" s="50" t="n">
        <v>11</v>
      </c>
      <c r="P92" s="50" t="n">
        <v>0</v>
      </c>
      <c r="Q92" s="50" t="n">
        <v>13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734</v>
      </c>
      <c r="Z92" s="50" t="n">
        <v>0</v>
      </c>
      <c r="AA92" s="50" t="n">
        <v>15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435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412</v>
      </c>
      <c r="J93" s="88" t="n">
        <f aca="false">J91+J92</f>
        <v>0</v>
      </c>
      <c r="K93" s="88" t="n">
        <f aca="false">K91+K92</f>
        <v>12</v>
      </c>
      <c r="L93" s="88" t="n">
        <f aca="false">L91+L92</f>
        <v>0</v>
      </c>
      <c r="M93" s="88" t="n">
        <f aca="false">M91+M92</f>
        <v>20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13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734</v>
      </c>
      <c r="Z93" s="88" t="n">
        <f aca="false">Z91+Z92</f>
        <v>0</v>
      </c>
      <c r="AA93" s="88" t="n">
        <f aca="false">AA91+AA92</f>
        <v>15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2117</v>
      </c>
      <c r="F95" s="50" t="n">
        <v>0</v>
      </c>
      <c r="G95" s="50" t="n">
        <v>94</v>
      </c>
      <c r="H95" s="51" t="n">
        <v>0</v>
      </c>
      <c r="I95" s="49" t="n">
        <v>1027</v>
      </c>
      <c r="J95" s="50" t="n">
        <v>0</v>
      </c>
      <c r="K95" s="50" t="n">
        <v>22</v>
      </c>
      <c r="L95" s="50" t="n">
        <v>0</v>
      </c>
      <c r="M95" s="50" t="n">
        <v>96</v>
      </c>
      <c r="N95" s="50" t="n">
        <v>0</v>
      </c>
      <c r="O95" s="50" t="n">
        <v>16</v>
      </c>
      <c r="P95" s="50" t="n">
        <v>0</v>
      </c>
      <c r="Q95" s="50" t="n">
        <v>16</v>
      </c>
      <c r="R95" s="50" t="n">
        <v>0</v>
      </c>
      <c r="S95" s="50" t="n">
        <v>2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405</v>
      </c>
      <c r="Z95" s="50" t="n">
        <v>0</v>
      </c>
      <c r="AA95" s="50" t="n">
        <v>627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2117</v>
      </c>
      <c r="F96" s="88" t="n">
        <f aca="false">F94+F95</f>
        <v>0</v>
      </c>
      <c r="G96" s="88" t="n">
        <f aca="false">G94+G95</f>
        <v>94</v>
      </c>
      <c r="H96" s="89" t="n">
        <f aca="false">H94+H95</f>
        <v>0</v>
      </c>
      <c r="I96" s="87" t="n">
        <f aca="false">I94+I95</f>
        <v>1027</v>
      </c>
      <c r="J96" s="88" t="n">
        <f aca="false">J94+J95</f>
        <v>0</v>
      </c>
      <c r="K96" s="88" t="n">
        <f aca="false">K94+K95</f>
        <v>22</v>
      </c>
      <c r="L96" s="88" t="n">
        <f aca="false">L94+L95</f>
        <v>0</v>
      </c>
      <c r="M96" s="88" t="n">
        <f aca="false">M94+M95</f>
        <v>96</v>
      </c>
      <c r="N96" s="88" t="n">
        <f aca="false">N94+N95</f>
        <v>0</v>
      </c>
      <c r="O96" s="88" t="n">
        <f aca="false">O94+O95</f>
        <v>16</v>
      </c>
      <c r="P96" s="88" t="n">
        <f aca="false">P94+P95</f>
        <v>0</v>
      </c>
      <c r="Q96" s="88" t="n">
        <f aca="false">Q94+Q95</f>
        <v>16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405</v>
      </c>
      <c r="Z96" s="88" t="n">
        <f aca="false">Z94+Z95</f>
        <v>0</v>
      </c>
      <c r="AA96" s="88" t="n">
        <f aca="false">AA94+AA95</f>
        <v>62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6473</v>
      </c>
      <c r="F98" s="91" t="n">
        <f aca="false">F92+F95</f>
        <v>0</v>
      </c>
      <c r="G98" s="91" t="n">
        <f aca="false">G92+G95</f>
        <v>94</v>
      </c>
      <c r="H98" s="92" t="n">
        <f aca="false">H92+H95</f>
        <v>0</v>
      </c>
      <c r="I98" s="90" t="n">
        <f aca="false">I92+I95</f>
        <v>2439</v>
      </c>
      <c r="J98" s="91" t="n">
        <f aca="false">J92+J95</f>
        <v>0</v>
      </c>
      <c r="K98" s="91" t="n">
        <f aca="false">K92+K95</f>
        <v>34</v>
      </c>
      <c r="L98" s="91" t="n">
        <f aca="false">L92+L95</f>
        <v>0</v>
      </c>
      <c r="M98" s="91" t="n">
        <f aca="false">M92+M95</f>
        <v>116</v>
      </c>
      <c r="N98" s="91" t="n">
        <f aca="false">N92+N95</f>
        <v>0</v>
      </c>
      <c r="O98" s="91" t="n">
        <f aca="false">O92+O95</f>
        <v>27</v>
      </c>
      <c r="P98" s="91" t="n">
        <f aca="false">P92+P95</f>
        <v>0</v>
      </c>
      <c r="Q98" s="91" t="n">
        <f aca="false">Q92+Q95</f>
        <v>29</v>
      </c>
      <c r="R98" s="91" t="n">
        <f aca="false">R92+R95</f>
        <v>0</v>
      </c>
      <c r="S98" s="91" t="n">
        <f aca="false">S92+S95</f>
        <v>4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139</v>
      </c>
      <c r="Z98" s="91" t="n">
        <f aca="false">Z92+Z95</f>
        <v>0</v>
      </c>
      <c r="AA98" s="91" t="n">
        <f aca="false">AA92+AA95</f>
        <v>77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6473</v>
      </c>
      <c r="F99" s="102" t="n">
        <f aca="false">F97+F98</f>
        <v>0</v>
      </c>
      <c r="G99" s="102" t="n">
        <f aca="false">G97+G98</f>
        <v>94</v>
      </c>
      <c r="H99" s="103" t="n">
        <f aca="false">H97+H98</f>
        <v>0</v>
      </c>
      <c r="I99" s="82" t="n">
        <f aca="false">I97+I98</f>
        <v>2439</v>
      </c>
      <c r="J99" s="83" t="n">
        <f aca="false">J97+J98</f>
        <v>0</v>
      </c>
      <c r="K99" s="83" t="n">
        <f aca="false">K97+K98</f>
        <v>34</v>
      </c>
      <c r="L99" s="83" t="n">
        <f aca="false">L97+L98</f>
        <v>0</v>
      </c>
      <c r="M99" s="83" t="n">
        <f aca="false">M97+M98</f>
        <v>116</v>
      </c>
      <c r="N99" s="83" t="n">
        <f aca="false">N97+N98</f>
        <v>0</v>
      </c>
      <c r="O99" s="83" t="n">
        <f aca="false">O97+O98</f>
        <v>27</v>
      </c>
      <c r="P99" s="83" t="n">
        <f aca="false">P97+P98</f>
        <v>0</v>
      </c>
      <c r="Q99" s="83" t="n">
        <f aca="false">Q97+Q98</f>
        <v>29</v>
      </c>
      <c r="R99" s="83" t="n">
        <f aca="false">R97+R98</f>
        <v>0</v>
      </c>
      <c r="S99" s="83" t="n">
        <f aca="false">S97+S98</f>
        <v>4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139</v>
      </c>
      <c r="Z99" s="83" t="n">
        <f aca="false">Z97+Z98</f>
        <v>0</v>
      </c>
      <c r="AA99" s="83" t="n">
        <f aca="false">AA97+AA98</f>
        <v>77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16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2</v>
      </c>
      <c r="P107" s="50" t="n">
        <v>0</v>
      </c>
      <c r="Q107" s="50" t="n">
        <v>4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1</v>
      </c>
      <c r="Z107" s="50" t="n">
        <v>0</v>
      </c>
      <c r="AA107" s="50" t="n">
        <v>8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16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</v>
      </c>
      <c r="Z108" s="88" t="n">
        <f aca="false">Z106+Z107</f>
        <v>0</v>
      </c>
      <c r="AA108" s="88" t="n">
        <f aca="false">AA106+AA107</f>
        <v>8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16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4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8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16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8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8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6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10</v>
      </c>
      <c r="F122" s="50" t="n">
        <v>0</v>
      </c>
      <c r="G122" s="50" t="n">
        <v>0</v>
      </c>
      <c r="H122" s="51" t="n">
        <v>0</v>
      </c>
      <c r="I122" s="49" t="n">
        <v>3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7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1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3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7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1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3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7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1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48</v>
      </c>
      <c r="F173" s="50" t="n">
        <v>0</v>
      </c>
      <c r="G173" s="50" t="n">
        <v>5</v>
      </c>
      <c r="H173" s="51" t="n">
        <v>0</v>
      </c>
      <c r="I173" s="49" t="n">
        <v>2</v>
      </c>
      <c r="J173" s="50" t="n">
        <v>0</v>
      </c>
      <c r="K173" s="50" t="n">
        <v>3</v>
      </c>
      <c r="L173" s="50" t="n">
        <v>0</v>
      </c>
      <c r="M173" s="50" t="n">
        <v>0</v>
      </c>
      <c r="N173" s="50" t="n">
        <v>0</v>
      </c>
      <c r="O173" s="50" t="n">
        <v>4</v>
      </c>
      <c r="P173" s="50" t="n">
        <v>0</v>
      </c>
      <c r="Q173" s="50" t="n">
        <v>14</v>
      </c>
      <c r="R173" s="50" t="n">
        <v>0</v>
      </c>
      <c r="S173" s="50" t="n">
        <v>6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</v>
      </c>
      <c r="Z173" s="50" t="n">
        <v>0</v>
      </c>
      <c r="AA173" s="50" t="n">
        <v>23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48</v>
      </c>
      <c r="F174" s="88" t="n">
        <f aca="false">F172+F173</f>
        <v>0</v>
      </c>
      <c r="G174" s="88" t="n">
        <f aca="false">G172+G173</f>
        <v>5</v>
      </c>
      <c r="H174" s="89" t="n">
        <f aca="false">H172+H173</f>
        <v>0</v>
      </c>
      <c r="I174" s="87" t="n">
        <f aca="false">I172+I173</f>
        <v>2</v>
      </c>
      <c r="J174" s="88" t="n">
        <f aca="false">J172+J173</f>
        <v>0</v>
      </c>
      <c r="K174" s="88" t="n">
        <f aca="false">K172+K173</f>
        <v>3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4</v>
      </c>
      <c r="P174" s="88" t="n">
        <f aca="false">P172+P173</f>
        <v>0</v>
      </c>
      <c r="Q174" s="88" t="n">
        <f aca="false">Q172+Q173</f>
        <v>14</v>
      </c>
      <c r="R174" s="88" t="n">
        <f aca="false">R172+R173</f>
        <v>0</v>
      </c>
      <c r="S174" s="88" t="n">
        <f aca="false">S172+S173</f>
        <v>6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2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4</v>
      </c>
      <c r="F176" s="50" t="n">
        <v>0</v>
      </c>
      <c r="G176" s="50" t="n">
        <v>1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1</v>
      </c>
      <c r="N176" s="50" t="n">
        <v>0</v>
      </c>
      <c r="O176" s="50" t="n">
        <v>0</v>
      </c>
      <c r="P176" s="50" t="n">
        <v>0</v>
      </c>
      <c r="Q176" s="50" t="n">
        <v>1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3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4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1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3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52</v>
      </c>
      <c r="F182" s="91" t="n">
        <f aca="false">F173+F176+F179</f>
        <v>0</v>
      </c>
      <c r="G182" s="91" t="n">
        <f aca="false">G173+G176+G179</f>
        <v>6</v>
      </c>
      <c r="H182" s="92" t="n">
        <f aca="false">H173+H176+H179</f>
        <v>0</v>
      </c>
      <c r="I182" s="90" t="n">
        <f aca="false">I173+I176+I179</f>
        <v>2</v>
      </c>
      <c r="J182" s="91" t="n">
        <f aca="false">J173+J176+J179</f>
        <v>0</v>
      </c>
      <c r="K182" s="91" t="n">
        <f aca="false">K173+K176+K179</f>
        <v>3</v>
      </c>
      <c r="L182" s="91" t="n">
        <f aca="false">L173+L176+L179</f>
        <v>0</v>
      </c>
      <c r="M182" s="91" t="n">
        <f aca="false">M173+M176+M179</f>
        <v>1</v>
      </c>
      <c r="N182" s="91" t="n">
        <f aca="false">N173+N176+N179</f>
        <v>0</v>
      </c>
      <c r="O182" s="91" t="n">
        <f aca="false">O173+O176+O179</f>
        <v>4</v>
      </c>
      <c r="P182" s="91" t="n">
        <f aca="false">P173+P176+P179</f>
        <v>0</v>
      </c>
      <c r="Q182" s="91" t="n">
        <f aca="false">Q173+Q176+Q179</f>
        <v>15</v>
      </c>
      <c r="R182" s="91" t="n">
        <f aca="false">R173+R176+R179</f>
        <v>0</v>
      </c>
      <c r="S182" s="91" t="n">
        <f aca="false">S173+S176+S179</f>
        <v>6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2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52</v>
      </c>
      <c r="F183" s="83" t="n">
        <f aca="false">F181+F182</f>
        <v>0</v>
      </c>
      <c r="G183" s="83" t="n">
        <f aca="false">G181+G182</f>
        <v>6</v>
      </c>
      <c r="H183" s="84" t="n">
        <f aca="false">H181+H182</f>
        <v>0</v>
      </c>
      <c r="I183" s="82" t="n">
        <f aca="false">I181+I182</f>
        <v>2</v>
      </c>
      <c r="J183" s="83" t="n">
        <f aca="false">J181+J182</f>
        <v>0</v>
      </c>
      <c r="K183" s="83" t="n">
        <f aca="false">K181+K182</f>
        <v>3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4</v>
      </c>
      <c r="P183" s="83" t="n">
        <f aca="false">P181+P182</f>
        <v>0</v>
      </c>
      <c r="Q183" s="83" t="n">
        <f aca="false">Q181+Q182</f>
        <v>15</v>
      </c>
      <c r="R183" s="83" t="n">
        <f aca="false">R181+R182</f>
        <v>0</v>
      </c>
      <c r="S183" s="83" t="n">
        <f aca="false">S181+S182</f>
        <v>6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2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6688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2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47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39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2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4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149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92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6688</v>
      </c>
      <c r="F186" s="121" t="n">
        <f aca="false">F184+F185</f>
        <v>0</v>
      </c>
      <c r="G186" s="121" t="n">
        <f aca="false">G184+G185</f>
        <v>122</v>
      </c>
      <c r="H186" s="122" t="n">
        <f aca="false">H184+H185</f>
        <v>0</v>
      </c>
      <c r="I186" s="120" t="n">
        <f aca="false">I184+I185</f>
        <v>2470</v>
      </c>
      <c r="J186" s="121" t="n">
        <f aca="false">J184+J185</f>
        <v>0</v>
      </c>
      <c r="K186" s="121" t="n">
        <f aca="false">K184+K185</f>
        <v>39</v>
      </c>
      <c r="L186" s="121" t="n">
        <f aca="false">L184+L185</f>
        <v>0</v>
      </c>
      <c r="M186" s="121" t="n">
        <f aca="false">M184+M185</f>
        <v>121</v>
      </c>
      <c r="N186" s="121" t="n">
        <f aca="false">N184+N185</f>
        <v>0</v>
      </c>
      <c r="O186" s="121" t="n">
        <f aca="false">O184+O185</f>
        <v>36</v>
      </c>
      <c r="P186" s="121" t="n">
        <f aca="false">P184+P185</f>
        <v>0</v>
      </c>
      <c r="Q186" s="121" t="n">
        <f aca="false">Q184+Q185</f>
        <v>48</v>
      </c>
      <c r="R186" s="121" t="n">
        <f aca="false">R184+R185</f>
        <v>0</v>
      </c>
      <c r="S186" s="121" t="n">
        <f aca="false">S184+S185</f>
        <v>12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11</v>
      </c>
      <c r="X186" s="121" t="n">
        <f aca="false">X184+X185</f>
        <v>0</v>
      </c>
      <c r="Y186" s="121" t="n">
        <f aca="false">Y184+Y185</f>
        <v>3149</v>
      </c>
      <c r="Z186" s="121" t="n">
        <f aca="false">Z184+Z185</f>
        <v>0</v>
      </c>
      <c r="AA186" s="121" t="n">
        <f aca="false">AA184+AA185</f>
        <v>92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62</v>
      </c>
      <c r="M3" s="8"/>
      <c r="N3" s="8"/>
    </row>
    <row r="4" customFormat="false" ht="58.9" hidden="false" customHeight="true" outlineLevel="0" collapsed="false">
      <c r="A4" s="9" t="s">
        <v>16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8</v>
      </c>
      <c r="F29" s="50" t="n">
        <v>0</v>
      </c>
      <c r="G29" s="50" t="n">
        <v>0</v>
      </c>
      <c r="H29" s="51" t="n">
        <v>0</v>
      </c>
      <c r="I29" s="49" t="n">
        <v>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</v>
      </c>
      <c r="Z29" s="50" t="n">
        <v>0</v>
      </c>
      <c r="AA29" s="50" t="n">
        <v>5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8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8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</v>
      </c>
      <c r="Z32" s="63" t="n">
        <f aca="false">SUM(Z11,Z14,Z17,Z20,Z23,Z26,Z29)</f>
        <v>0</v>
      </c>
      <c r="AA32" s="63" t="n">
        <f aca="false">SUM(AA11,AA14,AA17,AA20,AA23,AA26,AA29)</f>
        <v>5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8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v>0</v>
      </c>
      <c r="F50" s="50" t="n">
        <v>0</v>
      </c>
      <c r="G50" s="50" t="n">
        <v>3</v>
      </c>
      <c r="H50" s="51" t="n">
        <v>0</v>
      </c>
      <c r="I50" s="49" t="n">
        <v>1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2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3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18</v>
      </c>
      <c r="F53" s="50" t="n">
        <v>0</v>
      </c>
      <c r="G53" s="50" t="n">
        <v>0</v>
      </c>
      <c r="H53" s="51" t="n">
        <v>0</v>
      </c>
      <c r="I53" s="49" t="n">
        <v>1</v>
      </c>
      <c r="J53" s="50" t="n">
        <v>0</v>
      </c>
      <c r="K53" s="50" t="n">
        <v>5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1</v>
      </c>
      <c r="X53" s="50" t="n">
        <v>0</v>
      </c>
      <c r="Y53" s="50" t="n">
        <v>0</v>
      </c>
      <c r="Z53" s="50" t="n">
        <v>0</v>
      </c>
      <c r="AA53" s="50" t="n">
        <v>1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18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5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 t="n">
        <v>6</v>
      </c>
      <c r="F56" s="50" t="n">
        <v>0</v>
      </c>
      <c r="G56" s="50" t="n">
        <v>0</v>
      </c>
      <c r="H56" s="51" t="n">
        <v>0</v>
      </c>
      <c r="I56" s="49" t="n">
        <v>1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4</v>
      </c>
      <c r="X56" s="50" t="n">
        <v>0</v>
      </c>
      <c r="Y56" s="50" t="n">
        <v>0</v>
      </c>
      <c r="Z56" s="50" t="n">
        <v>0</v>
      </c>
      <c r="AA56" s="50" t="n">
        <v>1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6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4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 t="n">
        <v>8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2</v>
      </c>
      <c r="X59" s="50" t="n">
        <v>0</v>
      </c>
      <c r="Y59" s="50" t="n">
        <v>0</v>
      </c>
      <c r="Z59" s="50" t="n">
        <v>0</v>
      </c>
      <c r="AA59" s="50" t="n">
        <v>5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32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3</v>
      </c>
      <c r="J62" s="91" t="n">
        <f aca="false">SUM(J53+J56+J59)</f>
        <v>0</v>
      </c>
      <c r="K62" s="91" t="n">
        <f aca="false">SUM(K53+K56+K59)</f>
        <v>5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7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1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32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3</v>
      </c>
      <c r="J63" s="83" t="n">
        <f aca="false">J61+J62</f>
        <v>0</v>
      </c>
      <c r="K63" s="83" t="n">
        <f aca="false">K61+K62</f>
        <v>5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7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2151</v>
      </c>
      <c r="F92" s="50" t="n">
        <v>0</v>
      </c>
      <c r="G92" s="50" t="n">
        <v>0</v>
      </c>
      <c r="H92" s="51" t="n">
        <v>0</v>
      </c>
      <c r="I92" s="49" t="n">
        <v>621</v>
      </c>
      <c r="J92" s="50" t="n">
        <v>0</v>
      </c>
      <c r="K92" s="50" t="n">
        <v>5</v>
      </c>
      <c r="L92" s="50" t="n">
        <v>0</v>
      </c>
      <c r="M92" s="50" t="n">
        <v>0</v>
      </c>
      <c r="N92" s="50" t="n">
        <v>0</v>
      </c>
      <c r="O92" s="50" t="n">
        <v>1</v>
      </c>
      <c r="P92" s="50" t="n">
        <v>0</v>
      </c>
      <c r="Q92" s="50" t="n">
        <v>3</v>
      </c>
      <c r="R92" s="50" t="n">
        <v>0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488</v>
      </c>
      <c r="Z92" s="50" t="n">
        <v>0</v>
      </c>
      <c r="AA92" s="50" t="n">
        <v>3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215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621</v>
      </c>
      <c r="J93" s="88" t="n">
        <f aca="false">J91+J92</f>
        <v>0</v>
      </c>
      <c r="K93" s="88" t="n">
        <f aca="false">K91+K92</f>
        <v>5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488</v>
      </c>
      <c r="Z93" s="88" t="n">
        <f aca="false">Z91+Z92</f>
        <v>0</v>
      </c>
      <c r="AA93" s="88" t="n">
        <f aca="false">AA91+AA92</f>
        <v>3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404</v>
      </c>
      <c r="F95" s="50" t="n">
        <v>0</v>
      </c>
      <c r="G95" s="50" t="n">
        <v>0</v>
      </c>
      <c r="H95" s="51" t="n">
        <v>0</v>
      </c>
      <c r="I95" s="49" t="n">
        <v>177</v>
      </c>
      <c r="J95" s="50" t="n">
        <v>0</v>
      </c>
      <c r="K95" s="50" t="n">
        <v>1</v>
      </c>
      <c r="L95" s="50" t="n">
        <v>0</v>
      </c>
      <c r="M95" s="50" t="n">
        <v>0</v>
      </c>
      <c r="N95" s="50" t="n">
        <v>0</v>
      </c>
      <c r="O95" s="50" t="n">
        <v>3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132</v>
      </c>
      <c r="Z95" s="50" t="n">
        <v>0</v>
      </c>
      <c r="AA95" s="50" t="n">
        <v>91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404</v>
      </c>
      <c r="F96" s="88" t="n">
        <f aca="false">F94+F95</f>
        <v>0</v>
      </c>
      <c r="G96" s="88" t="n">
        <f aca="false">G94+G95</f>
        <v>0</v>
      </c>
      <c r="H96" s="89" t="n">
        <f aca="false">H94+H95</f>
        <v>0</v>
      </c>
      <c r="I96" s="87" t="n">
        <f aca="false">I94+I95</f>
        <v>177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3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32</v>
      </c>
      <c r="Z96" s="88" t="n">
        <f aca="false">Z94+Z95</f>
        <v>0</v>
      </c>
      <c r="AA96" s="88" t="n">
        <f aca="false">AA94+AA95</f>
        <v>9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2555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798</v>
      </c>
      <c r="J98" s="91" t="n">
        <f aca="false">J92+J95</f>
        <v>0</v>
      </c>
      <c r="K98" s="91" t="n">
        <f aca="false">K92+K95</f>
        <v>6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4</v>
      </c>
      <c r="P98" s="91" t="n">
        <f aca="false">P92+P95</f>
        <v>0</v>
      </c>
      <c r="Q98" s="91" t="n">
        <f aca="false">Q92+Q95</f>
        <v>3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1620</v>
      </c>
      <c r="Z98" s="91" t="n">
        <f aca="false">Z92+Z95</f>
        <v>0</v>
      </c>
      <c r="AA98" s="91" t="n">
        <f aca="false">AA92+AA95</f>
        <v>12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2555</v>
      </c>
      <c r="F99" s="102" t="n">
        <f aca="false">F97+F98</f>
        <v>0</v>
      </c>
      <c r="G99" s="102" t="n">
        <f aca="false">G97+G98</f>
        <v>0</v>
      </c>
      <c r="H99" s="103" t="n">
        <f aca="false">H97+H98</f>
        <v>0</v>
      </c>
      <c r="I99" s="82" t="n">
        <f aca="false">I97+I98</f>
        <v>798</v>
      </c>
      <c r="J99" s="83" t="n">
        <f aca="false">J97+J98</f>
        <v>0</v>
      </c>
      <c r="K99" s="83" t="n">
        <f aca="false">K97+K98</f>
        <v>6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4</v>
      </c>
      <c r="P99" s="83" t="n">
        <f aca="false">P97+P98</f>
        <v>0</v>
      </c>
      <c r="Q99" s="83" t="n">
        <f aca="false">Q97+Q98</f>
        <v>3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620</v>
      </c>
      <c r="Z99" s="83" t="n">
        <f aca="false">Z97+Z98</f>
        <v>0</v>
      </c>
      <c r="AA99" s="83" t="n">
        <f aca="false">AA97+AA98</f>
        <v>12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6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6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6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6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6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6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6</v>
      </c>
      <c r="F113" s="50" t="n">
        <v>0</v>
      </c>
      <c r="G113" s="50" t="n">
        <v>0</v>
      </c>
      <c r="H113" s="51" t="n">
        <v>0</v>
      </c>
      <c r="I113" s="49" t="n">
        <v>1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3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7</v>
      </c>
      <c r="F173" s="50" t="n">
        <v>0</v>
      </c>
      <c r="G173" s="50" t="n">
        <v>0</v>
      </c>
      <c r="H173" s="51" t="n">
        <v>0</v>
      </c>
      <c r="I173" s="49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7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7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1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6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7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14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1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14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1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262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80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1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5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3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7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626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6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2621</v>
      </c>
      <c r="F186" s="121" t="n">
        <f aca="false">F184+F185</f>
        <v>0</v>
      </c>
      <c r="G186" s="121" t="n">
        <f aca="false">G184+G185</f>
        <v>3</v>
      </c>
      <c r="H186" s="122" t="n">
        <f aca="false">H184+H185</f>
        <v>0</v>
      </c>
      <c r="I186" s="120" t="n">
        <f aca="false">I184+I185</f>
        <v>805</v>
      </c>
      <c r="J186" s="121" t="n">
        <f aca="false">J184+J185</f>
        <v>0</v>
      </c>
      <c r="K186" s="121" t="n">
        <f aca="false">K184+K185</f>
        <v>11</v>
      </c>
      <c r="L186" s="121" t="n">
        <f aca="false">L184+L185</f>
        <v>0</v>
      </c>
      <c r="M186" s="121" t="n">
        <f aca="false">M184+M185</f>
        <v>0</v>
      </c>
      <c r="N186" s="121" t="n">
        <f aca="false">N184+N185</f>
        <v>0</v>
      </c>
      <c r="O186" s="121" t="n">
        <f aca="false">O184+O185</f>
        <v>5</v>
      </c>
      <c r="P186" s="121" t="n">
        <f aca="false">P184+P185</f>
        <v>0</v>
      </c>
      <c r="Q186" s="121" t="n">
        <f aca="false">Q184+Q185</f>
        <v>3</v>
      </c>
      <c r="R186" s="121" t="n">
        <f aca="false">R184+R185</f>
        <v>0</v>
      </c>
      <c r="S186" s="121" t="n">
        <f aca="false">S184+S185</f>
        <v>3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7</v>
      </c>
      <c r="X186" s="121" t="n">
        <f aca="false">X184+X185</f>
        <v>0</v>
      </c>
      <c r="Y186" s="121" t="n">
        <f aca="false">Y184+Y185</f>
        <v>1626</v>
      </c>
      <c r="Z186" s="121" t="n">
        <f aca="false">Z184+Z185</f>
        <v>0</v>
      </c>
      <c r="AA186" s="121" t="n">
        <f aca="false">AA184+AA185</f>
        <v>16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tna</cp:lastModifiedBy>
  <dcterms:modified xsi:type="dcterms:W3CDTF">2015-01-29T11:46:49Z</dcterms:modified>
  <cp:revision>0</cp:revision>
  <dc:subject/>
  <dc:title/>
</cp:coreProperties>
</file>