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1018074" sheetId="1" state="visible" r:id="rId2"/>
    <sheet name="101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* - poprawna wartość sumy kontrolnej wynosi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</xdr:row>
                <xdr:rowOff>1</xdr:rowOff>
              </xdr:from>
              <xdr:to>
                <xdr:col>31</xdr:col>
                <xdr:colOff>3</xdr:colOff>
                <xdr:row>6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6" uniqueCount="149">
  <si>
    <t xml:space="preserve">Województwo:</t>
  </si>
  <si>
    <t xml:space="preserve">łódzkie</t>
  </si>
  <si>
    <t xml:space="preserve">Powiat:</t>
  </si>
  <si>
    <t xml:space="preserve">wieruszowski</t>
  </si>
  <si>
    <t xml:space="preserve">Identyfikator gminy</t>
  </si>
  <si>
    <t xml:space="preserve">Zbiorcze zestawienie danych dotyczących budynków
położonych w gminie Wieruszów - miasto      
stan na 1 stycznia 2015 r.</t>
  </si>
  <si>
    <t xml:space="preserve">Numer</t>
  </si>
  <si>
    <t xml:space="preserve">Nazwy grup i podgrup rejestrowych</t>
  </si>
  <si>
    <t xml:space="preserve">Rodzaj jednostki terytorialnej</t>
  </si>
  <si>
    <t xml:space="preserve">Nieruchomość</t>
  </si>
  <si>
    <t xml:space="preserve">Rodzaje budynków</t>
  </si>
  <si>
    <t xml:space="preserve">Suma kontrolna* liczby</t>
  </si>
  <si>
    <t xml:space="preserve">Suma kontrolna* wartości</t>
  </si>
  <si>
    <t xml:space="preserve">grupy</t>
  </si>
  <si>
    <t xml:space="preserve">podgrupy</t>
  </si>
  <si>
    <t xml:space="preserve">gruntowa zabudowana 
GZ</t>
  </si>
  <si>
    <t xml:space="preserve">budynkowa 
B</t>
  </si>
  <si>
    <t xml:space="preserve">Budynki mieszkalne</t>
  </si>
  <si>
    <t xml:space="preserve">Budynki przemysłowe</t>
  </si>
  <si>
    <t xml:space="preserve">Budynki 
transportu i łączności</t>
  </si>
  <si>
    <t xml:space="preserve">Budynki 
handlowo - usługowe</t>
  </si>
  <si>
    <t xml:space="preserve">Zbiorniki, silosy, 
budynki magazynowe</t>
  </si>
  <si>
    <t xml:space="preserve">Budynki biurowe</t>
  </si>
  <si>
    <t xml:space="preserve">Budynki szpitali 
i zakładów opieki medycznej</t>
  </si>
  <si>
    <t xml:space="preserve">Budynki oświaty nauki 
i kultury oraz budynki sportowe </t>
  </si>
  <si>
    <t xml:space="preserve">Budynki produkcyjno - usługowe i gospodarcze dla rolnictwa</t>
  </si>
  <si>
    <t xml:space="preserve">Inne budynki niemieszkalne</t>
  </si>
  <si>
    <t xml:space="preserve">liczba budynków</t>
  </si>
  <si>
    <t xml:space="preserve">wartość budynków 
[tys. zł]</t>
  </si>
  <si>
    <t xml:space="preserve">1.1</t>
  </si>
  <si>
    <t xml:space="preserve">Agencja Własności Rolnej Skarbu Państwa</t>
  </si>
  <si>
    <t xml:space="preserve">M</t>
  </si>
  <si>
    <t xml:space="preserve">W</t>
  </si>
  <si>
    <t xml:space="preserve">Razem</t>
  </si>
  <si>
    <t xml:space="preserve">1.2</t>
  </si>
  <si>
    <t xml:space="preserve">Państwowe Gospodarstwa Leśne 
Lasy Państwowe </t>
  </si>
  <si>
    <t xml:space="preserve">1.3</t>
  </si>
  <si>
    <t xml:space="preserve">Państwowe jedn. organ. nie posiadające osob. prawn. 
z wyłączeniem Państwowego Gospodarstwa Leśnego </t>
  </si>
  <si>
    <t xml:space="preserve">1.4</t>
  </si>
  <si>
    <t xml:space="preserve">Organy administracji gospod. zasobem nieruchomości Skarbu Państwa</t>
  </si>
  <si>
    <t xml:space="preserve">1.5</t>
  </si>
  <si>
    <t xml:space="preserve">Agencja Mienia Wojskowego</t>
  </si>
  <si>
    <t xml:space="preserve">1.6</t>
  </si>
  <si>
    <t xml:space="preserve">Wojskowa Agencja Mieszkaniowa</t>
  </si>
  <si>
    <t xml:space="preserve">1.7</t>
  </si>
  <si>
    <t xml:space="preserve">Pozostałe osoby, nie wymienione 
w podgrupach 1.1. - 1.6.</t>
  </si>
  <si>
    <t xml:space="preserve">Razem podgrupy 1.1-1.7</t>
  </si>
  <si>
    <t xml:space="preserve"> Skarb Państwa z wyłączeniem gruntów przekazanych 
w użytkowanie wieczyste</t>
  </si>
  <si>
    <t xml:space="preserve">2.1</t>
  </si>
  <si>
    <t xml:space="preserve">Osoby fizyczne - użytkownicy wieczyści na gruntach Skarbu Państwa</t>
  </si>
  <si>
    <t xml:space="preserve">2.2</t>
  </si>
  <si>
    <t xml:space="preserve">Państwowe osoby prawne - użytkownicy wieczyści na gruntach Skarbu Państwa</t>
  </si>
  <si>
    <t xml:space="preserve">2.3</t>
  </si>
  <si>
    <t xml:space="preserve">Spółdzielnie mieszkaniowe - użytkownicy wieczyści na gruntach Skarbu Państwa</t>
  </si>
  <si>
    <t xml:space="preserve">2.4</t>
  </si>
  <si>
    <t xml:space="preserve">Pozostali użytkownicy wieczyści na gruntach Skarbu Państwa nie ujęci 
w podgrupach 2.1-2.3</t>
  </si>
  <si>
    <t xml:space="preserve">Razem podgrupy 2.1-2.4</t>
  </si>
  <si>
    <t xml:space="preserve">Razem użytkownicy wieczyści na gruntach Skarbu Państwa</t>
  </si>
  <si>
    <t xml:space="preserve">Spółki SP, przedsiębiorstwa państwowe i inne państwowe osoby prawne</t>
  </si>
  <si>
    <t xml:space="preserve">4.1</t>
  </si>
  <si>
    <t xml:space="preserve">Organy gmin gospodarujące gminnym zasobem nieruchomości</t>
  </si>
  <si>
    <t xml:space="preserve">4.2</t>
  </si>
  <si>
    <t xml:space="preserve">Jednostki  organizacyjne gmin 
i związków międzygminnych</t>
  </si>
  <si>
    <t xml:space="preserve">4.3</t>
  </si>
  <si>
    <t xml:space="preserve">Pozostałe osoby spośród zaliczonych do 4 grupy rejestrowej niezaliczone do podgrup 4.1. i 4.2.</t>
  </si>
  <si>
    <t xml:space="preserve">Razem podgrupy 4.1-4.3</t>
  </si>
  <si>
    <t xml:space="preserve">Razem osoby zaliczone do 4 grupy rejestrowej </t>
  </si>
  <si>
    <t xml:space="preserve">5.1</t>
  </si>
  <si>
    <t xml:space="preserve">Osoby fizyczne - użytkownicy wieczyści na gruntach gmin 
i związków międzygminnych</t>
  </si>
  <si>
    <t xml:space="preserve">5.2</t>
  </si>
  <si>
    <t xml:space="preserve">Komunalne osoby prawne - użytkownicy wieczyści na gruntach gmin i związków międzygminnych</t>
  </si>
  <si>
    <t xml:space="preserve">5.3</t>
  </si>
  <si>
    <t xml:space="preserve">Spółdzielnie mieszkaniowe - użytkownicy wieczyści na gruntach gmin i związków międzygminnych</t>
  </si>
  <si>
    <t xml:space="preserve">5.4</t>
  </si>
  <si>
    <t xml:space="preserve">Pozostali użytkownicy wieczyści na gruntach gmin nie ujęci w podgrupach 5.1 - 5.3</t>
  </si>
  <si>
    <t xml:space="preserve">Razem podgrupy 5.1-5.4</t>
  </si>
  <si>
    <t xml:space="preserve">Razem użytkownicy wieczyści 
na gruntach gmin i związków międzygminnych </t>
  </si>
  <si>
    <t xml:space="preserve">6.1</t>
  </si>
  <si>
    <t xml:space="preserve">Jednoosobowe spółki gmin oraz gminne osoby prawne</t>
  </si>
  <si>
    <t xml:space="preserve">6.2</t>
  </si>
  <si>
    <t xml:space="preserve">Jednoosobowe spółki powiatów oraz powiatowe osoby prawne </t>
  </si>
  <si>
    <t xml:space="preserve">6.3</t>
  </si>
  <si>
    <t xml:space="preserve">Jednoosobowe spółki województw oraz wojewódzkie osoby prawne</t>
  </si>
  <si>
    <t xml:space="preserve">Razem podgrupy 6.1-6.3</t>
  </si>
  <si>
    <t xml:space="preserve">Jednoosobowe spółki jednostek samorządu terytorialnego oraz osoby prawne tych jednostek</t>
  </si>
  <si>
    <t xml:space="preserve">7.1</t>
  </si>
  <si>
    <t xml:space="preserve">Osoby fizyczne - właściciele indywidualnych gospodarstw rolnych</t>
  </si>
  <si>
    <t xml:space="preserve">7.2</t>
  </si>
  <si>
    <t xml:space="preserve">Osoby fizyczne - nie będące właścicielami indywidualnych gospodarstw rolnych</t>
  </si>
  <si>
    <t xml:space="preserve">Razem podgrupy 7.1-7.2</t>
  </si>
  <si>
    <t xml:space="preserve">Razem osoby fizyczne</t>
  </si>
  <si>
    <t xml:space="preserve">8.1</t>
  </si>
  <si>
    <t xml:space="preserve">Rolnicze spółdzielnie produkcyjne 
i ich związki </t>
  </si>
  <si>
    <t xml:space="preserve">8.2</t>
  </si>
  <si>
    <t xml:space="preserve">Spółdzielnie mieszkaniowe</t>
  </si>
  <si>
    <t xml:space="preserve">8.3</t>
  </si>
  <si>
    <t xml:space="preserve">Spółdzielnie, spośród zaliczonych do 8 grupy rejestr., które są własn. innych osób niż wym. 
w podgrupach 8.1 i 8.2</t>
  </si>
  <si>
    <t xml:space="preserve">Razem podgrupy 8.1-8.3</t>
  </si>
  <si>
    <t xml:space="preserve">Razem spółdzielnie</t>
  </si>
  <si>
    <t xml:space="preserve">Kościoły i związki wyznaniowe</t>
  </si>
  <si>
    <t xml:space="preserve">Wspólnoty gruntowe</t>
  </si>
  <si>
    <t xml:space="preserve">11.1</t>
  </si>
  <si>
    <t xml:space="preserve">Powiatowy zasób nieruchomości</t>
  </si>
  <si>
    <t xml:space="preserve">11.2</t>
  </si>
  <si>
    <t xml:space="preserve">Powiatowe osoby prawne</t>
  </si>
  <si>
    <t xml:space="preserve">11.3</t>
  </si>
  <si>
    <t xml:space="preserve">Pozostałe osoby zaliczone do 11 grupy rejestowej, nie zaliczone do podgrup 11.1. i 11.2.</t>
  </si>
  <si>
    <t xml:space="preserve">Razem podgrupy 11.1-11.3</t>
  </si>
  <si>
    <t xml:space="preserve">Razem powiaty i związki powiatów, bez użytkowników wieczystych</t>
  </si>
  <si>
    <t xml:space="preserve">12.1</t>
  </si>
  <si>
    <t xml:space="preserve">Osoby fizyczne - użytkownicy wieczyści na gruntach powiatów</t>
  </si>
  <si>
    <t xml:space="preserve">12.2</t>
  </si>
  <si>
    <t xml:space="preserve">Powiatowe osoby prawne - użytkownicy wieczyści na gruntach powiatów</t>
  </si>
  <si>
    <t xml:space="preserve">12.3</t>
  </si>
  <si>
    <t xml:space="preserve">Spółdzielnie mieszkaniowe - użytkownicy wieczyści na gruntach powiatów</t>
  </si>
  <si>
    <t xml:space="preserve">12.4</t>
  </si>
  <si>
    <t xml:space="preserve">Pozostałe osoby - użytkownicy wieczyści na gruntach powiatów nie ujęte w podgrupach 12.1-12.3</t>
  </si>
  <si>
    <t xml:space="preserve">Razem podgrupy 12.1-12.4</t>
  </si>
  <si>
    <t xml:space="preserve">Razem - użytkownicy wieczyści na gruntach powiatów</t>
  </si>
  <si>
    <t xml:space="preserve">13.1</t>
  </si>
  <si>
    <t xml:space="preserve">Osoby województw gospodarujące wojewódzkim zasobem nieruchomości</t>
  </si>
  <si>
    <t xml:space="preserve">13.2</t>
  </si>
  <si>
    <t xml:space="preserve">Jednostki organizacyjne województw</t>
  </si>
  <si>
    <t xml:space="preserve">13.3</t>
  </si>
  <si>
    <t xml:space="preserve">Pozostałe osoby, spośród zaliczonych do 13 gr. rejestr., nie zaliczone do podgrup 13.1. i 13.2.</t>
  </si>
  <si>
    <t xml:space="preserve">Razem podgrupy 13.1-13.3</t>
  </si>
  <si>
    <t xml:space="preserve">Województwa bez użytkowników wieczystych na gruntach województw.</t>
  </si>
  <si>
    <t xml:space="preserve">14.1</t>
  </si>
  <si>
    <t xml:space="preserve">Osoby fizyczne - użytkownicy wieczyści na gruntach województw</t>
  </si>
  <si>
    <t xml:space="preserve">14.2</t>
  </si>
  <si>
    <t xml:space="preserve">Wojewódzkie osoby prawne - użytkownicy wieczyści na gruntach województw</t>
  </si>
  <si>
    <t xml:space="preserve">14.3</t>
  </si>
  <si>
    <t xml:space="preserve">Spółdzielnie mieszkaniowe - użytkownicy wieczyści na gruntach województw</t>
  </si>
  <si>
    <t xml:space="preserve">14.4</t>
  </si>
  <si>
    <t xml:space="preserve">Pozostałe osoby - użytkownicy wieczyści na gruntach województw nie ujęci w podgrupach 14.1-14.3</t>
  </si>
  <si>
    <t xml:space="preserve">Razem podgrupy 14.1-14.4</t>
  </si>
  <si>
    <t xml:space="preserve">Razem użytkownicy wieczyści na gruntach województw</t>
  </si>
  <si>
    <t xml:space="preserve">15.1</t>
  </si>
  <si>
    <t xml:space="preserve">Spółki prawa handlowego</t>
  </si>
  <si>
    <t xml:space="preserve">15.2</t>
  </si>
  <si>
    <t xml:space="preserve">Partie polityczne 
i stowarzyszenia</t>
  </si>
  <si>
    <t xml:space="preserve">15.3</t>
  </si>
  <si>
    <t xml:space="preserve">Pozostałe osoby, spośród zalicz. do 15 grupy rejestrowej, nie zalicz. do podgrup 15.1. i 15.2.</t>
  </si>
  <si>
    <t xml:space="preserve">Razem podgrupy 15.1-15.3</t>
  </si>
  <si>
    <t xml:space="preserve">Razem spółki prawa handlowego 
i inne podmioty nie wymienione 
w grupach 1-14</t>
  </si>
  <si>
    <t xml:space="preserve">Razem budynki</t>
  </si>
  <si>
    <r>
      <rPr>
        <sz val="12"/>
        <color rgb="FFFF0000"/>
        <rFont val="Arial CE"/>
        <family val="2"/>
        <charset val="238"/>
      </rPr>
      <t xml:space="preserve">*</t>
    </r>
    <r>
      <rPr>
        <sz val="10"/>
        <color rgb="FFFF0000"/>
        <rFont val="Arial CE"/>
        <family val="0"/>
        <charset val="238"/>
      </rPr>
      <t xml:space="preserve"> - poprawna wartość sumy kontrolnej wynosi 0</t>
    </r>
  </si>
  <si>
    <t xml:space="preserve">Identyfikator powiatu</t>
  </si>
  <si>
    <t xml:space="preserve">Zbiorcze zestawienie danych dotyczących budynków
położonych w powiecie wieruszowskim
stan na 1 stycznia 2015 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2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7.5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993300"/>
      <name val="Times New Roman"/>
      <family val="1"/>
      <charset val="238"/>
    </font>
    <font>
      <b val="true"/>
      <sz val="10"/>
      <color rgb="FF9933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7"/>
      <name val="Arial"/>
      <family val="2"/>
      <charset val="238"/>
    </font>
    <font>
      <sz val="12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18074</v>
      </c>
      <c r="M3" s="8"/>
      <c r="N3" s="8"/>
    </row>
    <row r="4" customFormat="false" ht="58.9" hidden="false" customHeight="tru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 t="n">
        <v>0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 t="n">
        <v>0</v>
      </c>
      <c r="F14" s="50" t="n">
        <v>0</v>
      </c>
      <c r="G14" s="50" t="n">
        <v>0</v>
      </c>
      <c r="H14" s="51" t="n">
        <v>0</v>
      </c>
      <c r="I14" s="49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0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0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0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5</v>
      </c>
      <c r="F16" s="50" t="n">
        <v>0</v>
      </c>
      <c r="G16" s="50" t="n">
        <v>0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1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2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2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5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1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2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2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19</v>
      </c>
      <c r="F28" s="50" t="n">
        <v>0</v>
      </c>
      <c r="G28" s="50" t="n">
        <v>0</v>
      </c>
      <c r="H28" s="51" t="n">
        <v>0</v>
      </c>
      <c r="I28" s="49" t="n">
        <v>3</v>
      </c>
      <c r="J28" s="50" t="n">
        <v>0</v>
      </c>
      <c r="K28" s="50" t="n">
        <v>0</v>
      </c>
      <c r="L28" s="50" t="n">
        <v>0</v>
      </c>
      <c r="M28" s="50" t="n">
        <v>2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4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10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 t="n">
        <v>0</v>
      </c>
      <c r="F29" s="50" t="n">
        <v>0</v>
      </c>
      <c r="G29" s="50" t="n">
        <v>0</v>
      </c>
      <c r="H29" s="51" t="n">
        <v>0</v>
      </c>
      <c r="I29" s="49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0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19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3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2</v>
      </c>
      <c r="N30" s="55" t="n">
        <f aca="false">N28+N29</f>
        <v>0</v>
      </c>
      <c r="O30" s="55" t="n">
        <f aca="false">O28+O29</f>
        <v>0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4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0</v>
      </c>
      <c r="Z30" s="55" t="n">
        <f aca="false">Z28+Z29</f>
        <v>0</v>
      </c>
      <c r="AA30" s="55" t="n">
        <f aca="false">AA28+AA29</f>
        <v>10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24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3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3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6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12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0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0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0</v>
      </c>
      <c r="Z32" s="63" t="n">
        <f aca="false">SUM(Z11,Z14,Z17,Z20,Z23,Z26,Z29)</f>
        <v>0</v>
      </c>
      <c r="AA32" s="63" t="n">
        <f aca="false">SUM(AA11,AA14,AA17,AA20,AA23,AA26,AA29)</f>
        <v>0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24</v>
      </c>
      <c r="F33" s="68" t="n">
        <f aca="false">SUM(F31,F32)</f>
        <v>0</v>
      </c>
      <c r="G33" s="68" t="n">
        <f aca="false">SUM(G31,G32)</f>
        <v>0</v>
      </c>
      <c r="H33" s="69" t="n">
        <f aca="false">SUM(H31,H32)</f>
        <v>0</v>
      </c>
      <c r="I33" s="67" t="n">
        <f aca="false">SUM(I31,I32)</f>
        <v>3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3</v>
      </c>
      <c r="N33" s="68" t="n">
        <f aca="false">SUM(N31,N32)</f>
        <v>0</v>
      </c>
      <c r="O33" s="68" t="n">
        <f aca="false">SUM(O31,O32)</f>
        <v>0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6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0</v>
      </c>
      <c r="Z33" s="68" t="n">
        <f aca="false">SUM(Z31,Z32)</f>
        <v>0</v>
      </c>
      <c r="AA33" s="68" t="n">
        <f aca="false">SUM(AA31,AA32)</f>
        <v>12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9</v>
      </c>
      <c r="F49" s="75" t="n">
        <v>0</v>
      </c>
      <c r="G49" s="75" t="n">
        <v>47</v>
      </c>
      <c r="H49" s="76" t="n">
        <v>0</v>
      </c>
      <c r="I49" s="74" t="n">
        <v>4</v>
      </c>
      <c r="J49" s="75" t="n">
        <v>0</v>
      </c>
      <c r="K49" s="75" t="n">
        <v>0</v>
      </c>
      <c r="L49" s="75" t="n">
        <v>0</v>
      </c>
      <c r="M49" s="75" t="n">
        <v>10</v>
      </c>
      <c r="N49" s="75" t="n">
        <v>0</v>
      </c>
      <c r="O49" s="75" t="n">
        <v>1</v>
      </c>
      <c r="P49" s="75" t="n">
        <v>0</v>
      </c>
      <c r="Q49" s="75" t="n">
        <v>0</v>
      </c>
      <c r="R49" s="75" t="n">
        <v>0</v>
      </c>
      <c r="S49" s="75" t="n">
        <v>1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40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v>0</v>
      </c>
      <c r="F50" s="50" t="n">
        <v>0</v>
      </c>
      <c r="G50" s="50" t="n">
        <v>0</v>
      </c>
      <c r="H50" s="51" t="n">
        <v>0</v>
      </c>
      <c r="I50" s="49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9</v>
      </c>
      <c r="F51" s="83" t="n">
        <f aca="false">F49+F50</f>
        <v>0</v>
      </c>
      <c r="G51" s="83" t="n">
        <f aca="false">G49+G50</f>
        <v>47</v>
      </c>
      <c r="H51" s="84" t="n">
        <f aca="false">H49+H50</f>
        <v>0</v>
      </c>
      <c r="I51" s="82" t="n">
        <f aca="false">I49+I50</f>
        <v>4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10</v>
      </c>
      <c r="N51" s="83" t="n">
        <f aca="false">N49+N50</f>
        <v>0</v>
      </c>
      <c r="O51" s="83" t="n">
        <f aca="false">O49+O50</f>
        <v>1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1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40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110</v>
      </c>
      <c r="F52" s="75" t="n">
        <v>0</v>
      </c>
      <c r="G52" s="75" t="n">
        <v>4</v>
      </c>
      <c r="H52" s="76" t="n">
        <v>0</v>
      </c>
      <c r="I52" s="74" t="n">
        <v>24</v>
      </c>
      <c r="J52" s="75" t="n">
        <v>0</v>
      </c>
      <c r="K52" s="75" t="n">
        <v>2</v>
      </c>
      <c r="L52" s="75" t="n">
        <v>0</v>
      </c>
      <c r="M52" s="75" t="n">
        <v>61</v>
      </c>
      <c r="N52" s="75" t="n">
        <v>0</v>
      </c>
      <c r="O52" s="75" t="n">
        <v>2</v>
      </c>
      <c r="P52" s="75" t="n">
        <v>0</v>
      </c>
      <c r="Q52" s="75" t="n">
        <v>0</v>
      </c>
      <c r="R52" s="75" t="n">
        <v>0</v>
      </c>
      <c r="S52" s="75" t="n">
        <v>1</v>
      </c>
      <c r="T52" s="75" t="n">
        <v>0</v>
      </c>
      <c r="U52" s="75" t="n">
        <v>0</v>
      </c>
      <c r="V52" s="75" t="n">
        <v>0</v>
      </c>
      <c r="W52" s="75" t="n">
        <v>1</v>
      </c>
      <c r="X52" s="75" t="n">
        <v>0</v>
      </c>
      <c r="Y52" s="75" t="n">
        <v>0</v>
      </c>
      <c r="Z52" s="75" t="n">
        <v>0</v>
      </c>
      <c r="AA52" s="75" t="n">
        <v>23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 t="n">
        <v>0</v>
      </c>
      <c r="F53" s="50" t="n">
        <v>0</v>
      </c>
      <c r="G53" s="50" t="n">
        <v>0</v>
      </c>
      <c r="H53" s="51" t="n">
        <v>0</v>
      </c>
      <c r="I53" s="49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  <c r="AA53" s="50" t="n">
        <v>0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110</v>
      </c>
      <c r="F54" s="88" t="n">
        <f aca="false">F52+F53</f>
        <v>0</v>
      </c>
      <c r="G54" s="88" t="n">
        <f aca="false">G52+G53</f>
        <v>4</v>
      </c>
      <c r="H54" s="89" t="n">
        <f aca="false">H52+H53</f>
        <v>0</v>
      </c>
      <c r="I54" s="87" t="n">
        <f aca="false">I52+I53</f>
        <v>24</v>
      </c>
      <c r="J54" s="88" t="n">
        <f aca="false">J52+J53</f>
        <v>0</v>
      </c>
      <c r="K54" s="88" t="n">
        <f aca="false">K52+K53</f>
        <v>2</v>
      </c>
      <c r="L54" s="88" t="n">
        <f aca="false">L52+L53</f>
        <v>0</v>
      </c>
      <c r="M54" s="88" t="n">
        <f aca="false">M52+M53</f>
        <v>61</v>
      </c>
      <c r="N54" s="88" t="n">
        <f aca="false">N52+N53</f>
        <v>0</v>
      </c>
      <c r="O54" s="88" t="n">
        <f aca="false">O52+O53</f>
        <v>2</v>
      </c>
      <c r="P54" s="88" t="n">
        <f aca="false">P52+P53</f>
        <v>0</v>
      </c>
      <c r="Q54" s="88" t="n">
        <f aca="false">Q52+Q53</f>
        <v>0</v>
      </c>
      <c r="R54" s="88" t="n">
        <f aca="false">R52+R53</f>
        <v>0</v>
      </c>
      <c r="S54" s="88" t="n">
        <f aca="false">S52+S53</f>
        <v>1</v>
      </c>
      <c r="T54" s="88" t="n">
        <f aca="false">T52+T53</f>
        <v>0</v>
      </c>
      <c r="U54" s="88" t="n">
        <f aca="false">U52+U53</f>
        <v>0</v>
      </c>
      <c r="V54" s="88" t="n">
        <f aca="false">V52+V53</f>
        <v>0</v>
      </c>
      <c r="W54" s="88" t="n">
        <f aca="false">W52+W53</f>
        <v>1</v>
      </c>
      <c r="X54" s="88" t="n">
        <f aca="false">X52+X53</f>
        <v>0</v>
      </c>
      <c r="Y54" s="88" t="n">
        <f aca="false">Y52+Y53</f>
        <v>0</v>
      </c>
      <c r="Z54" s="88" t="n">
        <f aca="false">Z52+Z53</f>
        <v>0</v>
      </c>
      <c r="AA54" s="88" t="n">
        <f aca="false">AA52+AA53</f>
        <v>23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8</v>
      </c>
      <c r="F55" s="50" t="n">
        <v>0</v>
      </c>
      <c r="G55" s="50" t="n">
        <v>0</v>
      </c>
      <c r="H55" s="51" t="n">
        <v>0</v>
      </c>
      <c r="I55" s="49" t="n">
        <v>1</v>
      </c>
      <c r="J55" s="50" t="n">
        <v>0</v>
      </c>
      <c r="K55" s="50" t="n">
        <v>0</v>
      </c>
      <c r="L55" s="50" t="n">
        <v>0</v>
      </c>
      <c r="M55" s="50" t="n">
        <v>1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6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 t="n">
        <v>0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8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1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1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0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6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28</v>
      </c>
      <c r="F58" s="50" t="n">
        <v>0</v>
      </c>
      <c r="G58" s="50" t="n">
        <v>0</v>
      </c>
      <c r="H58" s="51" t="n">
        <v>0</v>
      </c>
      <c r="I58" s="49" t="n">
        <v>4</v>
      </c>
      <c r="J58" s="50" t="n">
        <v>0</v>
      </c>
      <c r="K58" s="50" t="n">
        <v>1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11</v>
      </c>
      <c r="X58" s="50" t="n">
        <v>0</v>
      </c>
      <c r="Y58" s="50" t="n">
        <v>0</v>
      </c>
      <c r="Z58" s="50" t="n">
        <v>0</v>
      </c>
      <c r="AA58" s="50" t="n">
        <v>12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 t="n">
        <v>0</v>
      </c>
      <c r="F59" s="50" t="n">
        <v>0</v>
      </c>
      <c r="G59" s="50" t="n">
        <v>0</v>
      </c>
      <c r="H59" s="51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0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28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4</v>
      </c>
      <c r="J60" s="88" t="n">
        <f aca="false">J58+J59</f>
        <v>0</v>
      </c>
      <c r="K60" s="88" t="n">
        <f aca="false">K58+K59</f>
        <v>1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11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12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146</v>
      </c>
      <c r="F61" s="91" t="n">
        <f aca="false">SUM(F52+F55+F58)</f>
        <v>0</v>
      </c>
      <c r="G61" s="91" t="n">
        <f aca="false">SUM(G52+G55+G58)</f>
        <v>4</v>
      </c>
      <c r="H61" s="92" t="n">
        <f aca="false">SUM(H52+H55+H58)</f>
        <v>0</v>
      </c>
      <c r="I61" s="90" t="n">
        <f aca="false">SUM(I52+I55+I58)</f>
        <v>29</v>
      </c>
      <c r="J61" s="91" t="n">
        <f aca="false">SUM(J52+J55+J58)</f>
        <v>0</v>
      </c>
      <c r="K61" s="91" t="n">
        <f aca="false">SUM(K52+K55+K58)</f>
        <v>3</v>
      </c>
      <c r="L61" s="91" t="n">
        <f aca="false">SUM(L52+L55+L58)</f>
        <v>0</v>
      </c>
      <c r="M61" s="91" t="n">
        <f aca="false">SUM(M52+M55+M58)</f>
        <v>62</v>
      </c>
      <c r="N61" s="91" t="n">
        <f aca="false">SUM(N52+N55+N58)</f>
        <v>0</v>
      </c>
      <c r="O61" s="91" t="n">
        <f aca="false">SUM(O52+O55+O58)</f>
        <v>2</v>
      </c>
      <c r="P61" s="91" t="n">
        <f aca="false">SUM(P52+P55+P58)</f>
        <v>0</v>
      </c>
      <c r="Q61" s="91" t="n">
        <f aca="false">SUM(Q52+Q55+Q58)</f>
        <v>0</v>
      </c>
      <c r="R61" s="91" t="n">
        <f aca="false">SUM(R52+R55+R58)</f>
        <v>0</v>
      </c>
      <c r="S61" s="91" t="n">
        <f aca="false">SUM(S52+S55+S58)</f>
        <v>1</v>
      </c>
      <c r="T61" s="91" t="n">
        <f aca="false">SUM(T52+T55+T58)</f>
        <v>0</v>
      </c>
      <c r="U61" s="91" t="n">
        <f aca="false">SUM(U52+U55+U58)</f>
        <v>0</v>
      </c>
      <c r="V61" s="91" t="n">
        <f aca="false">SUM(V52+V55+V58)</f>
        <v>0</v>
      </c>
      <c r="W61" s="91" t="n">
        <f aca="false">SUM(W52+W55+W58)</f>
        <v>12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41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0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0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0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0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146</v>
      </c>
      <c r="F63" s="83" t="n">
        <f aca="false">F61+F62</f>
        <v>0</v>
      </c>
      <c r="G63" s="83" t="n">
        <f aca="false">G61+G62</f>
        <v>4</v>
      </c>
      <c r="H63" s="84" t="n">
        <f aca="false">H61+H62</f>
        <v>0</v>
      </c>
      <c r="I63" s="82" t="n">
        <f aca="false">I61+I62</f>
        <v>29</v>
      </c>
      <c r="J63" s="83" t="n">
        <f aca="false">J61+J62</f>
        <v>0</v>
      </c>
      <c r="K63" s="83" t="n">
        <f aca="false">K61+K62</f>
        <v>3</v>
      </c>
      <c r="L63" s="83" t="n">
        <f aca="false">L61+L62</f>
        <v>0</v>
      </c>
      <c r="M63" s="83" t="n">
        <f aca="false">M61+M62</f>
        <v>62</v>
      </c>
      <c r="N63" s="83" t="n">
        <f aca="false">N61+N62</f>
        <v>0</v>
      </c>
      <c r="O63" s="83" t="n">
        <f aca="false">O61+O62</f>
        <v>2</v>
      </c>
      <c r="P63" s="83" t="n">
        <f aca="false">P61+P62</f>
        <v>0</v>
      </c>
      <c r="Q63" s="83" t="n">
        <f aca="false">Q61+Q62</f>
        <v>0</v>
      </c>
      <c r="R63" s="83" t="n">
        <f aca="false">R61+R62</f>
        <v>0</v>
      </c>
      <c r="S63" s="83" t="n">
        <f aca="false">S61+S62</f>
        <v>1</v>
      </c>
      <c r="T63" s="83" t="n">
        <f aca="false">T61+T62</f>
        <v>0</v>
      </c>
      <c r="U63" s="83" t="n">
        <f aca="false">U61+U62</f>
        <v>0</v>
      </c>
      <c r="V63" s="83" t="n">
        <f aca="false">V61+V62</f>
        <v>0</v>
      </c>
      <c r="W63" s="83" t="n">
        <f aca="false">W61+W62</f>
        <v>12</v>
      </c>
      <c r="X63" s="83" t="n">
        <f aca="false">X61+X62</f>
        <v>0</v>
      </c>
      <c r="Y63" s="83" t="n">
        <f aca="false">Y61+Y62</f>
        <v>0</v>
      </c>
      <c r="Z63" s="83" t="n">
        <f aca="false">Z61+Z62</f>
        <v>0</v>
      </c>
      <c r="AA63" s="83" t="n">
        <f aca="false">AA61+AA62</f>
        <v>41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3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2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1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3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2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1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3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2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1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3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2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1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18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2</v>
      </c>
      <c r="L79" s="75" t="n">
        <v>0</v>
      </c>
      <c r="M79" s="75" t="n">
        <v>2</v>
      </c>
      <c r="N79" s="75" t="n">
        <v>0</v>
      </c>
      <c r="O79" s="75" t="n">
        <v>2</v>
      </c>
      <c r="P79" s="75" t="n">
        <v>0</v>
      </c>
      <c r="Q79" s="75" t="n">
        <v>6</v>
      </c>
      <c r="R79" s="75" t="n">
        <v>0</v>
      </c>
      <c r="S79" s="75" t="n">
        <v>1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5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18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2</v>
      </c>
      <c r="L81" s="88" t="n">
        <f aca="false">L79+L80</f>
        <v>0</v>
      </c>
      <c r="M81" s="88" t="n">
        <f aca="false">M79+M80</f>
        <v>2</v>
      </c>
      <c r="N81" s="88" t="n">
        <f aca="false">N79+N80</f>
        <v>0</v>
      </c>
      <c r="O81" s="88" t="n">
        <f aca="false">O79+O80</f>
        <v>2</v>
      </c>
      <c r="P81" s="88" t="n">
        <f aca="false">P79+P80</f>
        <v>0</v>
      </c>
      <c r="Q81" s="88" t="n">
        <f aca="false">Q79+Q80</f>
        <v>6</v>
      </c>
      <c r="R81" s="88" t="n">
        <f aca="false">R79+R80</f>
        <v>0</v>
      </c>
      <c r="S81" s="88" t="n">
        <f aca="false">S79+S80</f>
        <v>1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5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3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1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2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3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1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2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21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2</v>
      </c>
      <c r="L88" s="91" t="n">
        <f aca="false">L79+L82+L85</f>
        <v>0</v>
      </c>
      <c r="M88" s="91" t="n">
        <f aca="false">M79+M82+M85</f>
        <v>2</v>
      </c>
      <c r="N88" s="91" t="n">
        <f aca="false">N79+N82+N85</f>
        <v>0</v>
      </c>
      <c r="O88" s="91" t="n">
        <f aca="false">O79+O82+O85</f>
        <v>2</v>
      </c>
      <c r="P88" s="91" t="n">
        <f aca="false">P79+P82+P85</f>
        <v>0</v>
      </c>
      <c r="Q88" s="91" t="n">
        <f aca="false">Q79+Q82+Q85</f>
        <v>6</v>
      </c>
      <c r="R88" s="91" t="n">
        <f aca="false">R79+R82+R85</f>
        <v>0</v>
      </c>
      <c r="S88" s="91" t="n">
        <f aca="false">S79+S82+S85</f>
        <v>1</v>
      </c>
      <c r="T88" s="91" t="n">
        <f aca="false">T79+T82+T85</f>
        <v>0</v>
      </c>
      <c r="U88" s="91" t="n">
        <f aca="false">U79+U82+U85</f>
        <v>1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7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21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2</v>
      </c>
      <c r="L90" s="83" t="n">
        <f aca="false">L88+L89</f>
        <v>0</v>
      </c>
      <c r="M90" s="83" t="n">
        <f aca="false">M88+M89</f>
        <v>2</v>
      </c>
      <c r="N90" s="83" t="n">
        <f aca="false">N88+N89</f>
        <v>0</v>
      </c>
      <c r="O90" s="83" t="n">
        <f aca="false">O88+O89</f>
        <v>2</v>
      </c>
      <c r="P90" s="83" t="n">
        <f aca="false">P88+P89</f>
        <v>0</v>
      </c>
      <c r="Q90" s="83" t="n">
        <f aca="false">Q88+Q89</f>
        <v>6</v>
      </c>
      <c r="R90" s="83" t="n">
        <f aca="false">R88+R89</f>
        <v>0</v>
      </c>
      <c r="S90" s="83" t="n">
        <f aca="false">S88+S89</f>
        <v>1</v>
      </c>
      <c r="T90" s="83" t="n">
        <f aca="false">T88+T89</f>
        <v>0</v>
      </c>
      <c r="U90" s="83" t="n">
        <f aca="false">U88+U89</f>
        <v>1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7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268</v>
      </c>
      <c r="F91" s="75" t="n">
        <v>0</v>
      </c>
      <c r="G91" s="75" t="n">
        <v>0</v>
      </c>
      <c r="H91" s="76" t="n">
        <v>0</v>
      </c>
      <c r="I91" s="74" t="n">
        <v>80</v>
      </c>
      <c r="J91" s="75" t="n">
        <v>0</v>
      </c>
      <c r="K91" s="75" t="n">
        <v>10</v>
      </c>
      <c r="L91" s="75" t="n">
        <v>0</v>
      </c>
      <c r="M91" s="75" t="n">
        <v>20</v>
      </c>
      <c r="N91" s="75" t="n">
        <v>0</v>
      </c>
      <c r="O91" s="75" t="n">
        <v>12</v>
      </c>
      <c r="P91" s="75" t="n">
        <v>0</v>
      </c>
      <c r="Q91" s="75" t="n">
        <v>3</v>
      </c>
      <c r="R91" s="75" t="n">
        <v>0</v>
      </c>
      <c r="S91" s="75" t="n">
        <v>0</v>
      </c>
      <c r="T91" s="75" t="n">
        <v>0</v>
      </c>
      <c r="U91" s="75" t="n">
        <v>1</v>
      </c>
      <c r="V91" s="75" t="n">
        <v>0</v>
      </c>
      <c r="W91" s="75" t="n">
        <v>0</v>
      </c>
      <c r="X91" s="75" t="n">
        <v>0</v>
      </c>
      <c r="Y91" s="75" t="n">
        <v>54</v>
      </c>
      <c r="Z91" s="75" t="n">
        <v>0</v>
      </c>
      <c r="AA91" s="75" t="n">
        <v>88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 t="n">
        <v>0</v>
      </c>
      <c r="F92" s="50" t="n">
        <v>0</v>
      </c>
      <c r="G92" s="50" t="n">
        <v>0</v>
      </c>
      <c r="H92" s="51" t="n">
        <v>0</v>
      </c>
      <c r="I92" s="49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v>0</v>
      </c>
      <c r="O92" s="50" t="n">
        <v>0</v>
      </c>
      <c r="P92" s="50" t="n">
        <v>0</v>
      </c>
      <c r="Q92" s="50" t="n">
        <v>0</v>
      </c>
      <c r="R92" s="50" t="n">
        <v>0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0</v>
      </c>
      <c r="Z92" s="50" t="n">
        <v>0</v>
      </c>
      <c r="AA92" s="50" t="n">
        <v>0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268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80</v>
      </c>
      <c r="J93" s="88" t="n">
        <f aca="false">J91+J92</f>
        <v>0</v>
      </c>
      <c r="K93" s="88" t="n">
        <f aca="false">K91+K92</f>
        <v>10</v>
      </c>
      <c r="L93" s="88" t="n">
        <f aca="false">L91+L92</f>
        <v>0</v>
      </c>
      <c r="M93" s="88" t="n">
        <f aca="false">M91+M92</f>
        <v>20</v>
      </c>
      <c r="N93" s="88" t="n">
        <f aca="false">N91+N92</f>
        <v>0</v>
      </c>
      <c r="O93" s="88" t="n">
        <f aca="false">O91+O92</f>
        <v>12</v>
      </c>
      <c r="P93" s="88" t="n">
        <f aca="false">P91+P92</f>
        <v>0</v>
      </c>
      <c r="Q93" s="88" t="n">
        <f aca="false">Q91+Q92</f>
        <v>3</v>
      </c>
      <c r="R93" s="88" t="n">
        <f aca="false">R91+R92</f>
        <v>0</v>
      </c>
      <c r="S93" s="88" t="n">
        <f aca="false">S91+S92</f>
        <v>0</v>
      </c>
      <c r="T93" s="88" t="n">
        <f aca="false">T91+T92</f>
        <v>0</v>
      </c>
      <c r="U93" s="88" t="n">
        <f aca="false">U91+U92</f>
        <v>1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54</v>
      </c>
      <c r="Z93" s="88" t="n">
        <f aca="false">Z91+Z92</f>
        <v>0</v>
      </c>
      <c r="AA93" s="88" t="n">
        <f aca="false">AA91+AA92</f>
        <v>88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2826</v>
      </c>
      <c r="F94" s="50" t="n">
        <v>0</v>
      </c>
      <c r="G94" s="50" t="n">
        <v>185</v>
      </c>
      <c r="H94" s="51" t="n">
        <v>0</v>
      </c>
      <c r="I94" s="49" t="n">
        <v>1297</v>
      </c>
      <c r="J94" s="50" t="n">
        <v>0</v>
      </c>
      <c r="K94" s="50" t="n">
        <v>60</v>
      </c>
      <c r="L94" s="50" t="n">
        <v>0</v>
      </c>
      <c r="M94" s="50" t="n">
        <v>574</v>
      </c>
      <c r="N94" s="50" t="n">
        <v>0</v>
      </c>
      <c r="O94" s="50" t="n">
        <v>127</v>
      </c>
      <c r="P94" s="50" t="n">
        <v>0</v>
      </c>
      <c r="Q94" s="50" t="n">
        <v>41</v>
      </c>
      <c r="R94" s="50" t="n">
        <v>0</v>
      </c>
      <c r="S94" s="50" t="n">
        <v>6</v>
      </c>
      <c r="T94" s="50" t="n">
        <v>0</v>
      </c>
      <c r="U94" s="50" t="n">
        <v>2</v>
      </c>
      <c r="V94" s="50" t="n">
        <v>0</v>
      </c>
      <c r="W94" s="50" t="n">
        <v>1</v>
      </c>
      <c r="X94" s="50" t="n">
        <v>0</v>
      </c>
      <c r="Y94" s="50" t="n">
        <v>122</v>
      </c>
      <c r="Z94" s="50" t="n">
        <v>0</v>
      </c>
      <c r="AA94" s="50" t="n">
        <v>781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 t="n">
        <v>0</v>
      </c>
      <c r="F95" s="50" t="n">
        <v>0</v>
      </c>
      <c r="G95" s="50" t="n">
        <v>0</v>
      </c>
      <c r="H95" s="51" t="n">
        <v>0</v>
      </c>
      <c r="I95" s="49" t="n">
        <v>0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0</v>
      </c>
      <c r="O95" s="50" t="n">
        <v>0</v>
      </c>
      <c r="P95" s="50" t="n">
        <v>0</v>
      </c>
      <c r="Q95" s="50" t="n">
        <v>0</v>
      </c>
      <c r="R95" s="50" t="n">
        <v>0</v>
      </c>
      <c r="S95" s="50" t="n">
        <v>0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0</v>
      </c>
      <c r="Z95" s="50" t="n">
        <v>0</v>
      </c>
      <c r="AA95" s="50" t="n">
        <v>0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2826</v>
      </c>
      <c r="F96" s="88" t="n">
        <f aca="false">F94+F95</f>
        <v>0</v>
      </c>
      <c r="G96" s="88" t="n">
        <f aca="false">G94+G95</f>
        <v>185</v>
      </c>
      <c r="H96" s="89" t="n">
        <f aca="false">H94+H95</f>
        <v>0</v>
      </c>
      <c r="I96" s="87" t="n">
        <f aca="false">I94+I95</f>
        <v>1297</v>
      </c>
      <c r="J96" s="88" t="n">
        <f aca="false">J94+J95</f>
        <v>0</v>
      </c>
      <c r="K96" s="88" t="n">
        <f aca="false">K94+K95</f>
        <v>60</v>
      </c>
      <c r="L96" s="88" t="n">
        <f aca="false">L94+L95</f>
        <v>0</v>
      </c>
      <c r="M96" s="88" t="n">
        <f aca="false">M94+M95</f>
        <v>574</v>
      </c>
      <c r="N96" s="88" t="n">
        <f aca="false">N94+N95</f>
        <v>0</v>
      </c>
      <c r="O96" s="88" t="n">
        <f aca="false">O94+O95</f>
        <v>127</v>
      </c>
      <c r="P96" s="88" t="n">
        <f aca="false">P94+P95</f>
        <v>0</v>
      </c>
      <c r="Q96" s="88" t="n">
        <f aca="false">Q94+Q95</f>
        <v>41</v>
      </c>
      <c r="R96" s="88" t="n">
        <f aca="false">R94+R95</f>
        <v>0</v>
      </c>
      <c r="S96" s="88" t="n">
        <f aca="false">S94+S95</f>
        <v>6</v>
      </c>
      <c r="T96" s="88" t="n">
        <f aca="false">T94+T95</f>
        <v>0</v>
      </c>
      <c r="U96" s="88" t="n">
        <f aca="false">U94+U95</f>
        <v>2</v>
      </c>
      <c r="V96" s="88" t="n">
        <f aca="false">V94+V95</f>
        <v>0</v>
      </c>
      <c r="W96" s="88" t="n">
        <f aca="false">W94+W95</f>
        <v>1</v>
      </c>
      <c r="X96" s="88" t="n">
        <f aca="false">X94+X95</f>
        <v>0</v>
      </c>
      <c r="Y96" s="88" t="n">
        <f aca="false">Y94+Y95</f>
        <v>122</v>
      </c>
      <c r="Z96" s="88" t="n">
        <f aca="false">Z94+Z95</f>
        <v>0</v>
      </c>
      <c r="AA96" s="88" t="n">
        <f aca="false">AA94+AA95</f>
        <v>781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3094</v>
      </c>
      <c r="F97" s="91" t="n">
        <f aca="false">F91+F94</f>
        <v>0</v>
      </c>
      <c r="G97" s="91" t="n">
        <f aca="false">G91+G94</f>
        <v>185</v>
      </c>
      <c r="H97" s="92" t="n">
        <f aca="false">H91+H94</f>
        <v>0</v>
      </c>
      <c r="I97" s="90" t="n">
        <f aca="false">I91+I94</f>
        <v>1377</v>
      </c>
      <c r="J97" s="91" t="n">
        <f aca="false">J91+J94</f>
        <v>0</v>
      </c>
      <c r="K97" s="91" t="n">
        <f aca="false">K91+K94</f>
        <v>70</v>
      </c>
      <c r="L97" s="91" t="n">
        <f aca="false">L91+L94</f>
        <v>0</v>
      </c>
      <c r="M97" s="91" t="n">
        <f aca="false">M91+M94</f>
        <v>594</v>
      </c>
      <c r="N97" s="91" t="n">
        <f aca="false">N91+N94</f>
        <v>0</v>
      </c>
      <c r="O97" s="91" t="n">
        <f aca="false">O91+O94</f>
        <v>139</v>
      </c>
      <c r="P97" s="91" t="n">
        <f aca="false">P91+P94</f>
        <v>0</v>
      </c>
      <c r="Q97" s="91" t="n">
        <f aca="false">Q91+Q94</f>
        <v>44</v>
      </c>
      <c r="R97" s="91" t="n">
        <f aca="false">R91+R94</f>
        <v>0</v>
      </c>
      <c r="S97" s="91" t="n">
        <f aca="false">S91+S94</f>
        <v>6</v>
      </c>
      <c r="T97" s="91" t="n">
        <f aca="false">T91+T94</f>
        <v>0</v>
      </c>
      <c r="U97" s="91" t="n">
        <f aca="false">U91+U94</f>
        <v>3</v>
      </c>
      <c r="V97" s="91" t="n">
        <f aca="false">V91+V94</f>
        <v>0</v>
      </c>
      <c r="W97" s="91" t="n">
        <f aca="false">W91+W94</f>
        <v>1</v>
      </c>
      <c r="X97" s="91" t="n">
        <f aca="false">X91+X94</f>
        <v>0</v>
      </c>
      <c r="Y97" s="91" t="n">
        <f aca="false">Y91+Y94</f>
        <v>176</v>
      </c>
      <c r="Z97" s="91" t="n">
        <f aca="false">Z91+Z94</f>
        <v>0</v>
      </c>
      <c r="AA97" s="91" t="n">
        <f aca="false">AA91+AA94</f>
        <v>869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0</v>
      </c>
      <c r="F98" s="91" t="n">
        <f aca="false">F92+F95</f>
        <v>0</v>
      </c>
      <c r="G98" s="91" t="n">
        <f aca="false">G92+G95</f>
        <v>0</v>
      </c>
      <c r="H98" s="92" t="n">
        <f aca="false">H92+H95</f>
        <v>0</v>
      </c>
      <c r="I98" s="90" t="n">
        <f aca="false">I92+I95</f>
        <v>0</v>
      </c>
      <c r="J98" s="91" t="n">
        <f aca="false">J92+J95</f>
        <v>0</v>
      </c>
      <c r="K98" s="91" t="n">
        <f aca="false">K92+K95</f>
        <v>0</v>
      </c>
      <c r="L98" s="91" t="n">
        <f aca="false">L92+L95</f>
        <v>0</v>
      </c>
      <c r="M98" s="91" t="n">
        <f aca="false">M92+M95</f>
        <v>0</v>
      </c>
      <c r="N98" s="91" t="n">
        <f aca="false">N92+N95</f>
        <v>0</v>
      </c>
      <c r="O98" s="91" t="n">
        <f aca="false">O92+O95</f>
        <v>0</v>
      </c>
      <c r="P98" s="91" t="n">
        <f aca="false">P92+P95</f>
        <v>0</v>
      </c>
      <c r="Q98" s="91" t="n">
        <f aca="false">Q92+Q95</f>
        <v>0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0</v>
      </c>
      <c r="Z98" s="91" t="n">
        <f aca="false">Z92+Z95</f>
        <v>0</v>
      </c>
      <c r="AA98" s="91" t="n">
        <f aca="false">AA92+AA95</f>
        <v>0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3094</v>
      </c>
      <c r="F99" s="102" t="n">
        <f aca="false">F97+F98</f>
        <v>0</v>
      </c>
      <c r="G99" s="102" t="n">
        <f aca="false">G97+G98</f>
        <v>185</v>
      </c>
      <c r="H99" s="103" t="n">
        <f aca="false">H97+H98</f>
        <v>0</v>
      </c>
      <c r="I99" s="82" t="n">
        <f aca="false">I97+I98</f>
        <v>1377</v>
      </c>
      <c r="J99" s="83" t="n">
        <f aca="false">J97+J98</f>
        <v>0</v>
      </c>
      <c r="K99" s="83" t="n">
        <f aca="false">K97+K98</f>
        <v>70</v>
      </c>
      <c r="L99" s="83" t="n">
        <f aca="false">L97+L98</f>
        <v>0</v>
      </c>
      <c r="M99" s="83" t="n">
        <f aca="false">M97+M98</f>
        <v>594</v>
      </c>
      <c r="N99" s="83" t="n">
        <f aca="false">N97+N98</f>
        <v>0</v>
      </c>
      <c r="O99" s="83" t="n">
        <f aca="false">O97+O98</f>
        <v>139</v>
      </c>
      <c r="P99" s="83" t="n">
        <f aca="false">P97+P98</f>
        <v>0</v>
      </c>
      <c r="Q99" s="83" t="n">
        <f aca="false">Q97+Q98</f>
        <v>44</v>
      </c>
      <c r="R99" s="83" t="n">
        <f aca="false">R97+R98</f>
        <v>0</v>
      </c>
      <c r="S99" s="83" t="n">
        <f aca="false">S97+S98</f>
        <v>6</v>
      </c>
      <c r="T99" s="83" t="n">
        <f aca="false">T97+T98</f>
        <v>0</v>
      </c>
      <c r="U99" s="83" t="n">
        <f aca="false">U97+U98</f>
        <v>3</v>
      </c>
      <c r="V99" s="83" t="n">
        <f aca="false">V97+V98</f>
        <v>0</v>
      </c>
      <c r="W99" s="83" t="n">
        <f aca="false">W97+W98</f>
        <v>1</v>
      </c>
      <c r="X99" s="83" t="n">
        <f aca="false">X97+X98</f>
        <v>0</v>
      </c>
      <c r="Y99" s="83" t="n">
        <f aca="false">Y97+Y98</f>
        <v>176</v>
      </c>
      <c r="Z99" s="83" t="n">
        <f aca="false">Z97+Z98</f>
        <v>0</v>
      </c>
      <c r="AA99" s="83" t="n">
        <f aca="false">AA97+AA98</f>
        <v>869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48</v>
      </c>
      <c r="F103" s="50" t="n">
        <v>0</v>
      </c>
      <c r="G103" s="50" t="n">
        <v>145</v>
      </c>
      <c r="H103" s="51" t="n">
        <v>0</v>
      </c>
      <c r="I103" s="49" t="n">
        <v>25</v>
      </c>
      <c r="J103" s="50" t="n">
        <v>0</v>
      </c>
      <c r="K103" s="50" t="n">
        <v>0</v>
      </c>
      <c r="L103" s="50" t="n">
        <v>0</v>
      </c>
      <c r="M103" s="50" t="n">
        <v>159</v>
      </c>
      <c r="N103" s="50" t="n">
        <v>0</v>
      </c>
      <c r="O103" s="50" t="n">
        <v>4</v>
      </c>
      <c r="P103" s="50" t="n">
        <v>0</v>
      </c>
      <c r="Q103" s="50" t="n">
        <v>1</v>
      </c>
      <c r="R103" s="50" t="n">
        <v>0</v>
      </c>
      <c r="S103" s="50" t="n">
        <v>0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4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48</v>
      </c>
      <c r="F105" s="88" t="n">
        <f aca="false">F103+F104</f>
        <v>0</v>
      </c>
      <c r="G105" s="88" t="n">
        <f aca="false">G103+G104</f>
        <v>145</v>
      </c>
      <c r="H105" s="89" t="n">
        <f aca="false">H103+H104</f>
        <v>0</v>
      </c>
      <c r="I105" s="87" t="n">
        <f aca="false">I103+I104</f>
        <v>25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159</v>
      </c>
      <c r="N105" s="88" t="n">
        <f aca="false">N103+N104</f>
        <v>0</v>
      </c>
      <c r="O105" s="88" t="n">
        <f aca="false">O103+O104</f>
        <v>4</v>
      </c>
      <c r="P105" s="88" t="n">
        <f aca="false">P103+P104</f>
        <v>0</v>
      </c>
      <c r="Q105" s="88" t="n">
        <f aca="false">Q103+Q104</f>
        <v>1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4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28</v>
      </c>
      <c r="F106" s="50" t="n">
        <v>0</v>
      </c>
      <c r="G106" s="50" t="n">
        <v>15</v>
      </c>
      <c r="H106" s="51" t="n">
        <v>0</v>
      </c>
      <c r="I106" s="49" t="n">
        <v>3</v>
      </c>
      <c r="J106" s="50" t="n">
        <v>0</v>
      </c>
      <c r="K106" s="50" t="n">
        <v>8</v>
      </c>
      <c r="L106" s="50" t="n">
        <v>0</v>
      </c>
      <c r="M106" s="50" t="n">
        <v>0</v>
      </c>
      <c r="N106" s="50" t="n">
        <v>0</v>
      </c>
      <c r="O106" s="50" t="n">
        <v>11</v>
      </c>
      <c r="P106" s="50" t="n">
        <v>0</v>
      </c>
      <c r="Q106" s="50" t="n">
        <v>4</v>
      </c>
      <c r="R106" s="50" t="n">
        <v>0</v>
      </c>
      <c r="S106" s="50" t="n">
        <v>1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16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 t="n">
        <v>0</v>
      </c>
      <c r="F107" s="50" t="n">
        <v>0</v>
      </c>
      <c r="G107" s="50" t="n">
        <v>0</v>
      </c>
      <c r="H107" s="51" t="n">
        <v>0</v>
      </c>
      <c r="I107" s="49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0</v>
      </c>
      <c r="P107" s="50" t="n">
        <v>0</v>
      </c>
      <c r="Q107" s="50" t="n">
        <v>0</v>
      </c>
      <c r="R107" s="50" t="n">
        <v>0</v>
      </c>
      <c r="S107" s="50" t="n">
        <v>0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0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28</v>
      </c>
      <c r="F108" s="88" t="n">
        <f aca="false">F106+F107</f>
        <v>0</v>
      </c>
      <c r="G108" s="88" t="n">
        <f aca="false">G106+G107</f>
        <v>15</v>
      </c>
      <c r="H108" s="89" t="n">
        <f aca="false">H106+H107</f>
        <v>0</v>
      </c>
      <c r="I108" s="87" t="n">
        <f aca="false">I106+I107</f>
        <v>3</v>
      </c>
      <c r="J108" s="88" t="n">
        <f aca="false">J106+J107</f>
        <v>0</v>
      </c>
      <c r="K108" s="88" t="n">
        <f aca="false">K106+K107</f>
        <v>8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11</v>
      </c>
      <c r="P108" s="88" t="n">
        <f aca="false">P106+P107</f>
        <v>0</v>
      </c>
      <c r="Q108" s="88" t="n">
        <f aca="false">Q106+Q107</f>
        <v>4</v>
      </c>
      <c r="R108" s="88" t="n">
        <f aca="false">R106+R107</f>
        <v>0</v>
      </c>
      <c r="S108" s="88" t="n">
        <f aca="false">S106+S107</f>
        <v>1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16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76</v>
      </c>
      <c r="F109" s="91" t="n">
        <f aca="false">F100+F103+F106</f>
        <v>0</v>
      </c>
      <c r="G109" s="91" t="n">
        <f aca="false">G100+G103+G106</f>
        <v>160</v>
      </c>
      <c r="H109" s="92" t="n">
        <f aca="false">H100+H103+H106</f>
        <v>0</v>
      </c>
      <c r="I109" s="90" t="n">
        <f aca="false">I100+I103+I106</f>
        <v>28</v>
      </c>
      <c r="J109" s="91" t="n">
        <f aca="false">J100+J103+J106</f>
        <v>0</v>
      </c>
      <c r="K109" s="91" t="n">
        <f aca="false">K100+K103+K106</f>
        <v>8</v>
      </c>
      <c r="L109" s="91" t="n">
        <f aca="false">L100+L103+L106</f>
        <v>0</v>
      </c>
      <c r="M109" s="91" t="n">
        <f aca="false">M100+M103+M106</f>
        <v>159</v>
      </c>
      <c r="N109" s="91" t="n">
        <f aca="false">N100+N103+N106</f>
        <v>0</v>
      </c>
      <c r="O109" s="91" t="n">
        <f aca="false">O100+O103+O106</f>
        <v>15</v>
      </c>
      <c r="P109" s="91" t="n">
        <f aca="false">P100+P103+P106</f>
        <v>0</v>
      </c>
      <c r="Q109" s="91" t="n">
        <f aca="false">Q100+Q103+Q106</f>
        <v>5</v>
      </c>
      <c r="R109" s="91" t="n">
        <f aca="false">R100+R103+R106</f>
        <v>0</v>
      </c>
      <c r="S109" s="91" t="n">
        <f aca="false">S100+S103+S106</f>
        <v>1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20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0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76</v>
      </c>
      <c r="F111" s="83" t="n">
        <f aca="false">F109+F110</f>
        <v>0</v>
      </c>
      <c r="G111" s="83" t="n">
        <f aca="false">G109+G110</f>
        <v>160</v>
      </c>
      <c r="H111" s="84" t="n">
        <f aca="false">H109+H110</f>
        <v>0</v>
      </c>
      <c r="I111" s="82" t="n">
        <f aca="false">I109+I110</f>
        <v>28</v>
      </c>
      <c r="J111" s="83" t="n">
        <f aca="false">J109+J110</f>
        <v>0</v>
      </c>
      <c r="K111" s="83" t="n">
        <f aca="false">K109+K110</f>
        <v>8</v>
      </c>
      <c r="L111" s="83" t="n">
        <f aca="false">L109+L110</f>
        <v>0</v>
      </c>
      <c r="M111" s="83" t="n">
        <f aca="false">M109+M110</f>
        <v>159</v>
      </c>
      <c r="N111" s="83" t="n">
        <f aca="false">N109+N110</f>
        <v>0</v>
      </c>
      <c r="O111" s="83" t="n">
        <f aca="false">O109+O110</f>
        <v>15</v>
      </c>
      <c r="P111" s="83" t="n">
        <f aca="false">P109+P110</f>
        <v>0</v>
      </c>
      <c r="Q111" s="83" t="n">
        <f aca="false">Q109+Q110</f>
        <v>5</v>
      </c>
      <c r="R111" s="83" t="n">
        <f aca="false">R109+R110</f>
        <v>0</v>
      </c>
      <c r="S111" s="83" t="n">
        <f aca="false">S109+S110</f>
        <v>1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20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22</v>
      </c>
      <c r="F112" s="75" t="n">
        <v>0</v>
      </c>
      <c r="G112" s="75" t="n">
        <v>0</v>
      </c>
      <c r="H112" s="76" t="n">
        <v>0</v>
      </c>
      <c r="I112" s="74" t="n">
        <v>7</v>
      </c>
      <c r="J112" s="75" t="n">
        <v>0</v>
      </c>
      <c r="K112" s="75" t="n">
        <v>0</v>
      </c>
      <c r="L112" s="75" t="n">
        <v>0</v>
      </c>
      <c r="M112" s="75" t="n">
        <v>1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1</v>
      </c>
      <c r="X112" s="75" t="n">
        <v>0</v>
      </c>
      <c r="Y112" s="75" t="n">
        <v>1</v>
      </c>
      <c r="Z112" s="75" t="n">
        <v>0</v>
      </c>
      <c r="AA112" s="75" t="n">
        <v>12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v>0</v>
      </c>
      <c r="F113" s="50" t="n">
        <v>0</v>
      </c>
      <c r="G113" s="50" t="n">
        <v>0</v>
      </c>
      <c r="H113" s="51" t="n">
        <v>0</v>
      </c>
      <c r="I113" s="49" t="n">
        <v>0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0</v>
      </c>
      <c r="Z113" s="50" t="n">
        <v>0</v>
      </c>
      <c r="AA113" s="50" t="n">
        <v>0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22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7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1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1</v>
      </c>
      <c r="X114" s="83" t="n">
        <f aca="false">X112+X113</f>
        <v>0</v>
      </c>
      <c r="Y114" s="83" t="n">
        <f aca="false">Y112+Y113</f>
        <v>1</v>
      </c>
      <c r="Z114" s="83" t="n">
        <f aca="false">Z112+Z113</f>
        <v>0</v>
      </c>
      <c r="AA114" s="83" t="n">
        <f aca="false">AA112+AA113</f>
        <v>12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 t="n">
        <v>0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0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20</v>
      </c>
      <c r="F118" s="75" t="n">
        <v>0</v>
      </c>
      <c r="G118" s="75" t="n">
        <v>6</v>
      </c>
      <c r="H118" s="76" t="n">
        <v>0</v>
      </c>
      <c r="I118" s="74" t="n">
        <v>0</v>
      </c>
      <c r="J118" s="75" t="n">
        <v>0</v>
      </c>
      <c r="K118" s="75" t="n">
        <v>0</v>
      </c>
      <c r="L118" s="75" t="n">
        <v>0</v>
      </c>
      <c r="M118" s="75" t="n">
        <v>4</v>
      </c>
      <c r="N118" s="75" t="n">
        <v>0</v>
      </c>
      <c r="O118" s="75" t="n">
        <v>0</v>
      </c>
      <c r="P118" s="75" t="n">
        <v>0</v>
      </c>
      <c r="Q118" s="75" t="n">
        <v>3</v>
      </c>
      <c r="R118" s="75" t="n">
        <v>0</v>
      </c>
      <c r="S118" s="75" t="n">
        <v>3</v>
      </c>
      <c r="T118" s="75" t="n">
        <v>0</v>
      </c>
      <c r="U118" s="75" t="n">
        <v>5</v>
      </c>
      <c r="V118" s="75" t="n">
        <v>0</v>
      </c>
      <c r="W118" s="75" t="n">
        <v>2</v>
      </c>
      <c r="X118" s="75" t="n">
        <v>0</v>
      </c>
      <c r="Y118" s="75" t="n">
        <v>0</v>
      </c>
      <c r="Z118" s="75" t="n">
        <v>0</v>
      </c>
      <c r="AA118" s="75" t="n">
        <v>9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20</v>
      </c>
      <c r="F120" s="88" t="n">
        <f aca="false">F118+F119</f>
        <v>0</v>
      </c>
      <c r="G120" s="88" t="n">
        <f aca="false">G118+G119</f>
        <v>6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4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3</v>
      </c>
      <c r="R120" s="88" t="n">
        <f aca="false">R118+R119</f>
        <v>0</v>
      </c>
      <c r="S120" s="88" t="n">
        <f aca="false">S118+S119</f>
        <v>3</v>
      </c>
      <c r="T120" s="88" t="n">
        <f aca="false">T118+T119</f>
        <v>0</v>
      </c>
      <c r="U120" s="88" t="n">
        <f aca="false">U118+U119</f>
        <v>5</v>
      </c>
      <c r="V120" s="88" t="n">
        <f aca="false">V118+V119</f>
        <v>0</v>
      </c>
      <c r="W120" s="88" t="n">
        <f aca="false">W118+W119</f>
        <v>2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9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21</v>
      </c>
      <c r="F121" s="50" t="n">
        <v>0</v>
      </c>
      <c r="G121" s="50" t="n">
        <v>0</v>
      </c>
      <c r="H121" s="51" t="n">
        <v>0</v>
      </c>
      <c r="I121" s="49" t="n">
        <v>1</v>
      </c>
      <c r="J121" s="50" t="n">
        <v>0</v>
      </c>
      <c r="K121" s="50" t="n">
        <v>0</v>
      </c>
      <c r="L121" s="50" t="n">
        <v>0</v>
      </c>
      <c r="M121" s="50" t="n">
        <v>13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1</v>
      </c>
      <c r="T121" s="50" t="n">
        <v>0</v>
      </c>
      <c r="U121" s="50" t="n">
        <v>1</v>
      </c>
      <c r="V121" s="50" t="n">
        <v>0</v>
      </c>
      <c r="W121" s="50" t="n">
        <v>3</v>
      </c>
      <c r="X121" s="50" t="n">
        <v>0</v>
      </c>
      <c r="Y121" s="50" t="n">
        <v>0</v>
      </c>
      <c r="Z121" s="50" t="n">
        <v>0</v>
      </c>
      <c r="AA121" s="50" t="n">
        <v>2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21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1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13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1</v>
      </c>
      <c r="T123" s="88" t="n">
        <f aca="false">T121+T122</f>
        <v>0</v>
      </c>
      <c r="U123" s="88" t="n">
        <f aca="false">U121+U122</f>
        <v>1</v>
      </c>
      <c r="V123" s="88" t="n">
        <f aca="false">V121+V122</f>
        <v>0</v>
      </c>
      <c r="W123" s="88" t="n">
        <f aca="false">W121+W122</f>
        <v>3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2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2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1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1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2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1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1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43</v>
      </c>
      <c r="F127" s="91" t="n">
        <f aca="false">F118+F121+F124</f>
        <v>0</v>
      </c>
      <c r="G127" s="91" t="n">
        <f aca="false">G118+G121+G124</f>
        <v>6</v>
      </c>
      <c r="H127" s="92" t="n">
        <f aca="false">H118+H121+H124</f>
        <v>0</v>
      </c>
      <c r="I127" s="90" t="n">
        <f aca="false">I118+I121+I124</f>
        <v>1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17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3</v>
      </c>
      <c r="R127" s="91" t="n">
        <f aca="false">R118+R121+R124</f>
        <v>0</v>
      </c>
      <c r="S127" s="91" t="n">
        <f aca="false">S118+S121+S124</f>
        <v>5</v>
      </c>
      <c r="T127" s="91" t="n">
        <f aca="false">T118+T121+T124</f>
        <v>0</v>
      </c>
      <c r="U127" s="91" t="n">
        <f aca="false">U118+U121+U124</f>
        <v>6</v>
      </c>
      <c r="V127" s="91" t="n">
        <f aca="false">V118+V121+V124</f>
        <v>0</v>
      </c>
      <c r="W127" s="91" t="n">
        <f aca="false">W118+W121+W124</f>
        <v>5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12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43</v>
      </c>
      <c r="F129" s="83" t="n">
        <f aca="false">F127+F128</f>
        <v>0</v>
      </c>
      <c r="G129" s="83" t="n">
        <f aca="false">G127+G128</f>
        <v>6</v>
      </c>
      <c r="H129" s="84" t="n">
        <f aca="false">H127+H128</f>
        <v>0</v>
      </c>
      <c r="I129" s="82" t="n">
        <f aca="false">I127+I128</f>
        <v>1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17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3</v>
      </c>
      <c r="R129" s="83" t="n">
        <f aca="false">R127+R128</f>
        <v>0</v>
      </c>
      <c r="S129" s="83" t="n">
        <f aca="false">S127+S128</f>
        <v>5</v>
      </c>
      <c r="T129" s="83" t="n">
        <f aca="false">T127+T128</f>
        <v>0</v>
      </c>
      <c r="U129" s="83" t="n">
        <f aca="false">U127+U128</f>
        <v>6</v>
      </c>
      <c r="V129" s="83" t="n">
        <f aca="false">V127+V128</f>
        <v>0</v>
      </c>
      <c r="W129" s="83" t="n">
        <f aca="false">W127+W128</f>
        <v>5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12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5</v>
      </c>
      <c r="F172" s="75" t="n">
        <v>0</v>
      </c>
      <c r="G172" s="75" t="n">
        <v>5</v>
      </c>
      <c r="H172" s="76" t="n">
        <v>0</v>
      </c>
      <c r="I172" s="74" t="n">
        <v>1</v>
      </c>
      <c r="J172" s="75" t="n">
        <v>0</v>
      </c>
      <c r="K172" s="75" t="n">
        <v>1</v>
      </c>
      <c r="L172" s="75" t="n">
        <v>0</v>
      </c>
      <c r="M172" s="75" t="n">
        <v>1</v>
      </c>
      <c r="N172" s="75" t="n">
        <v>0</v>
      </c>
      <c r="O172" s="75" t="n">
        <v>0</v>
      </c>
      <c r="P172" s="75" t="n">
        <v>0</v>
      </c>
      <c r="Q172" s="75" t="n">
        <v>5</v>
      </c>
      <c r="R172" s="75" t="n">
        <v>0</v>
      </c>
      <c r="S172" s="75" t="n">
        <v>1</v>
      </c>
      <c r="T172" s="75" t="n">
        <v>0</v>
      </c>
      <c r="U172" s="75" t="n">
        <v>0</v>
      </c>
      <c r="V172" s="75" t="n">
        <v>0</v>
      </c>
      <c r="W172" s="75" t="n">
        <v>0</v>
      </c>
      <c r="X172" s="75" t="n">
        <v>0</v>
      </c>
      <c r="Y172" s="75" t="n">
        <v>0</v>
      </c>
      <c r="Z172" s="75" t="n">
        <v>0</v>
      </c>
      <c r="AA172" s="75" t="n">
        <v>1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 t="n">
        <v>0</v>
      </c>
      <c r="F173" s="50" t="n">
        <v>0</v>
      </c>
      <c r="G173" s="50" t="n">
        <v>0</v>
      </c>
      <c r="H173" s="51" t="n">
        <v>0</v>
      </c>
      <c r="I173" s="49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0</v>
      </c>
      <c r="R173" s="50" t="n">
        <v>0</v>
      </c>
      <c r="S173" s="50" t="n">
        <v>0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0</v>
      </c>
      <c r="Z173" s="50" t="n">
        <v>0</v>
      </c>
      <c r="AA173" s="50" t="n">
        <v>0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5</v>
      </c>
      <c r="F174" s="88" t="n">
        <f aca="false">F172+F173</f>
        <v>0</v>
      </c>
      <c r="G174" s="88" t="n">
        <f aca="false">G172+G173</f>
        <v>5</v>
      </c>
      <c r="H174" s="89" t="n">
        <f aca="false">H172+H173</f>
        <v>0</v>
      </c>
      <c r="I174" s="87" t="n">
        <f aca="false">I172+I173</f>
        <v>1</v>
      </c>
      <c r="J174" s="88" t="n">
        <f aca="false">J172+J173</f>
        <v>0</v>
      </c>
      <c r="K174" s="88" t="n">
        <f aca="false">K172+K173</f>
        <v>1</v>
      </c>
      <c r="L174" s="88" t="n">
        <f aca="false">L172+L173</f>
        <v>0</v>
      </c>
      <c r="M174" s="88" t="n">
        <f aca="false">M172+M173</f>
        <v>1</v>
      </c>
      <c r="N174" s="88" t="n">
        <f aca="false">N172+N173</f>
        <v>0</v>
      </c>
      <c r="O174" s="88" t="n">
        <f aca="false">O172+O173</f>
        <v>0</v>
      </c>
      <c r="P174" s="88" t="n">
        <f aca="false">P172+P173</f>
        <v>0</v>
      </c>
      <c r="Q174" s="88" t="n">
        <f aca="false">Q172+Q173</f>
        <v>5</v>
      </c>
      <c r="R174" s="88" t="n">
        <f aca="false">R172+R173</f>
        <v>0</v>
      </c>
      <c r="S174" s="88" t="n">
        <f aca="false">S172+S173</f>
        <v>1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0</v>
      </c>
      <c r="Z174" s="88" t="n">
        <f aca="false">Z172+Z173</f>
        <v>0</v>
      </c>
      <c r="AA174" s="88" t="n">
        <f aca="false">AA172+AA173</f>
        <v>1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8</v>
      </c>
      <c r="F175" s="50" t="n">
        <v>0</v>
      </c>
      <c r="G175" s="50" t="n">
        <v>0</v>
      </c>
      <c r="H175" s="51" t="n">
        <v>0</v>
      </c>
      <c r="I175" s="49" t="n">
        <v>1</v>
      </c>
      <c r="J175" s="50" t="n">
        <v>0</v>
      </c>
      <c r="K175" s="50" t="n">
        <v>0</v>
      </c>
      <c r="L175" s="50" t="n">
        <v>0</v>
      </c>
      <c r="M175" s="50" t="n">
        <v>1</v>
      </c>
      <c r="N175" s="50" t="n">
        <v>0</v>
      </c>
      <c r="O175" s="50" t="n">
        <v>4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2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 t="n">
        <v>0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0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8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1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1</v>
      </c>
      <c r="N177" s="88" t="n">
        <f aca="false">N175+N176</f>
        <v>0</v>
      </c>
      <c r="O177" s="88" t="n">
        <f aca="false">O175+O176</f>
        <v>4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2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48</v>
      </c>
      <c r="F178" s="50" t="n">
        <v>0</v>
      </c>
      <c r="G178" s="50" t="n">
        <v>6</v>
      </c>
      <c r="H178" s="51" t="n">
        <v>0</v>
      </c>
      <c r="I178" s="49" t="n">
        <v>10</v>
      </c>
      <c r="J178" s="50" t="n">
        <v>0</v>
      </c>
      <c r="K178" s="50" t="n">
        <v>12</v>
      </c>
      <c r="L178" s="50" t="n">
        <v>0</v>
      </c>
      <c r="M178" s="50" t="n">
        <v>7</v>
      </c>
      <c r="N178" s="50" t="n">
        <v>0</v>
      </c>
      <c r="O178" s="50" t="n">
        <v>5</v>
      </c>
      <c r="P178" s="50" t="n">
        <v>0</v>
      </c>
      <c r="Q178" s="50" t="n">
        <v>5</v>
      </c>
      <c r="R178" s="50" t="n">
        <v>0</v>
      </c>
      <c r="S178" s="50" t="n">
        <v>4</v>
      </c>
      <c r="T178" s="50" t="n">
        <v>0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0</v>
      </c>
      <c r="Z178" s="50" t="n">
        <v>0</v>
      </c>
      <c r="AA178" s="50" t="n">
        <v>11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 t="n">
        <v>0</v>
      </c>
      <c r="F179" s="50" t="n">
        <v>0</v>
      </c>
      <c r="G179" s="50" t="n">
        <v>0</v>
      </c>
      <c r="H179" s="51" t="n">
        <v>0</v>
      </c>
      <c r="I179" s="49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0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48</v>
      </c>
      <c r="F180" s="88" t="n">
        <f aca="false">F178+F179</f>
        <v>0</v>
      </c>
      <c r="G180" s="88" t="n">
        <f aca="false">G178+G179</f>
        <v>6</v>
      </c>
      <c r="H180" s="89" t="n">
        <f aca="false">H178+H179</f>
        <v>0</v>
      </c>
      <c r="I180" s="87" t="n">
        <f aca="false">I178+I179</f>
        <v>10</v>
      </c>
      <c r="J180" s="88" t="n">
        <f aca="false">J178+J179</f>
        <v>0</v>
      </c>
      <c r="K180" s="88" t="n">
        <f aca="false">K178+K179</f>
        <v>12</v>
      </c>
      <c r="L180" s="88" t="n">
        <f aca="false">L178+L179</f>
        <v>0</v>
      </c>
      <c r="M180" s="88" t="n">
        <f aca="false">M178+M179</f>
        <v>7</v>
      </c>
      <c r="N180" s="88" t="n">
        <f aca="false">N178+N179</f>
        <v>0</v>
      </c>
      <c r="O180" s="88" t="n">
        <f aca="false">O178+O179</f>
        <v>5</v>
      </c>
      <c r="P180" s="88" t="n">
        <f aca="false">P178+P179</f>
        <v>0</v>
      </c>
      <c r="Q180" s="88" t="n">
        <f aca="false">Q178+Q179</f>
        <v>5</v>
      </c>
      <c r="R180" s="88" t="n">
        <f aca="false">R178+R179</f>
        <v>0</v>
      </c>
      <c r="S180" s="88" t="n">
        <f aca="false">S178+S179</f>
        <v>4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11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61</v>
      </c>
      <c r="F181" s="91" t="n">
        <f aca="false">F172+F175+F178</f>
        <v>0</v>
      </c>
      <c r="G181" s="91" t="n">
        <f aca="false">G172+G175+G178</f>
        <v>11</v>
      </c>
      <c r="H181" s="92" t="n">
        <f aca="false">H172+H175+H178</f>
        <v>0</v>
      </c>
      <c r="I181" s="90" t="n">
        <f aca="false">I172+I175+I178</f>
        <v>12</v>
      </c>
      <c r="J181" s="91" t="n">
        <f aca="false">J172+J175+J178</f>
        <v>0</v>
      </c>
      <c r="K181" s="91" t="n">
        <f aca="false">K172+K175+K178</f>
        <v>13</v>
      </c>
      <c r="L181" s="91" t="n">
        <f aca="false">L172+L175+L178</f>
        <v>0</v>
      </c>
      <c r="M181" s="91" t="n">
        <f aca="false">M172+M175+M178</f>
        <v>9</v>
      </c>
      <c r="N181" s="91" t="n">
        <f aca="false">N172+N175+N178</f>
        <v>0</v>
      </c>
      <c r="O181" s="91" t="n">
        <f aca="false">O172+O175+O178</f>
        <v>9</v>
      </c>
      <c r="P181" s="91" t="n">
        <f aca="false">P172+P175+P178</f>
        <v>0</v>
      </c>
      <c r="Q181" s="91" t="n">
        <f aca="false">Q172+Q175+Q178</f>
        <v>10</v>
      </c>
      <c r="R181" s="91" t="n">
        <f aca="false">R172+R175+R178</f>
        <v>0</v>
      </c>
      <c r="S181" s="91" t="n">
        <f aca="false">S172+S175+S178</f>
        <v>5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0</v>
      </c>
      <c r="Z181" s="91" t="n">
        <f aca="false">Z172+Z175+Z178</f>
        <v>0</v>
      </c>
      <c r="AA181" s="91" t="n">
        <f aca="false">AA172+AA175+AA178</f>
        <v>14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0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0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0</v>
      </c>
      <c r="Z182" s="91" t="n">
        <f aca="false">Z173+Z176+Z179</f>
        <v>0</v>
      </c>
      <c r="AA182" s="91" t="n">
        <f aca="false">AA173+AA176+AA179</f>
        <v>0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61</v>
      </c>
      <c r="F183" s="83" t="n">
        <f aca="false">F181+F182</f>
        <v>0</v>
      </c>
      <c r="G183" s="83" t="n">
        <f aca="false">G181+G182</f>
        <v>11</v>
      </c>
      <c r="H183" s="84" t="n">
        <f aca="false">H181+H182</f>
        <v>0</v>
      </c>
      <c r="I183" s="82" t="n">
        <f aca="false">I181+I182</f>
        <v>12</v>
      </c>
      <c r="J183" s="83" t="n">
        <f aca="false">J181+J182</f>
        <v>0</v>
      </c>
      <c r="K183" s="83" t="n">
        <f aca="false">K181+K182</f>
        <v>13</v>
      </c>
      <c r="L183" s="83" t="n">
        <f aca="false">L181+L182</f>
        <v>0</v>
      </c>
      <c r="M183" s="83" t="n">
        <f aca="false">M181+M182</f>
        <v>9</v>
      </c>
      <c r="N183" s="83" t="n">
        <f aca="false">N181+N182</f>
        <v>0</v>
      </c>
      <c r="O183" s="83" t="n">
        <f aca="false">O181+O182</f>
        <v>9</v>
      </c>
      <c r="P183" s="83" t="n">
        <f aca="false">P181+P182</f>
        <v>0</v>
      </c>
      <c r="Q183" s="83" t="n">
        <f aca="false">Q181+Q182</f>
        <v>10</v>
      </c>
      <c r="R183" s="83" t="n">
        <f aca="false">R181+R182</f>
        <v>0</v>
      </c>
      <c r="S183" s="83" t="n">
        <f aca="false">S181+S182</f>
        <v>5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0</v>
      </c>
      <c r="X183" s="83" t="n">
        <f aca="false">X181+X182</f>
        <v>0</v>
      </c>
      <c r="Y183" s="83" t="n">
        <f aca="false">Y181+Y182</f>
        <v>0</v>
      </c>
      <c r="Z183" s="83" t="n">
        <f aca="false">Z181+Z182</f>
        <v>0</v>
      </c>
      <c r="AA183" s="83" t="n">
        <f aca="false">AA181+AA182</f>
        <v>14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3499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413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1461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98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857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168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68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26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10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19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177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1028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0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0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0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0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0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0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0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3499</v>
      </c>
      <c r="F186" s="121" t="n">
        <f aca="false">F184+F185</f>
        <v>0</v>
      </c>
      <c r="G186" s="121" t="n">
        <f aca="false">G184+G185</f>
        <v>413</v>
      </c>
      <c r="H186" s="122" t="n">
        <f aca="false">H184+H185</f>
        <v>0</v>
      </c>
      <c r="I186" s="120" t="n">
        <f aca="false">I184+I185</f>
        <v>1461</v>
      </c>
      <c r="J186" s="121" t="n">
        <f aca="false">J184+J185</f>
        <v>0</v>
      </c>
      <c r="K186" s="121" t="n">
        <f aca="false">K184+K185</f>
        <v>98</v>
      </c>
      <c r="L186" s="121" t="n">
        <f aca="false">L184+L185</f>
        <v>0</v>
      </c>
      <c r="M186" s="121" t="n">
        <f aca="false">M184+M185</f>
        <v>857</v>
      </c>
      <c r="N186" s="121" t="n">
        <f aca="false">N184+N185</f>
        <v>0</v>
      </c>
      <c r="O186" s="121" t="n">
        <f aca="false">O184+O185</f>
        <v>168</v>
      </c>
      <c r="P186" s="121" t="n">
        <f aca="false">P184+P185</f>
        <v>0</v>
      </c>
      <c r="Q186" s="121" t="n">
        <f aca="false">Q184+Q185</f>
        <v>68</v>
      </c>
      <c r="R186" s="121" t="n">
        <f aca="false">R184+R185</f>
        <v>0</v>
      </c>
      <c r="S186" s="121" t="n">
        <f aca="false">S184+S185</f>
        <v>26</v>
      </c>
      <c r="T186" s="121" t="n">
        <f aca="false">T184+T185</f>
        <v>0</v>
      </c>
      <c r="U186" s="121" t="n">
        <f aca="false">U184+U185</f>
        <v>10</v>
      </c>
      <c r="V186" s="121" t="n">
        <f aca="false">V184+V185</f>
        <v>0</v>
      </c>
      <c r="W186" s="121" t="n">
        <f aca="false">W184+W185</f>
        <v>19</v>
      </c>
      <c r="X186" s="121" t="n">
        <f aca="false">X184+X185</f>
        <v>0</v>
      </c>
      <c r="Y186" s="121" t="n">
        <f aca="false">Y184+Y185</f>
        <v>177</v>
      </c>
      <c r="Z186" s="121" t="n">
        <f aca="false">Z184+Z185</f>
        <v>0</v>
      </c>
      <c r="AA186" s="121" t="n">
        <f aca="false">AA184+AA185</f>
        <v>1028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N3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147</v>
      </c>
      <c r="L3" s="8" t="n">
        <v>1018</v>
      </c>
      <c r="M3" s="8"/>
      <c r="N3" s="8"/>
    </row>
    <row r="4" customFormat="false" ht="58.9" hidden="false" customHeight="true" outlineLevel="0" collapsed="false">
      <c r="A4" s="9" t="s">
        <v>148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27" t="s">
        <v>7</v>
      </c>
      <c r="D6" s="128" t="s">
        <v>8</v>
      </c>
      <c r="E6" s="129" t="s">
        <v>9</v>
      </c>
      <c r="F6" s="129"/>
      <c r="G6" s="129"/>
      <c r="H6" s="129"/>
      <c r="I6" s="129" t="s">
        <v>10</v>
      </c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30" t="s">
        <v>13</v>
      </c>
      <c r="B7" s="131" t="s">
        <v>14</v>
      </c>
      <c r="C7" s="127"/>
      <c r="D7" s="128"/>
      <c r="E7" s="21" t="s">
        <v>15</v>
      </c>
      <c r="F7" s="21"/>
      <c r="G7" s="95" t="s">
        <v>16</v>
      </c>
      <c r="H7" s="95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95" t="s">
        <v>26</v>
      </c>
      <c r="AB7" s="95"/>
      <c r="AC7" s="17"/>
      <c r="AD7" s="18"/>
      <c r="AE7" s="10"/>
    </row>
    <row r="8" customFormat="false" ht="41.45" hidden="false" customHeight="true" outlineLevel="0" collapsed="false">
      <c r="A8" s="130"/>
      <c r="B8" s="131"/>
      <c r="C8" s="127"/>
      <c r="D8" s="128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132" t="n">
        <v>1</v>
      </c>
      <c r="B10" s="133" t="s">
        <v>29</v>
      </c>
      <c r="C10" s="72" t="s">
        <v>30</v>
      </c>
      <c r="D10" s="42" t="s">
        <v>31</v>
      </c>
      <c r="E10" s="43" t="n">
        <f aca="false">SUM('1018074'!E10)</f>
        <v>0</v>
      </c>
      <c r="F10" s="44" t="n">
        <f aca="false">SUM('1018074'!F10)</f>
        <v>0</v>
      </c>
      <c r="G10" s="44" t="n">
        <f aca="false">SUM('1018074'!G10)</f>
        <v>0</v>
      </c>
      <c r="H10" s="45" t="n">
        <f aca="false">SUM('1018074'!H10)</f>
        <v>0</v>
      </c>
      <c r="I10" s="43" t="n">
        <f aca="false">SUM('1018074'!I10)</f>
        <v>0</v>
      </c>
      <c r="J10" s="44" t="n">
        <f aca="false">SUM('1018074'!J10)</f>
        <v>0</v>
      </c>
      <c r="K10" s="44" t="n">
        <f aca="false">SUM('1018074'!K10)</f>
        <v>0</v>
      </c>
      <c r="L10" s="44" t="n">
        <f aca="false">SUM('1018074'!L10)</f>
        <v>0</v>
      </c>
      <c r="M10" s="44" t="n">
        <f aca="false">SUM('1018074'!M10)</f>
        <v>0</v>
      </c>
      <c r="N10" s="44" t="n">
        <f aca="false">SUM('1018074'!N10)</f>
        <v>0</v>
      </c>
      <c r="O10" s="44" t="n">
        <f aca="false">SUM('1018074'!O10)</f>
        <v>0</v>
      </c>
      <c r="P10" s="44" t="n">
        <f aca="false">SUM('1018074'!P10)</f>
        <v>0</v>
      </c>
      <c r="Q10" s="44" t="n">
        <f aca="false">SUM('1018074'!Q10)</f>
        <v>0</v>
      </c>
      <c r="R10" s="44" t="n">
        <f aca="false">SUM('1018074'!R10)</f>
        <v>0</v>
      </c>
      <c r="S10" s="44" t="n">
        <f aca="false">SUM('1018074'!S10)</f>
        <v>0</v>
      </c>
      <c r="T10" s="44" t="n">
        <f aca="false">SUM('1018074'!T10)</f>
        <v>0</v>
      </c>
      <c r="U10" s="44" t="n">
        <f aca="false">SUM('1018074'!U10)</f>
        <v>0</v>
      </c>
      <c r="V10" s="44" t="n">
        <f aca="false">SUM('1018074'!V10)</f>
        <v>0</v>
      </c>
      <c r="W10" s="44" t="n">
        <f aca="false">SUM('1018074'!W10)</f>
        <v>0</v>
      </c>
      <c r="X10" s="44" t="n">
        <f aca="false">SUM('1018074'!X10)</f>
        <v>0</v>
      </c>
      <c r="Y10" s="44" t="n">
        <f aca="false">SUM('1018074'!Y10)</f>
        <v>0</v>
      </c>
      <c r="Z10" s="44" t="n">
        <f aca="false">SUM('1018074'!Z10)</f>
        <v>0</v>
      </c>
      <c r="AA10" s="44" t="n">
        <f aca="false">SUM('1018074'!AA10)</f>
        <v>0</v>
      </c>
      <c r="AB10" s="45" t="n">
        <f aca="false">SUM('1018074'!AB10)</f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132"/>
      <c r="B11" s="133"/>
      <c r="C11" s="72"/>
      <c r="D11" s="48" t="s">
        <v>32</v>
      </c>
      <c r="E11" s="49" t="n">
        <f aca="false">SUM('1018074'!E11)</f>
        <v>0</v>
      </c>
      <c r="F11" s="50" t="n">
        <f aca="false">SUM('1018074'!F11)</f>
        <v>0</v>
      </c>
      <c r="G11" s="50" t="n">
        <f aca="false">SUM('1018074'!G11)</f>
        <v>0</v>
      </c>
      <c r="H11" s="51" t="n">
        <f aca="false">SUM('1018074'!H11)</f>
        <v>0</v>
      </c>
      <c r="I11" s="49" t="n">
        <f aca="false">SUM('1018074'!I11)</f>
        <v>0</v>
      </c>
      <c r="J11" s="50" t="n">
        <f aca="false">SUM('1018074'!J11)</f>
        <v>0</v>
      </c>
      <c r="K11" s="50" t="n">
        <f aca="false">SUM('1018074'!K11)</f>
        <v>0</v>
      </c>
      <c r="L11" s="50" t="n">
        <f aca="false">SUM('1018074'!L11)</f>
        <v>0</v>
      </c>
      <c r="M11" s="50" t="n">
        <f aca="false">SUM('1018074'!M11)</f>
        <v>0</v>
      </c>
      <c r="N11" s="50" t="n">
        <f aca="false">SUM('1018074'!N11)</f>
        <v>0</v>
      </c>
      <c r="O11" s="50" t="n">
        <f aca="false">SUM('1018074'!O11)</f>
        <v>0</v>
      </c>
      <c r="P11" s="50" t="n">
        <f aca="false">SUM('1018074'!P11)</f>
        <v>0</v>
      </c>
      <c r="Q11" s="50" t="n">
        <f aca="false">SUM('1018074'!Q11)</f>
        <v>0</v>
      </c>
      <c r="R11" s="50" t="n">
        <f aca="false">SUM('1018074'!R11)</f>
        <v>0</v>
      </c>
      <c r="S11" s="50" t="n">
        <f aca="false">SUM('1018074'!S11)</f>
        <v>0</v>
      </c>
      <c r="T11" s="50" t="n">
        <f aca="false">SUM('1018074'!T11)</f>
        <v>0</v>
      </c>
      <c r="U11" s="50" t="n">
        <f aca="false">SUM('1018074'!U11)</f>
        <v>0</v>
      </c>
      <c r="V11" s="50" t="n">
        <f aca="false">SUM('1018074'!V11)</f>
        <v>0</v>
      </c>
      <c r="W11" s="50" t="n">
        <f aca="false">SUM('1018074'!W11)</f>
        <v>0</v>
      </c>
      <c r="X11" s="50" t="n">
        <f aca="false">SUM('1018074'!X11)</f>
        <v>0</v>
      </c>
      <c r="Y11" s="50" t="n">
        <f aca="false">SUM('1018074'!Y11)</f>
        <v>0</v>
      </c>
      <c r="Z11" s="50" t="n">
        <f aca="false">SUM('1018074'!Z11)</f>
        <v>0</v>
      </c>
      <c r="AA11" s="50" t="n">
        <f aca="false">SUM('1018074'!AA11)</f>
        <v>0</v>
      </c>
      <c r="AB11" s="51" t="n">
        <f aca="false">SUM('1018074'!AB11)</f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132"/>
      <c r="B12" s="133"/>
      <c r="C12" s="72"/>
      <c r="D12" s="48" t="s">
        <v>33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132"/>
      <c r="B13" s="58" t="s">
        <v>34</v>
      </c>
      <c r="C13" s="23" t="s">
        <v>35</v>
      </c>
      <c r="D13" s="48" t="s">
        <v>31</v>
      </c>
      <c r="E13" s="49" t="n">
        <f aca="false">SUM('1018074'!E13)</f>
        <v>0</v>
      </c>
      <c r="F13" s="50" t="n">
        <f aca="false">SUM('1018074'!F13)</f>
        <v>0</v>
      </c>
      <c r="G13" s="50" t="n">
        <f aca="false">SUM('1018074'!G13)</f>
        <v>0</v>
      </c>
      <c r="H13" s="51" t="n">
        <f aca="false">SUM('1018074'!H13)</f>
        <v>0</v>
      </c>
      <c r="I13" s="49" t="n">
        <f aca="false">SUM('1018074'!I13)</f>
        <v>0</v>
      </c>
      <c r="J13" s="50" t="n">
        <f aca="false">SUM('1018074'!J13)</f>
        <v>0</v>
      </c>
      <c r="K13" s="50" t="n">
        <f aca="false">SUM('1018074'!K13)</f>
        <v>0</v>
      </c>
      <c r="L13" s="50" t="n">
        <f aca="false">SUM('1018074'!L13)</f>
        <v>0</v>
      </c>
      <c r="M13" s="50" t="n">
        <f aca="false">SUM('1018074'!M13)</f>
        <v>0</v>
      </c>
      <c r="N13" s="50" t="n">
        <f aca="false">SUM('1018074'!N13)</f>
        <v>0</v>
      </c>
      <c r="O13" s="50" t="n">
        <f aca="false">SUM('1018074'!O13)</f>
        <v>0</v>
      </c>
      <c r="P13" s="50" t="n">
        <f aca="false">SUM('1018074'!P13)</f>
        <v>0</v>
      </c>
      <c r="Q13" s="50" t="n">
        <f aca="false">SUM('1018074'!Q13)</f>
        <v>0</v>
      </c>
      <c r="R13" s="50" t="n">
        <f aca="false">SUM('1018074'!R13)</f>
        <v>0</v>
      </c>
      <c r="S13" s="50" t="n">
        <f aca="false">SUM('1018074'!S13)</f>
        <v>0</v>
      </c>
      <c r="T13" s="50" t="n">
        <f aca="false">SUM('1018074'!T13)</f>
        <v>0</v>
      </c>
      <c r="U13" s="50" t="n">
        <f aca="false">SUM('1018074'!U13)</f>
        <v>0</v>
      </c>
      <c r="V13" s="50" t="n">
        <f aca="false">SUM('1018074'!V13)</f>
        <v>0</v>
      </c>
      <c r="W13" s="50" t="n">
        <f aca="false">SUM('1018074'!W13)</f>
        <v>0</v>
      </c>
      <c r="X13" s="50" t="n">
        <f aca="false">SUM('1018074'!X13)</f>
        <v>0</v>
      </c>
      <c r="Y13" s="50" t="n">
        <f aca="false">SUM('1018074'!Y13)</f>
        <v>0</v>
      </c>
      <c r="Z13" s="50" t="n">
        <f aca="false">SUM('1018074'!Z13)</f>
        <v>0</v>
      </c>
      <c r="AA13" s="50" t="n">
        <f aca="false">SUM('1018074'!AA13)</f>
        <v>0</v>
      </c>
      <c r="AB13" s="51" t="n">
        <f aca="false">SUM('1018074'!AB13)</f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132"/>
      <c r="B14" s="58"/>
      <c r="C14" s="23"/>
      <c r="D14" s="48" t="s">
        <v>32</v>
      </c>
      <c r="E14" s="49" t="n">
        <f aca="false">SUM('1018074'!E14)</f>
        <v>0</v>
      </c>
      <c r="F14" s="50" t="n">
        <f aca="false">SUM('1018074'!F14)</f>
        <v>0</v>
      </c>
      <c r="G14" s="50" t="n">
        <f aca="false">SUM('1018074'!G14)</f>
        <v>0</v>
      </c>
      <c r="H14" s="51" t="n">
        <f aca="false">SUM('1018074'!H14)</f>
        <v>0</v>
      </c>
      <c r="I14" s="49" t="n">
        <f aca="false">SUM('1018074'!I14)</f>
        <v>0</v>
      </c>
      <c r="J14" s="50" t="n">
        <f aca="false">SUM('1018074'!J14)</f>
        <v>0</v>
      </c>
      <c r="K14" s="50" t="n">
        <f aca="false">SUM('1018074'!K14)</f>
        <v>0</v>
      </c>
      <c r="L14" s="50" t="n">
        <f aca="false">SUM('1018074'!L14)</f>
        <v>0</v>
      </c>
      <c r="M14" s="50" t="n">
        <f aca="false">SUM('1018074'!M14)</f>
        <v>0</v>
      </c>
      <c r="N14" s="50" t="n">
        <f aca="false">SUM('1018074'!N14)</f>
        <v>0</v>
      </c>
      <c r="O14" s="50" t="n">
        <f aca="false">SUM('1018074'!O14)</f>
        <v>0</v>
      </c>
      <c r="P14" s="50" t="n">
        <f aca="false">SUM('1018074'!P14)</f>
        <v>0</v>
      </c>
      <c r="Q14" s="50" t="n">
        <f aca="false">SUM('1018074'!Q14)</f>
        <v>0</v>
      </c>
      <c r="R14" s="50" t="n">
        <f aca="false">SUM('1018074'!R14)</f>
        <v>0</v>
      </c>
      <c r="S14" s="50" t="n">
        <f aca="false">SUM('1018074'!S14)</f>
        <v>0</v>
      </c>
      <c r="T14" s="50" t="n">
        <f aca="false">SUM('1018074'!T14)</f>
        <v>0</v>
      </c>
      <c r="U14" s="50" t="n">
        <f aca="false">SUM('1018074'!U14)</f>
        <v>0</v>
      </c>
      <c r="V14" s="50" t="n">
        <f aca="false">SUM('1018074'!V14)</f>
        <v>0</v>
      </c>
      <c r="W14" s="50" t="n">
        <f aca="false">SUM('1018074'!W14)</f>
        <v>0</v>
      </c>
      <c r="X14" s="50" t="n">
        <f aca="false">SUM('1018074'!X14)</f>
        <v>0</v>
      </c>
      <c r="Y14" s="50" t="n">
        <f aca="false">SUM('1018074'!Y14)</f>
        <v>0</v>
      </c>
      <c r="Z14" s="50" t="n">
        <f aca="false">SUM('1018074'!Z14)</f>
        <v>0</v>
      </c>
      <c r="AA14" s="50" t="n">
        <f aca="false">SUM('1018074'!AA14)</f>
        <v>0</v>
      </c>
      <c r="AB14" s="51" t="n">
        <f aca="false">SUM('1018074'!AB14)</f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132"/>
      <c r="B15" s="58"/>
      <c r="C15" s="23"/>
      <c r="D15" s="48" t="s">
        <v>33</v>
      </c>
      <c r="E15" s="54" t="n">
        <f aca="false">E13+E14</f>
        <v>0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0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0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132"/>
      <c r="B16" s="58" t="s">
        <v>36</v>
      </c>
      <c r="C16" s="23" t="s">
        <v>37</v>
      </c>
      <c r="D16" s="48" t="s">
        <v>31</v>
      </c>
      <c r="E16" s="49" t="n">
        <f aca="false">SUM('1018074'!E16)</f>
        <v>5</v>
      </c>
      <c r="F16" s="50" t="n">
        <f aca="false">SUM('1018074'!F16)</f>
        <v>0</v>
      </c>
      <c r="G16" s="50" t="n">
        <f aca="false">SUM('1018074'!G16)</f>
        <v>0</v>
      </c>
      <c r="H16" s="51" t="n">
        <f aca="false">SUM('1018074'!H16)</f>
        <v>0</v>
      </c>
      <c r="I16" s="49" t="n">
        <f aca="false">SUM('1018074'!I16)</f>
        <v>0</v>
      </c>
      <c r="J16" s="50" t="n">
        <f aca="false">SUM('1018074'!J16)</f>
        <v>0</v>
      </c>
      <c r="K16" s="50" t="n">
        <f aca="false">SUM('1018074'!K16)</f>
        <v>0</v>
      </c>
      <c r="L16" s="50" t="n">
        <f aca="false">SUM('1018074'!L16)</f>
        <v>0</v>
      </c>
      <c r="M16" s="50" t="n">
        <f aca="false">SUM('1018074'!M16)</f>
        <v>1</v>
      </c>
      <c r="N16" s="50" t="n">
        <f aca="false">SUM('1018074'!N16)</f>
        <v>0</v>
      </c>
      <c r="O16" s="50" t="n">
        <f aca="false">SUM('1018074'!O16)</f>
        <v>0</v>
      </c>
      <c r="P16" s="50" t="n">
        <f aca="false">SUM('1018074'!P16)</f>
        <v>0</v>
      </c>
      <c r="Q16" s="50" t="n">
        <f aca="false">SUM('1018074'!Q16)</f>
        <v>0</v>
      </c>
      <c r="R16" s="50" t="n">
        <f aca="false">SUM('1018074'!R16)</f>
        <v>0</v>
      </c>
      <c r="S16" s="50" t="n">
        <f aca="false">SUM('1018074'!S16)</f>
        <v>2</v>
      </c>
      <c r="T16" s="50" t="n">
        <f aca="false">SUM('1018074'!T16)</f>
        <v>0</v>
      </c>
      <c r="U16" s="50" t="n">
        <f aca="false">SUM('1018074'!U16)</f>
        <v>0</v>
      </c>
      <c r="V16" s="50" t="n">
        <f aca="false">SUM('1018074'!V16)</f>
        <v>0</v>
      </c>
      <c r="W16" s="50" t="n">
        <f aca="false">SUM('1018074'!W16)</f>
        <v>0</v>
      </c>
      <c r="X16" s="50" t="n">
        <f aca="false">SUM('1018074'!X16)</f>
        <v>0</v>
      </c>
      <c r="Y16" s="50" t="n">
        <f aca="false">SUM('1018074'!Y16)</f>
        <v>0</v>
      </c>
      <c r="Z16" s="50" t="n">
        <f aca="false">SUM('1018074'!Z16)</f>
        <v>0</v>
      </c>
      <c r="AA16" s="50" t="n">
        <f aca="false">SUM('1018074'!AA16)</f>
        <v>2</v>
      </c>
      <c r="AB16" s="51" t="n">
        <f aca="false">SUM('1018074'!AB16)</f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132"/>
      <c r="B17" s="58"/>
      <c r="C17" s="23"/>
      <c r="D17" s="48" t="s">
        <v>32</v>
      </c>
      <c r="E17" s="49" t="n">
        <f aca="false">SUM('1018074'!E17)</f>
        <v>0</v>
      </c>
      <c r="F17" s="50" t="n">
        <f aca="false">SUM('1018074'!F17)</f>
        <v>0</v>
      </c>
      <c r="G17" s="50" t="n">
        <f aca="false">SUM('1018074'!G17)</f>
        <v>0</v>
      </c>
      <c r="H17" s="51" t="n">
        <f aca="false">SUM('1018074'!H17)</f>
        <v>0</v>
      </c>
      <c r="I17" s="49" t="n">
        <f aca="false">SUM('1018074'!I17)</f>
        <v>0</v>
      </c>
      <c r="J17" s="50" t="n">
        <f aca="false">SUM('1018074'!J17)</f>
        <v>0</v>
      </c>
      <c r="K17" s="50" t="n">
        <f aca="false">SUM('1018074'!K17)</f>
        <v>0</v>
      </c>
      <c r="L17" s="50" t="n">
        <f aca="false">SUM('1018074'!L17)</f>
        <v>0</v>
      </c>
      <c r="M17" s="50" t="n">
        <f aca="false">SUM('1018074'!M17)</f>
        <v>0</v>
      </c>
      <c r="N17" s="50" t="n">
        <f aca="false">SUM('1018074'!N17)</f>
        <v>0</v>
      </c>
      <c r="O17" s="50" t="n">
        <f aca="false">SUM('1018074'!O17)</f>
        <v>0</v>
      </c>
      <c r="P17" s="50" t="n">
        <f aca="false">SUM('1018074'!P17)</f>
        <v>0</v>
      </c>
      <c r="Q17" s="50" t="n">
        <f aca="false">SUM('1018074'!Q17)</f>
        <v>0</v>
      </c>
      <c r="R17" s="50" t="n">
        <f aca="false">SUM('1018074'!R17)</f>
        <v>0</v>
      </c>
      <c r="S17" s="50" t="n">
        <f aca="false">SUM('1018074'!S17)</f>
        <v>0</v>
      </c>
      <c r="T17" s="50" t="n">
        <f aca="false">SUM('1018074'!T17)</f>
        <v>0</v>
      </c>
      <c r="U17" s="50" t="n">
        <f aca="false">SUM('1018074'!U17)</f>
        <v>0</v>
      </c>
      <c r="V17" s="50" t="n">
        <f aca="false">SUM('1018074'!V17)</f>
        <v>0</v>
      </c>
      <c r="W17" s="50" t="n">
        <f aca="false">SUM('1018074'!W17)</f>
        <v>0</v>
      </c>
      <c r="X17" s="50" t="n">
        <f aca="false">SUM('1018074'!X17)</f>
        <v>0</v>
      </c>
      <c r="Y17" s="50" t="n">
        <f aca="false">SUM('1018074'!Y17)</f>
        <v>0</v>
      </c>
      <c r="Z17" s="50" t="n">
        <f aca="false">SUM('1018074'!Z17)</f>
        <v>0</v>
      </c>
      <c r="AA17" s="50" t="n">
        <f aca="false">SUM('1018074'!AA17)</f>
        <v>0</v>
      </c>
      <c r="AB17" s="51" t="n">
        <f aca="false">SUM('1018074'!AB17)</f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132"/>
      <c r="B18" s="58"/>
      <c r="C18" s="23"/>
      <c r="D18" s="48" t="s">
        <v>33</v>
      </c>
      <c r="E18" s="54" t="n">
        <f aca="false">E16+E17</f>
        <v>5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1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2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2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132"/>
      <c r="B19" s="58" t="s">
        <v>38</v>
      </c>
      <c r="C19" s="23" t="s">
        <v>39</v>
      </c>
      <c r="D19" s="48" t="s">
        <v>31</v>
      </c>
      <c r="E19" s="49" t="n">
        <f aca="false">SUM('1018074'!E19)</f>
        <v>0</v>
      </c>
      <c r="F19" s="50" t="n">
        <f aca="false">SUM('1018074'!F19)</f>
        <v>0</v>
      </c>
      <c r="G19" s="50" t="n">
        <f aca="false">SUM('1018074'!G19)</f>
        <v>0</v>
      </c>
      <c r="H19" s="51" t="n">
        <f aca="false">SUM('1018074'!H19)</f>
        <v>0</v>
      </c>
      <c r="I19" s="49" t="n">
        <f aca="false">SUM('1018074'!I19)</f>
        <v>0</v>
      </c>
      <c r="J19" s="50" t="n">
        <f aca="false">SUM('1018074'!J19)</f>
        <v>0</v>
      </c>
      <c r="K19" s="50" t="n">
        <f aca="false">SUM('1018074'!K19)</f>
        <v>0</v>
      </c>
      <c r="L19" s="50" t="n">
        <f aca="false">SUM('1018074'!L19)</f>
        <v>0</v>
      </c>
      <c r="M19" s="50" t="n">
        <f aca="false">SUM('1018074'!M19)</f>
        <v>0</v>
      </c>
      <c r="N19" s="50" t="n">
        <f aca="false">SUM('1018074'!N19)</f>
        <v>0</v>
      </c>
      <c r="O19" s="50" t="n">
        <f aca="false">SUM('1018074'!O19)</f>
        <v>0</v>
      </c>
      <c r="P19" s="50" t="n">
        <f aca="false">SUM('1018074'!P19)</f>
        <v>0</v>
      </c>
      <c r="Q19" s="50" t="n">
        <f aca="false">SUM('1018074'!Q19)</f>
        <v>0</v>
      </c>
      <c r="R19" s="50" t="n">
        <f aca="false">SUM('1018074'!R19)</f>
        <v>0</v>
      </c>
      <c r="S19" s="50" t="n">
        <f aca="false">SUM('1018074'!S19)</f>
        <v>0</v>
      </c>
      <c r="T19" s="50" t="n">
        <f aca="false">SUM('1018074'!T19)</f>
        <v>0</v>
      </c>
      <c r="U19" s="50" t="n">
        <f aca="false">SUM('1018074'!U19)</f>
        <v>0</v>
      </c>
      <c r="V19" s="50" t="n">
        <f aca="false">SUM('1018074'!V19)</f>
        <v>0</v>
      </c>
      <c r="W19" s="50" t="n">
        <f aca="false">SUM('1018074'!W19)</f>
        <v>0</v>
      </c>
      <c r="X19" s="50" t="n">
        <f aca="false">SUM('1018074'!X19)</f>
        <v>0</v>
      </c>
      <c r="Y19" s="50" t="n">
        <f aca="false">SUM('1018074'!Y19)</f>
        <v>0</v>
      </c>
      <c r="Z19" s="50" t="n">
        <f aca="false">SUM('1018074'!Z19)</f>
        <v>0</v>
      </c>
      <c r="AA19" s="50" t="n">
        <f aca="false">SUM('1018074'!AA19)</f>
        <v>0</v>
      </c>
      <c r="AB19" s="51" t="n">
        <f aca="false">SUM('1018074'!AB19)</f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132"/>
      <c r="B20" s="58"/>
      <c r="C20" s="23"/>
      <c r="D20" s="48" t="s">
        <v>32</v>
      </c>
      <c r="E20" s="49" t="n">
        <f aca="false">SUM('1018074'!E20)</f>
        <v>0</v>
      </c>
      <c r="F20" s="50" t="n">
        <f aca="false">SUM('1018074'!F20)</f>
        <v>0</v>
      </c>
      <c r="G20" s="50" t="n">
        <f aca="false">SUM('1018074'!G20)</f>
        <v>0</v>
      </c>
      <c r="H20" s="51" t="n">
        <f aca="false">SUM('1018074'!H20)</f>
        <v>0</v>
      </c>
      <c r="I20" s="49" t="n">
        <f aca="false">SUM('1018074'!I20)</f>
        <v>0</v>
      </c>
      <c r="J20" s="50" t="n">
        <f aca="false">SUM('1018074'!J20)</f>
        <v>0</v>
      </c>
      <c r="K20" s="50" t="n">
        <f aca="false">SUM('1018074'!K20)</f>
        <v>0</v>
      </c>
      <c r="L20" s="50" t="n">
        <f aca="false">SUM('1018074'!L20)</f>
        <v>0</v>
      </c>
      <c r="M20" s="50" t="n">
        <f aca="false">SUM('1018074'!M20)</f>
        <v>0</v>
      </c>
      <c r="N20" s="50" t="n">
        <f aca="false">SUM('1018074'!N20)</f>
        <v>0</v>
      </c>
      <c r="O20" s="50" t="n">
        <f aca="false">SUM('1018074'!O20)</f>
        <v>0</v>
      </c>
      <c r="P20" s="50" t="n">
        <f aca="false">SUM('1018074'!P20)</f>
        <v>0</v>
      </c>
      <c r="Q20" s="50" t="n">
        <f aca="false">SUM('1018074'!Q20)</f>
        <v>0</v>
      </c>
      <c r="R20" s="50" t="n">
        <f aca="false">SUM('1018074'!R20)</f>
        <v>0</v>
      </c>
      <c r="S20" s="50" t="n">
        <f aca="false">SUM('1018074'!S20)</f>
        <v>0</v>
      </c>
      <c r="T20" s="50" t="n">
        <f aca="false">SUM('1018074'!T20)</f>
        <v>0</v>
      </c>
      <c r="U20" s="50" t="n">
        <f aca="false">SUM('1018074'!U20)</f>
        <v>0</v>
      </c>
      <c r="V20" s="50" t="n">
        <f aca="false">SUM('1018074'!V20)</f>
        <v>0</v>
      </c>
      <c r="W20" s="50" t="n">
        <f aca="false">SUM('1018074'!W20)</f>
        <v>0</v>
      </c>
      <c r="X20" s="50" t="n">
        <f aca="false">SUM('1018074'!X20)</f>
        <v>0</v>
      </c>
      <c r="Y20" s="50" t="n">
        <f aca="false">SUM('1018074'!Y20)</f>
        <v>0</v>
      </c>
      <c r="Z20" s="50" t="n">
        <f aca="false">SUM('1018074'!Z20)</f>
        <v>0</v>
      </c>
      <c r="AA20" s="50" t="n">
        <f aca="false">SUM('1018074'!AA20)</f>
        <v>0</v>
      </c>
      <c r="AB20" s="51" t="n">
        <f aca="false">SUM('1018074'!AB20)</f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132"/>
      <c r="B21" s="58"/>
      <c r="C21" s="23"/>
      <c r="D21" s="48" t="s">
        <v>33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132"/>
      <c r="B22" s="58" t="s">
        <v>40</v>
      </c>
      <c r="C22" s="23" t="s">
        <v>41</v>
      </c>
      <c r="D22" s="48" t="s">
        <v>31</v>
      </c>
      <c r="E22" s="49" t="n">
        <f aca="false">SUM('1018074'!E22)</f>
        <v>0</v>
      </c>
      <c r="F22" s="50" t="n">
        <f aca="false">SUM('1018074'!F22)</f>
        <v>0</v>
      </c>
      <c r="G22" s="50" t="n">
        <f aca="false">SUM('1018074'!G22)</f>
        <v>0</v>
      </c>
      <c r="H22" s="51" t="n">
        <f aca="false">SUM('1018074'!H22)</f>
        <v>0</v>
      </c>
      <c r="I22" s="49" t="n">
        <f aca="false">SUM('1018074'!I22)</f>
        <v>0</v>
      </c>
      <c r="J22" s="50" t="n">
        <f aca="false">SUM('1018074'!J22)</f>
        <v>0</v>
      </c>
      <c r="K22" s="50" t="n">
        <f aca="false">SUM('1018074'!K22)</f>
        <v>0</v>
      </c>
      <c r="L22" s="50" t="n">
        <f aca="false">SUM('1018074'!L22)</f>
        <v>0</v>
      </c>
      <c r="M22" s="50" t="n">
        <f aca="false">SUM('1018074'!M22)</f>
        <v>0</v>
      </c>
      <c r="N22" s="50" t="n">
        <f aca="false">SUM('1018074'!N22)</f>
        <v>0</v>
      </c>
      <c r="O22" s="50" t="n">
        <f aca="false">SUM('1018074'!O22)</f>
        <v>0</v>
      </c>
      <c r="P22" s="50" t="n">
        <f aca="false">SUM('1018074'!P22)</f>
        <v>0</v>
      </c>
      <c r="Q22" s="50" t="n">
        <f aca="false">SUM('1018074'!Q22)</f>
        <v>0</v>
      </c>
      <c r="R22" s="50" t="n">
        <f aca="false">SUM('1018074'!R22)</f>
        <v>0</v>
      </c>
      <c r="S22" s="50" t="n">
        <f aca="false">SUM('1018074'!S22)</f>
        <v>0</v>
      </c>
      <c r="T22" s="50" t="n">
        <f aca="false">SUM('1018074'!T22)</f>
        <v>0</v>
      </c>
      <c r="U22" s="50" t="n">
        <f aca="false">SUM('1018074'!U22)</f>
        <v>0</v>
      </c>
      <c r="V22" s="50" t="n">
        <f aca="false">SUM('1018074'!V22)</f>
        <v>0</v>
      </c>
      <c r="W22" s="50" t="n">
        <f aca="false">SUM('1018074'!W22)</f>
        <v>0</v>
      </c>
      <c r="X22" s="50" t="n">
        <f aca="false">SUM('1018074'!X22)</f>
        <v>0</v>
      </c>
      <c r="Y22" s="50" t="n">
        <f aca="false">SUM('1018074'!Y22)</f>
        <v>0</v>
      </c>
      <c r="Z22" s="50" t="n">
        <f aca="false">SUM('1018074'!Z22)</f>
        <v>0</v>
      </c>
      <c r="AA22" s="50" t="n">
        <f aca="false">SUM('1018074'!AA22)</f>
        <v>0</v>
      </c>
      <c r="AB22" s="51" t="n">
        <f aca="false">SUM('1018074'!AB22)</f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132"/>
      <c r="B23" s="58"/>
      <c r="C23" s="23"/>
      <c r="D23" s="48" t="s">
        <v>32</v>
      </c>
      <c r="E23" s="49" t="n">
        <f aca="false">SUM('1018074'!E23)</f>
        <v>0</v>
      </c>
      <c r="F23" s="50" t="n">
        <f aca="false">SUM('1018074'!F23)</f>
        <v>0</v>
      </c>
      <c r="G23" s="50" t="n">
        <f aca="false">SUM('1018074'!G23)</f>
        <v>0</v>
      </c>
      <c r="H23" s="51" t="n">
        <f aca="false">SUM('1018074'!H23)</f>
        <v>0</v>
      </c>
      <c r="I23" s="49" t="n">
        <f aca="false">SUM('1018074'!I23)</f>
        <v>0</v>
      </c>
      <c r="J23" s="50" t="n">
        <f aca="false">SUM('1018074'!J23)</f>
        <v>0</v>
      </c>
      <c r="K23" s="50" t="n">
        <f aca="false">SUM('1018074'!K23)</f>
        <v>0</v>
      </c>
      <c r="L23" s="50" t="n">
        <f aca="false">SUM('1018074'!L23)</f>
        <v>0</v>
      </c>
      <c r="M23" s="50" t="n">
        <f aca="false">SUM('1018074'!M23)</f>
        <v>0</v>
      </c>
      <c r="N23" s="50" t="n">
        <f aca="false">SUM('1018074'!N23)</f>
        <v>0</v>
      </c>
      <c r="O23" s="50" t="n">
        <f aca="false">SUM('1018074'!O23)</f>
        <v>0</v>
      </c>
      <c r="P23" s="50" t="n">
        <f aca="false">SUM('1018074'!P23)</f>
        <v>0</v>
      </c>
      <c r="Q23" s="50" t="n">
        <f aca="false">SUM('1018074'!Q23)</f>
        <v>0</v>
      </c>
      <c r="R23" s="50" t="n">
        <f aca="false">SUM('1018074'!R23)</f>
        <v>0</v>
      </c>
      <c r="S23" s="50" t="n">
        <f aca="false">SUM('1018074'!S23)</f>
        <v>0</v>
      </c>
      <c r="T23" s="50" t="n">
        <f aca="false">SUM('1018074'!T23)</f>
        <v>0</v>
      </c>
      <c r="U23" s="50" t="n">
        <f aca="false">SUM('1018074'!U23)</f>
        <v>0</v>
      </c>
      <c r="V23" s="50" t="n">
        <f aca="false">SUM('1018074'!V23)</f>
        <v>0</v>
      </c>
      <c r="W23" s="50" t="n">
        <f aca="false">SUM('1018074'!W23)</f>
        <v>0</v>
      </c>
      <c r="X23" s="50" t="n">
        <f aca="false">SUM('1018074'!X23)</f>
        <v>0</v>
      </c>
      <c r="Y23" s="50" t="n">
        <f aca="false">SUM('1018074'!Y23)</f>
        <v>0</v>
      </c>
      <c r="Z23" s="50" t="n">
        <f aca="false">SUM('1018074'!Z23)</f>
        <v>0</v>
      </c>
      <c r="AA23" s="50" t="n">
        <f aca="false">SUM('1018074'!AA23)</f>
        <v>0</v>
      </c>
      <c r="AB23" s="51" t="n">
        <f aca="false">SUM('1018074'!AB23)</f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132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132"/>
      <c r="B25" s="58" t="s">
        <v>42</v>
      </c>
      <c r="C25" s="23" t="s">
        <v>43</v>
      </c>
      <c r="D25" s="48" t="s">
        <v>31</v>
      </c>
      <c r="E25" s="49" t="n">
        <f aca="false">SUM('1018074'!E25)</f>
        <v>0</v>
      </c>
      <c r="F25" s="50" t="n">
        <f aca="false">SUM('1018074'!F25)</f>
        <v>0</v>
      </c>
      <c r="G25" s="50" t="n">
        <f aca="false">SUM('1018074'!G25)</f>
        <v>0</v>
      </c>
      <c r="H25" s="51" t="n">
        <f aca="false">SUM('1018074'!H25)</f>
        <v>0</v>
      </c>
      <c r="I25" s="49" t="n">
        <f aca="false">SUM('1018074'!I25)</f>
        <v>0</v>
      </c>
      <c r="J25" s="50" t="n">
        <f aca="false">SUM('1018074'!J25)</f>
        <v>0</v>
      </c>
      <c r="K25" s="50" t="n">
        <f aca="false">SUM('1018074'!K25)</f>
        <v>0</v>
      </c>
      <c r="L25" s="50" t="n">
        <f aca="false">SUM('1018074'!L25)</f>
        <v>0</v>
      </c>
      <c r="M25" s="50" t="n">
        <f aca="false">SUM('1018074'!M25)</f>
        <v>0</v>
      </c>
      <c r="N25" s="50" t="n">
        <f aca="false">SUM('1018074'!N25)</f>
        <v>0</v>
      </c>
      <c r="O25" s="50" t="n">
        <f aca="false">SUM('1018074'!O25)</f>
        <v>0</v>
      </c>
      <c r="P25" s="50" t="n">
        <f aca="false">SUM('1018074'!P25)</f>
        <v>0</v>
      </c>
      <c r="Q25" s="50" t="n">
        <f aca="false">SUM('1018074'!Q25)</f>
        <v>0</v>
      </c>
      <c r="R25" s="50" t="n">
        <f aca="false">SUM('1018074'!R25)</f>
        <v>0</v>
      </c>
      <c r="S25" s="50" t="n">
        <f aca="false">SUM('1018074'!S25)</f>
        <v>0</v>
      </c>
      <c r="T25" s="50" t="n">
        <f aca="false">SUM('1018074'!T25)</f>
        <v>0</v>
      </c>
      <c r="U25" s="50" t="n">
        <f aca="false">SUM('1018074'!U25)</f>
        <v>0</v>
      </c>
      <c r="V25" s="50" t="n">
        <f aca="false">SUM('1018074'!V25)</f>
        <v>0</v>
      </c>
      <c r="W25" s="50" t="n">
        <f aca="false">SUM('1018074'!W25)</f>
        <v>0</v>
      </c>
      <c r="X25" s="50" t="n">
        <f aca="false">SUM('1018074'!X25)</f>
        <v>0</v>
      </c>
      <c r="Y25" s="50" t="n">
        <f aca="false">SUM('1018074'!Y25)</f>
        <v>0</v>
      </c>
      <c r="Z25" s="50" t="n">
        <f aca="false">SUM('1018074'!Z25)</f>
        <v>0</v>
      </c>
      <c r="AA25" s="50" t="n">
        <f aca="false">SUM('1018074'!AA25)</f>
        <v>0</v>
      </c>
      <c r="AB25" s="51" t="n">
        <f aca="false">SUM('1018074'!AB25)</f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132"/>
      <c r="B26" s="58"/>
      <c r="C26" s="23"/>
      <c r="D26" s="48" t="s">
        <v>32</v>
      </c>
      <c r="E26" s="49" t="n">
        <f aca="false">SUM('1018074'!E26)</f>
        <v>0</v>
      </c>
      <c r="F26" s="50" t="n">
        <f aca="false">SUM('1018074'!F26)</f>
        <v>0</v>
      </c>
      <c r="G26" s="50" t="n">
        <f aca="false">SUM('1018074'!G26)</f>
        <v>0</v>
      </c>
      <c r="H26" s="51" t="n">
        <f aca="false">SUM('1018074'!H26)</f>
        <v>0</v>
      </c>
      <c r="I26" s="49" t="n">
        <f aca="false">SUM('1018074'!I26)</f>
        <v>0</v>
      </c>
      <c r="J26" s="50" t="n">
        <f aca="false">SUM('1018074'!J26)</f>
        <v>0</v>
      </c>
      <c r="K26" s="50" t="n">
        <f aca="false">SUM('1018074'!K26)</f>
        <v>0</v>
      </c>
      <c r="L26" s="50" t="n">
        <f aca="false">SUM('1018074'!L26)</f>
        <v>0</v>
      </c>
      <c r="M26" s="50" t="n">
        <f aca="false">SUM('1018074'!M26)</f>
        <v>0</v>
      </c>
      <c r="N26" s="50" t="n">
        <f aca="false">SUM('1018074'!N26)</f>
        <v>0</v>
      </c>
      <c r="O26" s="50" t="n">
        <f aca="false">SUM('1018074'!O26)</f>
        <v>0</v>
      </c>
      <c r="P26" s="50" t="n">
        <f aca="false">SUM('1018074'!P26)</f>
        <v>0</v>
      </c>
      <c r="Q26" s="50" t="n">
        <f aca="false">SUM('1018074'!Q26)</f>
        <v>0</v>
      </c>
      <c r="R26" s="50" t="n">
        <f aca="false">SUM('1018074'!R26)</f>
        <v>0</v>
      </c>
      <c r="S26" s="50" t="n">
        <f aca="false">SUM('1018074'!S26)</f>
        <v>0</v>
      </c>
      <c r="T26" s="50" t="n">
        <f aca="false">SUM('1018074'!T26)</f>
        <v>0</v>
      </c>
      <c r="U26" s="50" t="n">
        <f aca="false">SUM('1018074'!U26)</f>
        <v>0</v>
      </c>
      <c r="V26" s="50" t="n">
        <f aca="false">SUM('1018074'!V26)</f>
        <v>0</v>
      </c>
      <c r="W26" s="50" t="n">
        <f aca="false">SUM('1018074'!W26)</f>
        <v>0</v>
      </c>
      <c r="X26" s="50" t="n">
        <f aca="false">SUM('1018074'!X26)</f>
        <v>0</v>
      </c>
      <c r="Y26" s="50" t="n">
        <f aca="false">SUM('1018074'!Y26)</f>
        <v>0</v>
      </c>
      <c r="Z26" s="50" t="n">
        <f aca="false">SUM('1018074'!Z26)</f>
        <v>0</v>
      </c>
      <c r="AA26" s="50" t="n">
        <f aca="false">SUM('1018074'!AA26)</f>
        <v>0</v>
      </c>
      <c r="AB26" s="51" t="n">
        <f aca="false">SUM('1018074'!AB26)</f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132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132"/>
      <c r="B28" s="58" t="s">
        <v>44</v>
      </c>
      <c r="C28" s="23" t="s">
        <v>45</v>
      </c>
      <c r="D28" s="48" t="s">
        <v>31</v>
      </c>
      <c r="E28" s="49" t="n">
        <f aca="false">SUM('1018074'!E28)</f>
        <v>19</v>
      </c>
      <c r="F28" s="50" t="n">
        <f aca="false">SUM('1018074'!F28)</f>
        <v>0</v>
      </c>
      <c r="G28" s="50" t="n">
        <f aca="false">SUM('1018074'!G28)</f>
        <v>0</v>
      </c>
      <c r="H28" s="51" t="n">
        <f aca="false">SUM('1018074'!H28)</f>
        <v>0</v>
      </c>
      <c r="I28" s="49" t="n">
        <f aca="false">SUM('1018074'!I28)</f>
        <v>3</v>
      </c>
      <c r="J28" s="50" t="n">
        <f aca="false">SUM('1018074'!J28)</f>
        <v>0</v>
      </c>
      <c r="K28" s="50" t="n">
        <f aca="false">SUM('1018074'!K28)</f>
        <v>0</v>
      </c>
      <c r="L28" s="50" t="n">
        <f aca="false">SUM('1018074'!L28)</f>
        <v>0</v>
      </c>
      <c r="M28" s="50" t="n">
        <f aca="false">SUM('1018074'!M28)</f>
        <v>2</v>
      </c>
      <c r="N28" s="50" t="n">
        <f aca="false">SUM('1018074'!N28)</f>
        <v>0</v>
      </c>
      <c r="O28" s="50" t="n">
        <f aca="false">SUM('1018074'!O28)</f>
        <v>0</v>
      </c>
      <c r="P28" s="50" t="n">
        <f aca="false">SUM('1018074'!P28)</f>
        <v>0</v>
      </c>
      <c r="Q28" s="50" t="n">
        <f aca="false">SUM('1018074'!Q28)</f>
        <v>0</v>
      </c>
      <c r="R28" s="50" t="n">
        <f aca="false">SUM('1018074'!R28)</f>
        <v>0</v>
      </c>
      <c r="S28" s="50" t="n">
        <f aca="false">SUM('1018074'!S28)</f>
        <v>4</v>
      </c>
      <c r="T28" s="50" t="n">
        <f aca="false">SUM('1018074'!T28)</f>
        <v>0</v>
      </c>
      <c r="U28" s="50" t="n">
        <f aca="false">SUM('1018074'!U28)</f>
        <v>0</v>
      </c>
      <c r="V28" s="50" t="n">
        <f aca="false">SUM('1018074'!V28)</f>
        <v>0</v>
      </c>
      <c r="W28" s="50" t="n">
        <f aca="false">SUM('1018074'!W28)</f>
        <v>0</v>
      </c>
      <c r="X28" s="50" t="n">
        <f aca="false">SUM('1018074'!X28)</f>
        <v>0</v>
      </c>
      <c r="Y28" s="50" t="n">
        <f aca="false">SUM('1018074'!Y28)</f>
        <v>0</v>
      </c>
      <c r="Z28" s="50" t="n">
        <f aca="false">SUM('1018074'!Z28)</f>
        <v>0</v>
      </c>
      <c r="AA28" s="50" t="n">
        <f aca="false">SUM('1018074'!AA28)</f>
        <v>10</v>
      </c>
      <c r="AB28" s="51" t="n">
        <f aca="false">SUM('1018074'!AB28)</f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132"/>
      <c r="B29" s="58"/>
      <c r="C29" s="23"/>
      <c r="D29" s="48" t="s">
        <v>32</v>
      </c>
      <c r="E29" s="49" t="n">
        <f aca="false">SUM('1018074'!E29)</f>
        <v>0</v>
      </c>
      <c r="F29" s="50" t="n">
        <f aca="false">SUM('1018074'!F29)</f>
        <v>0</v>
      </c>
      <c r="G29" s="50" t="n">
        <f aca="false">SUM('1018074'!G29)</f>
        <v>0</v>
      </c>
      <c r="H29" s="51" t="n">
        <f aca="false">SUM('1018074'!H29)</f>
        <v>0</v>
      </c>
      <c r="I29" s="49" t="n">
        <f aca="false">SUM('1018074'!I29)</f>
        <v>0</v>
      </c>
      <c r="J29" s="50" t="n">
        <f aca="false">SUM('1018074'!J29)</f>
        <v>0</v>
      </c>
      <c r="K29" s="50" t="n">
        <f aca="false">SUM('1018074'!K29)</f>
        <v>0</v>
      </c>
      <c r="L29" s="50" t="n">
        <f aca="false">SUM('1018074'!L29)</f>
        <v>0</v>
      </c>
      <c r="M29" s="50" t="n">
        <f aca="false">SUM('1018074'!M29)</f>
        <v>0</v>
      </c>
      <c r="N29" s="50" t="n">
        <f aca="false">SUM('1018074'!N29)</f>
        <v>0</v>
      </c>
      <c r="O29" s="50" t="n">
        <f aca="false">SUM('1018074'!O29)</f>
        <v>0</v>
      </c>
      <c r="P29" s="50" t="n">
        <f aca="false">SUM('1018074'!P29)</f>
        <v>0</v>
      </c>
      <c r="Q29" s="50" t="n">
        <f aca="false">SUM('1018074'!Q29)</f>
        <v>0</v>
      </c>
      <c r="R29" s="50" t="n">
        <f aca="false">SUM('1018074'!R29)</f>
        <v>0</v>
      </c>
      <c r="S29" s="50" t="n">
        <f aca="false">SUM('1018074'!S29)</f>
        <v>0</v>
      </c>
      <c r="T29" s="50" t="n">
        <f aca="false">SUM('1018074'!T29)</f>
        <v>0</v>
      </c>
      <c r="U29" s="50" t="n">
        <f aca="false">SUM('1018074'!U29)</f>
        <v>0</v>
      </c>
      <c r="V29" s="50" t="n">
        <f aca="false">SUM('1018074'!V29)</f>
        <v>0</v>
      </c>
      <c r="W29" s="50" t="n">
        <f aca="false">SUM('1018074'!W29)</f>
        <v>0</v>
      </c>
      <c r="X29" s="50" t="n">
        <f aca="false">SUM('1018074'!X29)</f>
        <v>0</v>
      </c>
      <c r="Y29" s="50" t="n">
        <f aca="false">SUM('1018074'!Y29)</f>
        <v>0</v>
      </c>
      <c r="Z29" s="50" t="n">
        <f aca="false">SUM('1018074'!Z29)</f>
        <v>0</v>
      </c>
      <c r="AA29" s="50" t="n">
        <f aca="false">SUM('1018074'!AA29)</f>
        <v>0</v>
      </c>
      <c r="AB29" s="51" t="n">
        <f aca="false">SUM('1018074'!AB29)</f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132"/>
      <c r="B30" s="58"/>
      <c r="C30" s="23"/>
      <c r="D30" s="48" t="s">
        <v>33</v>
      </c>
      <c r="E30" s="54" t="n">
        <f aca="false">E28+E29</f>
        <v>19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3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2</v>
      </c>
      <c r="N30" s="55" t="n">
        <f aca="false">N28+N29</f>
        <v>0</v>
      </c>
      <c r="O30" s="55" t="n">
        <f aca="false">O28+O29</f>
        <v>0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4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0</v>
      </c>
      <c r="Z30" s="55" t="n">
        <f aca="false">Z28+Z29</f>
        <v>0</v>
      </c>
      <c r="AA30" s="55" t="n">
        <f aca="false">AA28+AA29</f>
        <v>10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132"/>
      <c r="B31" s="134" t="s">
        <v>46</v>
      </c>
      <c r="C31" s="135" t="s">
        <v>47</v>
      </c>
      <c r="D31" s="61" t="s">
        <v>31</v>
      </c>
      <c r="E31" s="62" t="n">
        <f aca="false">SUM(E10,E13,E16,E19,E22,E25,E28)</f>
        <v>24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3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3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6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12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132"/>
      <c r="B32" s="134"/>
      <c r="C32" s="135"/>
      <c r="D32" s="61" t="s">
        <v>32</v>
      </c>
      <c r="E32" s="62" t="n">
        <f aca="false">SUM(E11,E14,E17,E20,E23,E26,E29)</f>
        <v>0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0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0</v>
      </c>
      <c r="Z32" s="63" t="n">
        <f aca="false">SUM(Z11,Z14,Z17,Z20,Z23,Z26,Z29)</f>
        <v>0</v>
      </c>
      <c r="AA32" s="63" t="n">
        <f aca="false">SUM(AA11,AA14,AA17,AA20,AA23,AA26,AA29)</f>
        <v>0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132"/>
      <c r="B33" s="134"/>
      <c r="C33" s="135"/>
      <c r="D33" s="66" t="s">
        <v>33</v>
      </c>
      <c r="E33" s="67" t="n">
        <f aca="false">SUM(E31,E32)</f>
        <v>24</v>
      </c>
      <c r="F33" s="68" t="n">
        <f aca="false">SUM(F31,F32)</f>
        <v>0</v>
      </c>
      <c r="G33" s="68" t="n">
        <f aca="false">SUM(G31,G32)</f>
        <v>0</v>
      </c>
      <c r="H33" s="69" t="n">
        <f aca="false">SUM(H31,H32)</f>
        <v>0</v>
      </c>
      <c r="I33" s="67" t="n">
        <f aca="false">SUM(I31,I32)</f>
        <v>3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3</v>
      </c>
      <c r="N33" s="68" t="n">
        <f aca="false">SUM(N31,N32)</f>
        <v>0</v>
      </c>
      <c r="O33" s="68" t="n">
        <f aca="false">SUM(O31,O32)</f>
        <v>0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6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0</v>
      </c>
      <c r="Z33" s="68" t="n">
        <f aca="false">SUM(Z31,Z32)</f>
        <v>0</v>
      </c>
      <c r="AA33" s="68" t="n">
        <f aca="false">SUM(AA31,AA32)</f>
        <v>12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f aca="false">SUM('1018074'!E34)</f>
        <v>0</v>
      </c>
      <c r="F34" s="75" t="n">
        <f aca="false">SUM('1018074'!F34)</f>
        <v>0</v>
      </c>
      <c r="G34" s="75" t="n">
        <f aca="false">SUM('1018074'!G34)</f>
        <v>0</v>
      </c>
      <c r="H34" s="76" t="n">
        <f aca="false">SUM('1018074'!H34)</f>
        <v>0</v>
      </c>
      <c r="I34" s="74" t="n">
        <f aca="false">SUM('1018074'!I34)</f>
        <v>0</v>
      </c>
      <c r="J34" s="75" t="n">
        <f aca="false">SUM('1018074'!J34)</f>
        <v>0</v>
      </c>
      <c r="K34" s="75" t="n">
        <f aca="false">SUM('1018074'!K34)</f>
        <v>0</v>
      </c>
      <c r="L34" s="75" t="n">
        <f aca="false">SUM('1018074'!L34)</f>
        <v>0</v>
      </c>
      <c r="M34" s="75" t="n">
        <f aca="false">SUM('1018074'!M34)</f>
        <v>0</v>
      </c>
      <c r="N34" s="75" t="n">
        <f aca="false">SUM('1018074'!N34)</f>
        <v>0</v>
      </c>
      <c r="O34" s="75" t="n">
        <f aca="false">SUM('1018074'!O34)</f>
        <v>0</v>
      </c>
      <c r="P34" s="75" t="n">
        <f aca="false">SUM('1018074'!P34)</f>
        <v>0</v>
      </c>
      <c r="Q34" s="75" t="n">
        <f aca="false">SUM('1018074'!Q34)</f>
        <v>0</v>
      </c>
      <c r="R34" s="75" t="n">
        <f aca="false">SUM('1018074'!R34)</f>
        <v>0</v>
      </c>
      <c r="S34" s="75" t="n">
        <f aca="false">SUM('1018074'!S34)</f>
        <v>0</v>
      </c>
      <c r="T34" s="75" t="n">
        <f aca="false">SUM('1018074'!T34)</f>
        <v>0</v>
      </c>
      <c r="U34" s="75" t="n">
        <f aca="false">SUM('1018074'!U34)</f>
        <v>0</v>
      </c>
      <c r="V34" s="75" t="n">
        <f aca="false">SUM('1018074'!V34)</f>
        <v>0</v>
      </c>
      <c r="W34" s="75" t="n">
        <f aca="false">SUM('1018074'!W34)</f>
        <v>0</v>
      </c>
      <c r="X34" s="75" t="n">
        <f aca="false">SUM('1018074'!X34)</f>
        <v>0</v>
      </c>
      <c r="Y34" s="75" t="n">
        <f aca="false">SUM('1018074'!Y34)</f>
        <v>0</v>
      </c>
      <c r="Z34" s="75" t="n">
        <f aca="false">SUM('1018074'!Z34)</f>
        <v>0</v>
      </c>
      <c r="AA34" s="75" t="n">
        <f aca="false">SUM('1018074'!AA34)</f>
        <v>0</v>
      </c>
      <c r="AB34" s="76" t="n">
        <f aca="false">SUM('1018074'!AB34)</f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f aca="false">SUM('1018074'!E35)</f>
        <v>0</v>
      </c>
      <c r="F35" s="50" t="n">
        <f aca="false">SUM('1018074'!F35)</f>
        <v>0</v>
      </c>
      <c r="G35" s="50" t="n">
        <f aca="false">SUM('1018074'!G35)</f>
        <v>0</v>
      </c>
      <c r="H35" s="51" t="n">
        <f aca="false">SUM('1018074'!H35)</f>
        <v>0</v>
      </c>
      <c r="I35" s="49" t="n">
        <f aca="false">SUM('1018074'!I35)</f>
        <v>0</v>
      </c>
      <c r="J35" s="50" t="n">
        <f aca="false">SUM('1018074'!J35)</f>
        <v>0</v>
      </c>
      <c r="K35" s="50" t="n">
        <f aca="false">SUM('1018074'!K35)</f>
        <v>0</v>
      </c>
      <c r="L35" s="50" t="n">
        <f aca="false">SUM('1018074'!L35)</f>
        <v>0</v>
      </c>
      <c r="M35" s="50" t="n">
        <f aca="false">SUM('1018074'!M35)</f>
        <v>0</v>
      </c>
      <c r="N35" s="50" t="n">
        <f aca="false">SUM('1018074'!N35)</f>
        <v>0</v>
      </c>
      <c r="O35" s="50" t="n">
        <f aca="false">SUM('1018074'!O35)</f>
        <v>0</v>
      </c>
      <c r="P35" s="50" t="n">
        <f aca="false">SUM('1018074'!P35)</f>
        <v>0</v>
      </c>
      <c r="Q35" s="50" t="n">
        <f aca="false">SUM('1018074'!Q35)</f>
        <v>0</v>
      </c>
      <c r="R35" s="50" t="n">
        <f aca="false">SUM('1018074'!R35)</f>
        <v>0</v>
      </c>
      <c r="S35" s="50" t="n">
        <f aca="false">SUM('1018074'!S35)</f>
        <v>0</v>
      </c>
      <c r="T35" s="50" t="n">
        <f aca="false">SUM('1018074'!T35)</f>
        <v>0</v>
      </c>
      <c r="U35" s="50" t="n">
        <f aca="false">SUM('1018074'!U35)</f>
        <v>0</v>
      </c>
      <c r="V35" s="50" t="n">
        <f aca="false">SUM('1018074'!V35)</f>
        <v>0</v>
      </c>
      <c r="W35" s="50" t="n">
        <f aca="false">SUM('1018074'!W35)</f>
        <v>0</v>
      </c>
      <c r="X35" s="50" t="n">
        <f aca="false">SUM('1018074'!X35)</f>
        <v>0</v>
      </c>
      <c r="Y35" s="50" t="n">
        <f aca="false">SUM('1018074'!Y35)</f>
        <v>0</v>
      </c>
      <c r="Z35" s="50" t="n">
        <f aca="false">SUM('1018074'!Z35)</f>
        <v>0</v>
      </c>
      <c r="AA35" s="50" t="n">
        <f aca="false">SUM('1018074'!AA35)</f>
        <v>0</v>
      </c>
      <c r="AB35" s="51" t="n">
        <f aca="false">SUM('1018074'!AB35)</f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f aca="false">SUM('1018074'!E37)</f>
        <v>0</v>
      </c>
      <c r="F37" s="50" t="n">
        <f aca="false">SUM('1018074'!F37)</f>
        <v>0</v>
      </c>
      <c r="G37" s="50" t="n">
        <f aca="false">SUM('1018074'!G37)</f>
        <v>0</v>
      </c>
      <c r="H37" s="51" t="n">
        <f aca="false">SUM('1018074'!H37)</f>
        <v>0</v>
      </c>
      <c r="I37" s="49" t="n">
        <f aca="false">SUM('1018074'!I37)</f>
        <v>0</v>
      </c>
      <c r="J37" s="50" t="n">
        <f aca="false">SUM('1018074'!J37)</f>
        <v>0</v>
      </c>
      <c r="K37" s="50" t="n">
        <f aca="false">SUM('1018074'!K37)</f>
        <v>0</v>
      </c>
      <c r="L37" s="50" t="n">
        <f aca="false">SUM('1018074'!L37)</f>
        <v>0</v>
      </c>
      <c r="M37" s="50" t="n">
        <f aca="false">SUM('1018074'!M37)</f>
        <v>0</v>
      </c>
      <c r="N37" s="50" t="n">
        <f aca="false">SUM('1018074'!N37)</f>
        <v>0</v>
      </c>
      <c r="O37" s="50" t="n">
        <f aca="false">SUM('1018074'!O37)</f>
        <v>0</v>
      </c>
      <c r="P37" s="50" t="n">
        <f aca="false">SUM('1018074'!P37)</f>
        <v>0</v>
      </c>
      <c r="Q37" s="50" t="n">
        <f aca="false">SUM('1018074'!Q37)</f>
        <v>0</v>
      </c>
      <c r="R37" s="50" t="n">
        <f aca="false">SUM('1018074'!R37)</f>
        <v>0</v>
      </c>
      <c r="S37" s="50" t="n">
        <f aca="false">SUM('1018074'!S37)</f>
        <v>0</v>
      </c>
      <c r="T37" s="50" t="n">
        <f aca="false">SUM('1018074'!T37)</f>
        <v>0</v>
      </c>
      <c r="U37" s="50" t="n">
        <f aca="false">SUM('1018074'!U37)</f>
        <v>0</v>
      </c>
      <c r="V37" s="50" t="n">
        <f aca="false">SUM('1018074'!V37)</f>
        <v>0</v>
      </c>
      <c r="W37" s="50" t="n">
        <f aca="false">SUM('1018074'!W37)</f>
        <v>0</v>
      </c>
      <c r="X37" s="50" t="n">
        <f aca="false">SUM('1018074'!X37)</f>
        <v>0</v>
      </c>
      <c r="Y37" s="50" t="n">
        <f aca="false">SUM('1018074'!Y37)</f>
        <v>0</v>
      </c>
      <c r="Z37" s="50" t="n">
        <f aca="false">SUM('1018074'!Z37)</f>
        <v>0</v>
      </c>
      <c r="AA37" s="50" t="n">
        <f aca="false">SUM('1018074'!AA37)</f>
        <v>0</v>
      </c>
      <c r="AB37" s="51" t="n">
        <f aca="false">SUM('1018074'!AB37)</f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f aca="false">SUM('1018074'!E38)</f>
        <v>0</v>
      </c>
      <c r="F38" s="50" t="n">
        <f aca="false">SUM('1018074'!F38)</f>
        <v>0</v>
      </c>
      <c r="G38" s="50" t="n">
        <f aca="false">SUM('1018074'!G38)</f>
        <v>0</v>
      </c>
      <c r="H38" s="51" t="n">
        <f aca="false">SUM('1018074'!H38)</f>
        <v>0</v>
      </c>
      <c r="I38" s="49" t="n">
        <f aca="false">SUM('1018074'!I38)</f>
        <v>0</v>
      </c>
      <c r="J38" s="50" t="n">
        <f aca="false">SUM('1018074'!J38)</f>
        <v>0</v>
      </c>
      <c r="K38" s="50" t="n">
        <f aca="false">SUM('1018074'!K38)</f>
        <v>0</v>
      </c>
      <c r="L38" s="50" t="n">
        <f aca="false">SUM('1018074'!L38)</f>
        <v>0</v>
      </c>
      <c r="M38" s="50" t="n">
        <f aca="false">SUM('1018074'!M38)</f>
        <v>0</v>
      </c>
      <c r="N38" s="50" t="n">
        <f aca="false">SUM('1018074'!N38)</f>
        <v>0</v>
      </c>
      <c r="O38" s="50" t="n">
        <f aca="false">SUM('1018074'!O38)</f>
        <v>0</v>
      </c>
      <c r="P38" s="50" t="n">
        <f aca="false">SUM('1018074'!P38)</f>
        <v>0</v>
      </c>
      <c r="Q38" s="50" t="n">
        <f aca="false">SUM('1018074'!Q38)</f>
        <v>0</v>
      </c>
      <c r="R38" s="50" t="n">
        <f aca="false">SUM('1018074'!R38)</f>
        <v>0</v>
      </c>
      <c r="S38" s="50" t="n">
        <f aca="false">SUM('1018074'!S38)</f>
        <v>0</v>
      </c>
      <c r="T38" s="50" t="n">
        <f aca="false">SUM('1018074'!T38)</f>
        <v>0</v>
      </c>
      <c r="U38" s="50" t="n">
        <f aca="false">SUM('1018074'!U38)</f>
        <v>0</v>
      </c>
      <c r="V38" s="50" t="n">
        <f aca="false">SUM('1018074'!V38)</f>
        <v>0</v>
      </c>
      <c r="W38" s="50" t="n">
        <f aca="false">SUM('1018074'!W38)</f>
        <v>0</v>
      </c>
      <c r="X38" s="50" t="n">
        <f aca="false">SUM('1018074'!X38)</f>
        <v>0</v>
      </c>
      <c r="Y38" s="50" t="n">
        <f aca="false">SUM('1018074'!Y38)</f>
        <v>0</v>
      </c>
      <c r="Z38" s="50" t="n">
        <f aca="false">SUM('1018074'!Z38)</f>
        <v>0</v>
      </c>
      <c r="AA38" s="50" t="n">
        <f aca="false">SUM('1018074'!AA38)</f>
        <v>0</v>
      </c>
      <c r="AB38" s="51" t="n">
        <f aca="false">SUM('1018074'!AB38)</f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f aca="false">SUM('1018074'!E40)</f>
        <v>0</v>
      </c>
      <c r="F40" s="50" t="n">
        <f aca="false">SUM('1018074'!F40)</f>
        <v>0</v>
      </c>
      <c r="G40" s="50" t="n">
        <f aca="false">SUM('1018074'!G40)</f>
        <v>0</v>
      </c>
      <c r="H40" s="51" t="n">
        <f aca="false">SUM('1018074'!H40)</f>
        <v>0</v>
      </c>
      <c r="I40" s="49" t="n">
        <f aca="false">SUM('1018074'!I40)</f>
        <v>0</v>
      </c>
      <c r="J40" s="50" t="n">
        <f aca="false">SUM('1018074'!J40)</f>
        <v>0</v>
      </c>
      <c r="K40" s="50" t="n">
        <f aca="false">SUM('1018074'!K40)</f>
        <v>0</v>
      </c>
      <c r="L40" s="50" t="n">
        <f aca="false">SUM('1018074'!L40)</f>
        <v>0</v>
      </c>
      <c r="M40" s="50" t="n">
        <f aca="false">SUM('1018074'!M40)</f>
        <v>0</v>
      </c>
      <c r="N40" s="50" t="n">
        <f aca="false">SUM('1018074'!N40)</f>
        <v>0</v>
      </c>
      <c r="O40" s="50" t="n">
        <f aca="false">SUM('1018074'!O40)</f>
        <v>0</v>
      </c>
      <c r="P40" s="50" t="n">
        <f aca="false">SUM('1018074'!P40)</f>
        <v>0</v>
      </c>
      <c r="Q40" s="50" t="n">
        <f aca="false">SUM('1018074'!Q40)</f>
        <v>0</v>
      </c>
      <c r="R40" s="50" t="n">
        <f aca="false">SUM('1018074'!R40)</f>
        <v>0</v>
      </c>
      <c r="S40" s="50" t="n">
        <f aca="false">SUM('1018074'!S40)</f>
        <v>0</v>
      </c>
      <c r="T40" s="50" t="n">
        <f aca="false">SUM('1018074'!T40)</f>
        <v>0</v>
      </c>
      <c r="U40" s="50" t="n">
        <f aca="false">SUM('1018074'!U40)</f>
        <v>0</v>
      </c>
      <c r="V40" s="50" t="n">
        <f aca="false">SUM('1018074'!V40)</f>
        <v>0</v>
      </c>
      <c r="W40" s="50" t="n">
        <f aca="false">SUM('1018074'!W40)</f>
        <v>0</v>
      </c>
      <c r="X40" s="50" t="n">
        <f aca="false">SUM('1018074'!X40)</f>
        <v>0</v>
      </c>
      <c r="Y40" s="50" t="n">
        <f aca="false">SUM('1018074'!Y40)</f>
        <v>0</v>
      </c>
      <c r="Z40" s="50" t="n">
        <f aca="false">SUM('1018074'!Z40)</f>
        <v>0</v>
      </c>
      <c r="AA40" s="50" t="n">
        <f aca="false">SUM('1018074'!AA40)</f>
        <v>0</v>
      </c>
      <c r="AB40" s="51" t="n">
        <f aca="false">SUM('1018074'!AB40)</f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f aca="false">SUM('1018074'!E41)</f>
        <v>0</v>
      </c>
      <c r="F41" s="50" t="n">
        <f aca="false">SUM('1018074'!F41)</f>
        <v>0</v>
      </c>
      <c r="G41" s="50" t="n">
        <f aca="false">SUM('1018074'!G41)</f>
        <v>0</v>
      </c>
      <c r="H41" s="51" t="n">
        <f aca="false">SUM('1018074'!H41)</f>
        <v>0</v>
      </c>
      <c r="I41" s="49" t="n">
        <f aca="false">SUM('1018074'!I41)</f>
        <v>0</v>
      </c>
      <c r="J41" s="50" t="n">
        <f aca="false">SUM('1018074'!J41)</f>
        <v>0</v>
      </c>
      <c r="K41" s="50" t="n">
        <f aca="false">SUM('1018074'!K41)</f>
        <v>0</v>
      </c>
      <c r="L41" s="50" t="n">
        <f aca="false">SUM('1018074'!L41)</f>
        <v>0</v>
      </c>
      <c r="M41" s="50" t="n">
        <f aca="false">SUM('1018074'!M41)</f>
        <v>0</v>
      </c>
      <c r="N41" s="50" t="n">
        <f aca="false">SUM('1018074'!N41)</f>
        <v>0</v>
      </c>
      <c r="O41" s="50" t="n">
        <f aca="false">SUM('1018074'!O41)</f>
        <v>0</v>
      </c>
      <c r="P41" s="50" t="n">
        <f aca="false">SUM('1018074'!P41)</f>
        <v>0</v>
      </c>
      <c r="Q41" s="50" t="n">
        <f aca="false">SUM('1018074'!Q41)</f>
        <v>0</v>
      </c>
      <c r="R41" s="50" t="n">
        <f aca="false">SUM('1018074'!R41)</f>
        <v>0</v>
      </c>
      <c r="S41" s="50" t="n">
        <f aca="false">SUM('1018074'!S41)</f>
        <v>0</v>
      </c>
      <c r="T41" s="50" t="n">
        <f aca="false">SUM('1018074'!T41)</f>
        <v>0</v>
      </c>
      <c r="U41" s="50" t="n">
        <f aca="false">SUM('1018074'!U41)</f>
        <v>0</v>
      </c>
      <c r="V41" s="50" t="n">
        <f aca="false">SUM('1018074'!V41)</f>
        <v>0</v>
      </c>
      <c r="W41" s="50" t="n">
        <f aca="false">SUM('1018074'!W41)</f>
        <v>0</v>
      </c>
      <c r="X41" s="50" t="n">
        <f aca="false">SUM('1018074'!X41)</f>
        <v>0</v>
      </c>
      <c r="Y41" s="50" t="n">
        <f aca="false">SUM('1018074'!Y41)</f>
        <v>0</v>
      </c>
      <c r="Z41" s="50" t="n">
        <f aca="false">SUM('1018074'!Z41)</f>
        <v>0</v>
      </c>
      <c r="AA41" s="50" t="n">
        <f aca="false">SUM('1018074'!AA41)</f>
        <v>0</v>
      </c>
      <c r="AB41" s="51" t="n">
        <f aca="false">SUM('1018074'!AB41)</f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f aca="false">SUM('1018074'!E43)</f>
        <v>0</v>
      </c>
      <c r="F43" s="50" t="n">
        <f aca="false">SUM('1018074'!F43)</f>
        <v>0</v>
      </c>
      <c r="G43" s="50" t="n">
        <f aca="false">SUM('1018074'!G43)</f>
        <v>0</v>
      </c>
      <c r="H43" s="51" t="n">
        <f aca="false">SUM('1018074'!H43)</f>
        <v>0</v>
      </c>
      <c r="I43" s="49" t="n">
        <f aca="false">SUM('1018074'!I43)</f>
        <v>0</v>
      </c>
      <c r="J43" s="50" t="n">
        <f aca="false">SUM('1018074'!J43)</f>
        <v>0</v>
      </c>
      <c r="K43" s="50" t="n">
        <f aca="false">SUM('1018074'!K43)</f>
        <v>0</v>
      </c>
      <c r="L43" s="50" t="n">
        <f aca="false">SUM('1018074'!L43)</f>
        <v>0</v>
      </c>
      <c r="M43" s="50" t="n">
        <f aca="false">SUM('1018074'!M43)</f>
        <v>0</v>
      </c>
      <c r="N43" s="50" t="n">
        <f aca="false">SUM('1018074'!N43)</f>
        <v>0</v>
      </c>
      <c r="O43" s="50" t="n">
        <f aca="false">SUM('1018074'!O43)</f>
        <v>0</v>
      </c>
      <c r="P43" s="50" t="n">
        <f aca="false">SUM('1018074'!P43)</f>
        <v>0</v>
      </c>
      <c r="Q43" s="50" t="n">
        <f aca="false">SUM('1018074'!Q43)</f>
        <v>0</v>
      </c>
      <c r="R43" s="50" t="n">
        <f aca="false">SUM('1018074'!R43)</f>
        <v>0</v>
      </c>
      <c r="S43" s="50" t="n">
        <f aca="false">SUM('1018074'!S43)</f>
        <v>0</v>
      </c>
      <c r="T43" s="50" t="n">
        <f aca="false">SUM('1018074'!T43)</f>
        <v>0</v>
      </c>
      <c r="U43" s="50" t="n">
        <f aca="false">SUM('1018074'!U43)</f>
        <v>0</v>
      </c>
      <c r="V43" s="50" t="n">
        <f aca="false">SUM('1018074'!V43)</f>
        <v>0</v>
      </c>
      <c r="W43" s="50" t="n">
        <f aca="false">SUM('1018074'!W43)</f>
        <v>0</v>
      </c>
      <c r="X43" s="50" t="n">
        <f aca="false">SUM('1018074'!X43)</f>
        <v>0</v>
      </c>
      <c r="Y43" s="50" t="n">
        <f aca="false">SUM('1018074'!Y43)</f>
        <v>0</v>
      </c>
      <c r="Z43" s="50" t="n">
        <f aca="false">SUM('1018074'!Z43)</f>
        <v>0</v>
      </c>
      <c r="AA43" s="50" t="n">
        <f aca="false">SUM('1018074'!AA43)</f>
        <v>0</v>
      </c>
      <c r="AB43" s="51" t="n">
        <f aca="false">SUM('1018074'!AB43)</f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f aca="false">SUM('1018074'!E44)</f>
        <v>0</v>
      </c>
      <c r="F44" s="50" t="n">
        <f aca="false">SUM('1018074'!F44)</f>
        <v>0</v>
      </c>
      <c r="G44" s="50" t="n">
        <f aca="false">SUM('1018074'!G44)</f>
        <v>0</v>
      </c>
      <c r="H44" s="51" t="n">
        <f aca="false">SUM('1018074'!H44)</f>
        <v>0</v>
      </c>
      <c r="I44" s="49" t="n">
        <f aca="false">SUM('1018074'!I44)</f>
        <v>0</v>
      </c>
      <c r="J44" s="50" t="n">
        <f aca="false">SUM('1018074'!J44)</f>
        <v>0</v>
      </c>
      <c r="K44" s="50" t="n">
        <f aca="false">SUM('1018074'!K44)</f>
        <v>0</v>
      </c>
      <c r="L44" s="50" t="n">
        <f aca="false">SUM('1018074'!L44)</f>
        <v>0</v>
      </c>
      <c r="M44" s="50" t="n">
        <f aca="false">SUM('1018074'!M44)</f>
        <v>0</v>
      </c>
      <c r="N44" s="50" t="n">
        <f aca="false">SUM('1018074'!N44)</f>
        <v>0</v>
      </c>
      <c r="O44" s="50" t="n">
        <f aca="false">SUM('1018074'!O44)</f>
        <v>0</v>
      </c>
      <c r="P44" s="50" t="n">
        <f aca="false">SUM('1018074'!P44)</f>
        <v>0</v>
      </c>
      <c r="Q44" s="50" t="n">
        <f aca="false">SUM('1018074'!Q44)</f>
        <v>0</v>
      </c>
      <c r="R44" s="50" t="n">
        <f aca="false">SUM('1018074'!R44)</f>
        <v>0</v>
      </c>
      <c r="S44" s="50" t="n">
        <f aca="false">SUM('1018074'!S44)</f>
        <v>0</v>
      </c>
      <c r="T44" s="50" t="n">
        <f aca="false">SUM('1018074'!T44)</f>
        <v>0</v>
      </c>
      <c r="U44" s="50" t="n">
        <f aca="false">SUM('1018074'!U44)</f>
        <v>0</v>
      </c>
      <c r="V44" s="50" t="n">
        <f aca="false">SUM('1018074'!V44)</f>
        <v>0</v>
      </c>
      <c r="W44" s="50" t="n">
        <f aca="false">SUM('1018074'!W44)</f>
        <v>0</v>
      </c>
      <c r="X44" s="50" t="n">
        <f aca="false">SUM('1018074'!X44)</f>
        <v>0</v>
      </c>
      <c r="Y44" s="50" t="n">
        <f aca="false">SUM('1018074'!Y44)</f>
        <v>0</v>
      </c>
      <c r="Z44" s="50" t="n">
        <f aca="false">SUM('1018074'!Z44)</f>
        <v>0</v>
      </c>
      <c r="AA44" s="50" t="n">
        <f aca="false">SUM('1018074'!AA44)</f>
        <v>0</v>
      </c>
      <c r="AB44" s="51" t="n">
        <f aca="false">SUM('1018074'!AB44)</f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134" t="s">
        <v>56</v>
      </c>
      <c r="C46" s="135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134"/>
      <c r="C47" s="135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134"/>
      <c r="C48" s="135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f aca="false">SUM('1018074'!E49)</f>
        <v>9</v>
      </c>
      <c r="F49" s="75" t="n">
        <f aca="false">SUM('1018074'!F49)</f>
        <v>0</v>
      </c>
      <c r="G49" s="75" t="n">
        <f aca="false">SUM('1018074'!G49)</f>
        <v>47</v>
      </c>
      <c r="H49" s="76" t="n">
        <f aca="false">SUM('1018074'!H49)</f>
        <v>0</v>
      </c>
      <c r="I49" s="74" t="n">
        <f aca="false">SUM('1018074'!I49)</f>
        <v>4</v>
      </c>
      <c r="J49" s="75" t="n">
        <f aca="false">SUM('1018074'!J49)</f>
        <v>0</v>
      </c>
      <c r="K49" s="75" t="n">
        <f aca="false">SUM('1018074'!K49)</f>
        <v>0</v>
      </c>
      <c r="L49" s="75" t="n">
        <f aca="false">SUM('1018074'!L49)</f>
        <v>0</v>
      </c>
      <c r="M49" s="75" t="n">
        <f aca="false">SUM('1018074'!M49)</f>
        <v>10</v>
      </c>
      <c r="N49" s="75" t="n">
        <f aca="false">SUM('1018074'!N49)</f>
        <v>0</v>
      </c>
      <c r="O49" s="75" t="n">
        <f aca="false">SUM('1018074'!O49)</f>
        <v>1</v>
      </c>
      <c r="P49" s="75" t="n">
        <f aca="false">SUM('1018074'!P49)</f>
        <v>0</v>
      </c>
      <c r="Q49" s="75" t="n">
        <f aca="false">SUM('1018074'!Q49)</f>
        <v>0</v>
      </c>
      <c r="R49" s="75" t="n">
        <f aca="false">SUM('1018074'!R49)</f>
        <v>0</v>
      </c>
      <c r="S49" s="75" t="n">
        <f aca="false">SUM('1018074'!S49)</f>
        <v>1</v>
      </c>
      <c r="T49" s="75" t="n">
        <f aca="false">SUM('1018074'!T49)</f>
        <v>0</v>
      </c>
      <c r="U49" s="75" t="n">
        <f aca="false">SUM('1018074'!U49)</f>
        <v>0</v>
      </c>
      <c r="V49" s="75" t="n">
        <f aca="false">SUM('1018074'!V49)</f>
        <v>0</v>
      </c>
      <c r="W49" s="75" t="n">
        <f aca="false">SUM('1018074'!W49)</f>
        <v>0</v>
      </c>
      <c r="X49" s="75" t="n">
        <f aca="false">SUM('1018074'!X49)</f>
        <v>0</v>
      </c>
      <c r="Y49" s="75" t="n">
        <f aca="false">SUM('1018074'!Y49)</f>
        <v>0</v>
      </c>
      <c r="Z49" s="75" t="n">
        <f aca="false">SUM('1018074'!Z49)</f>
        <v>0</v>
      </c>
      <c r="AA49" s="75" t="n">
        <f aca="false">SUM('1018074'!AA49)</f>
        <v>40</v>
      </c>
      <c r="AB49" s="76" t="n">
        <f aca="false">SUM('1018074'!AB49)</f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f aca="false">SUM('1018074'!E50)</f>
        <v>0</v>
      </c>
      <c r="F50" s="50" t="n">
        <f aca="false">SUM('1018074'!F50)</f>
        <v>0</v>
      </c>
      <c r="G50" s="50" t="n">
        <f aca="false">SUM('1018074'!G50)</f>
        <v>0</v>
      </c>
      <c r="H50" s="51" t="n">
        <f aca="false">SUM('1018074'!H50)</f>
        <v>0</v>
      </c>
      <c r="I50" s="49" t="n">
        <f aca="false">SUM('1018074'!I50)</f>
        <v>0</v>
      </c>
      <c r="J50" s="50" t="n">
        <f aca="false">SUM('1018074'!J50)</f>
        <v>0</v>
      </c>
      <c r="K50" s="50" t="n">
        <f aca="false">SUM('1018074'!K50)</f>
        <v>0</v>
      </c>
      <c r="L50" s="50" t="n">
        <f aca="false">SUM('1018074'!L50)</f>
        <v>0</v>
      </c>
      <c r="M50" s="50" t="n">
        <f aca="false">SUM('1018074'!M50)</f>
        <v>0</v>
      </c>
      <c r="N50" s="50" t="n">
        <f aca="false">SUM('1018074'!N50)</f>
        <v>0</v>
      </c>
      <c r="O50" s="50" t="n">
        <f aca="false">SUM('1018074'!O50)</f>
        <v>0</v>
      </c>
      <c r="P50" s="50" t="n">
        <f aca="false">SUM('1018074'!P50)</f>
        <v>0</v>
      </c>
      <c r="Q50" s="50" t="n">
        <f aca="false">SUM('1018074'!Q50)</f>
        <v>0</v>
      </c>
      <c r="R50" s="50" t="n">
        <f aca="false">SUM('1018074'!R50)</f>
        <v>0</v>
      </c>
      <c r="S50" s="50" t="n">
        <f aca="false">SUM('1018074'!S50)</f>
        <v>0</v>
      </c>
      <c r="T50" s="50" t="n">
        <f aca="false">SUM('1018074'!T50)</f>
        <v>0</v>
      </c>
      <c r="U50" s="50" t="n">
        <f aca="false">SUM('1018074'!U50)</f>
        <v>0</v>
      </c>
      <c r="V50" s="50" t="n">
        <f aca="false">SUM('1018074'!V50)</f>
        <v>0</v>
      </c>
      <c r="W50" s="50" t="n">
        <f aca="false">SUM('1018074'!W50)</f>
        <v>0</v>
      </c>
      <c r="X50" s="50" t="n">
        <f aca="false">SUM('1018074'!X50)</f>
        <v>0</v>
      </c>
      <c r="Y50" s="50" t="n">
        <f aca="false">SUM('1018074'!Y50)</f>
        <v>0</v>
      </c>
      <c r="Z50" s="50" t="n">
        <f aca="false">SUM('1018074'!Z50)</f>
        <v>0</v>
      </c>
      <c r="AA50" s="50" t="n">
        <f aca="false">SUM('1018074'!AA50)</f>
        <v>0</v>
      </c>
      <c r="AB50" s="51" t="n">
        <f aca="false">SUM('1018074'!AB50)</f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9</v>
      </c>
      <c r="F51" s="83" t="n">
        <f aca="false">F49+F50</f>
        <v>0</v>
      </c>
      <c r="G51" s="83" t="n">
        <f aca="false">G49+G50</f>
        <v>47</v>
      </c>
      <c r="H51" s="84" t="n">
        <f aca="false">H49+H50</f>
        <v>0</v>
      </c>
      <c r="I51" s="82" t="n">
        <f aca="false">I49+I50</f>
        <v>4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10</v>
      </c>
      <c r="N51" s="83" t="n">
        <f aca="false">N49+N50</f>
        <v>0</v>
      </c>
      <c r="O51" s="83" t="n">
        <f aca="false">O49+O50</f>
        <v>1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1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40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70" t="n">
        <v>4</v>
      </c>
      <c r="B52" s="71" t="s">
        <v>59</v>
      </c>
      <c r="C52" s="72" t="s">
        <v>60</v>
      </c>
      <c r="D52" s="42" t="s">
        <v>31</v>
      </c>
      <c r="E52" s="74" t="n">
        <f aca="false">SUM('1018074'!E52)</f>
        <v>110</v>
      </c>
      <c r="F52" s="75" t="n">
        <f aca="false">SUM('1018074'!F52)</f>
        <v>0</v>
      </c>
      <c r="G52" s="75" t="n">
        <f aca="false">SUM('1018074'!G52)</f>
        <v>4</v>
      </c>
      <c r="H52" s="76" t="n">
        <f aca="false">SUM('1018074'!H52)</f>
        <v>0</v>
      </c>
      <c r="I52" s="74" t="n">
        <f aca="false">SUM('1018074'!I52)</f>
        <v>24</v>
      </c>
      <c r="J52" s="75" t="n">
        <f aca="false">SUM('1018074'!J52)</f>
        <v>0</v>
      </c>
      <c r="K52" s="75" t="n">
        <f aca="false">SUM('1018074'!K52)</f>
        <v>2</v>
      </c>
      <c r="L52" s="75" t="n">
        <f aca="false">SUM('1018074'!L52)</f>
        <v>0</v>
      </c>
      <c r="M52" s="75" t="n">
        <f aca="false">SUM('1018074'!M52)</f>
        <v>61</v>
      </c>
      <c r="N52" s="75" t="n">
        <f aca="false">SUM('1018074'!N52)</f>
        <v>0</v>
      </c>
      <c r="O52" s="75" t="n">
        <f aca="false">SUM('1018074'!O52)</f>
        <v>2</v>
      </c>
      <c r="P52" s="75" t="n">
        <f aca="false">SUM('1018074'!P52)</f>
        <v>0</v>
      </c>
      <c r="Q52" s="75" t="n">
        <f aca="false">SUM('1018074'!Q52)</f>
        <v>0</v>
      </c>
      <c r="R52" s="75" t="n">
        <f aca="false">SUM('1018074'!R52)</f>
        <v>0</v>
      </c>
      <c r="S52" s="75" t="n">
        <f aca="false">SUM('1018074'!S52)</f>
        <v>1</v>
      </c>
      <c r="T52" s="75" t="n">
        <f aca="false">SUM('1018074'!T52)</f>
        <v>0</v>
      </c>
      <c r="U52" s="75" t="n">
        <f aca="false">SUM('1018074'!U52)</f>
        <v>0</v>
      </c>
      <c r="V52" s="75" t="n">
        <f aca="false">SUM('1018074'!V52)</f>
        <v>0</v>
      </c>
      <c r="W52" s="75" t="n">
        <f aca="false">SUM('1018074'!W52)</f>
        <v>1</v>
      </c>
      <c r="X52" s="75" t="n">
        <f aca="false">SUM('1018074'!X52)</f>
        <v>0</v>
      </c>
      <c r="Y52" s="75" t="n">
        <f aca="false">SUM('1018074'!Y52)</f>
        <v>0</v>
      </c>
      <c r="Z52" s="75" t="n">
        <f aca="false">SUM('1018074'!Z52)</f>
        <v>0</v>
      </c>
      <c r="AA52" s="75" t="n">
        <f aca="false">SUM('1018074'!AA52)</f>
        <v>23</v>
      </c>
      <c r="AB52" s="76" t="n">
        <f aca="false">SUM('1018074'!AB52)</f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70"/>
      <c r="B53" s="71"/>
      <c r="C53" s="72"/>
      <c r="D53" s="48" t="s">
        <v>32</v>
      </c>
      <c r="E53" s="49" t="n">
        <f aca="false">SUM('1018074'!E53)</f>
        <v>0</v>
      </c>
      <c r="F53" s="50" t="n">
        <f aca="false">SUM('1018074'!F53)</f>
        <v>0</v>
      </c>
      <c r="G53" s="50" t="n">
        <f aca="false">SUM('1018074'!G53)</f>
        <v>0</v>
      </c>
      <c r="H53" s="51" t="n">
        <f aca="false">SUM('1018074'!H53)</f>
        <v>0</v>
      </c>
      <c r="I53" s="49" t="n">
        <f aca="false">SUM('1018074'!I53)</f>
        <v>0</v>
      </c>
      <c r="J53" s="50" t="n">
        <f aca="false">SUM('1018074'!J53)</f>
        <v>0</v>
      </c>
      <c r="K53" s="50" t="n">
        <f aca="false">SUM('1018074'!K53)</f>
        <v>0</v>
      </c>
      <c r="L53" s="50" t="n">
        <f aca="false">SUM('1018074'!L53)</f>
        <v>0</v>
      </c>
      <c r="M53" s="50" t="n">
        <f aca="false">SUM('1018074'!M53)</f>
        <v>0</v>
      </c>
      <c r="N53" s="50" t="n">
        <f aca="false">SUM('1018074'!N53)</f>
        <v>0</v>
      </c>
      <c r="O53" s="50" t="n">
        <f aca="false">SUM('1018074'!O53)</f>
        <v>0</v>
      </c>
      <c r="P53" s="50" t="n">
        <f aca="false">SUM('1018074'!P53)</f>
        <v>0</v>
      </c>
      <c r="Q53" s="50" t="n">
        <f aca="false">SUM('1018074'!Q53)</f>
        <v>0</v>
      </c>
      <c r="R53" s="50" t="n">
        <f aca="false">SUM('1018074'!R53)</f>
        <v>0</v>
      </c>
      <c r="S53" s="50" t="n">
        <f aca="false">SUM('1018074'!S53)</f>
        <v>0</v>
      </c>
      <c r="T53" s="50" t="n">
        <f aca="false">SUM('1018074'!T53)</f>
        <v>0</v>
      </c>
      <c r="U53" s="50" t="n">
        <f aca="false">SUM('1018074'!U53)</f>
        <v>0</v>
      </c>
      <c r="V53" s="50" t="n">
        <f aca="false">SUM('1018074'!V53)</f>
        <v>0</v>
      </c>
      <c r="W53" s="50" t="n">
        <f aca="false">SUM('1018074'!W53)</f>
        <v>0</v>
      </c>
      <c r="X53" s="50" t="n">
        <f aca="false">SUM('1018074'!X53)</f>
        <v>0</v>
      </c>
      <c r="Y53" s="50" t="n">
        <f aca="false">SUM('1018074'!Y53)</f>
        <v>0</v>
      </c>
      <c r="Z53" s="50" t="n">
        <f aca="false">SUM('1018074'!Z53)</f>
        <v>0</v>
      </c>
      <c r="AA53" s="50" t="n">
        <f aca="false">SUM('1018074'!AA53)</f>
        <v>0</v>
      </c>
      <c r="AB53" s="51" t="n">
        <f aca="false">SUM('1018074'!AB53)</f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70"/>
      <c r="B54" s="71"/>
      <c r="C54" s="72"/>
      <c r="D54" s="48" t="s">
        <v>33</v>
      </c>
      <c r="E54" s="87" t="n">
        <f aca="false">E52+E53</f>
        <v>110</v>
      </c>
      <c r="F54" s="88" t="n">
        <f aca="false">F52+F53</f>
        <v>0</v>
      </c>
      <c r="G54" s="88" t="n">
        <f aca="false">G52+G53</f>
        <v>4</v>
      </c>
      <c r="H54" s="89" t="n">
        <f aca="false">H52+H53</f>
        <v>0</v>
      </c>
      <c r="I54" s="87" t="n">
        <f aca="false">I52+I53</f>
        <v>24</v>
      </c>
      <c r="J54" s="88" t="n">
        <f aca="false">J52+J53</f>
        <v>0</v>
      </c>
      <c r="K54" s="88" t="n">
        <f aca="false">K52+K53</f>
        <v>2</v>
      </c>
      <c r="L54" s="88" t="n">
        <f aca="false">L52+L53</f>
        <v>0</v>
      </c>
      <c r="M54" s="88" t="n">
        <f aca="false">M52+M53</f>
        <v>61</v>
      </c>
      <c r="N54" s="88" t="n">
        <f aca="false">N52+N53</f>
        <v>0</v>
      </c>
      <c r="O54" s="88" t="n">
        <f aca="false">O52+O53</f>
        <v>2</v>
      </c>
      <c r="P54" s="88" t="n">
        <f aca="false">P52+P53</f>
        <v>0</v>
      </c>
      <c r="Q54" s="88" t="n">
        <f aca="false">Q52+Q53</f>
        <v>0</v>
      </c>
      <c r="R54" s="88" t="n">
        <f aca="false">R52+R53</f>
        <v>0</v>
      </c>
      <c r="S54" s="88" t="n">
        <f aca="false">S52+S53</f>
        <v>1</v>
      </c>
      <c r="T54" s="88" t="n">
        <f aca="false">T52+T53</f>
        <v>0</v>
      </c>
      <c r="U54" s="88" t="n">
        <f aca="false">U52+U53</f>
        <v>0</v>
      </c>
      <c r="V54" s="88" t="n">
        <f aca="false">V52+V53</f>
        <v>0</v>
      </c>
      <c r="W54" s="88" t="n">
        <f aca="false">W52+W53</f>
        <v>1</v>
      </c>
      <c r="X54" s="88" t="n">
        <f aca="false">X52+X53</f>
        <v>0</v>
      </c>
      <c r="Y54" s="88" t="n">
        <f aca="false">Y52+Y53</f>
        <v>0</v>
      </c>
      <c r="Z54" s="88" t="n">
        <f aca="false">Z52+Z53</f>
        <v>0</v>
      </c>
      <c r="AA54" s="88" t="n">
        <f aca="false">AA52+AA53</f>
        <v>23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70"/>
      <c r="B55" s="77" t="s">
        <v>61</v>
      </c>
      <c r="C55" s="23" t="s">
        <v>62</v>
      </c>
      <c r="D55" s="48" t="s">
        <v>31</v>
      </c>
      <c r="E55" s="49" t="n">
        <f aca="false">SUM('1018074'!E55)</f>
        <v>8</v>
      </c>
      <c r="F55" s="50" t="n">
        <f aca="false">SUM('1018074'!F55)</f>
        <v>0</v>
      </c>
      <c r="G55" s="50" t="n">
        <f aca="false">SUM('1018074'!G55)</f>
        <v>0</v>
      </c>
      <c r="H55" s="51" t="n">
        <f aca="false">SUM('1018074'!H55)</f>
        <v>0</v>
      </c>
      <c r="I55" s="49" t="n">
        <f aca="false">SUM('1018074'!I55)</f>
        <v>1</v>
      </c>
      <c r="J55" s="50" t="n">
        <f aca="false">SUM('1018074'!J55)</f>
        <v>0</v>
      </c>
      <c r="K55" s="50" t="n">
        <f aca="false">SUM('1018074'!K55)</f>
        <v>0</v>
      </c>
      <c r="L55" s="50" t="n">
        <f aca="false">SUM('1018074'!L55)</f>
        <v>0</v>
      </c>
      <c r="M55" s="50" t="n">
        <f aca="false">SUM('1018074'!M55)</f>
        <v>1</v>
      </c>
      <c r="N55" s="50" t="n">
        <f aca="false">SUM('1018074'!N55)</f>
        <v>0</v>
      </c>
      <c r="O55" s="50" t="n">
        <f aca="false">SUM('1018074'!O55)</f>
        <v>0</v>
      </c>
      <c r="P55" s="50" t="n">
        <f aca="false">SUM('1018074'!P55)</f>
        <v>0</v>
      </c>
      <c r="Q55" s="50" t="n">
        <f aca="false">SUM('1018074'!Q55)</f>
        <v>0</v>
      </c>
      <c r="R55" s="50" t="n">
        <f aca="false">SUM('1018074'!R55)</f>
        <v>0</v>
      </c>
      <c r="S55" s="50" t="n">
        <f aca="false">SUM('1018074'!S55)</f>
        <v>0</v>
      </c>
      <c r="T55" s="50" t="n">
        <f aca="false">SUM('1018074'!T55)</f>
        <v>0</v>
      </c>
      <c r="U55" s="50" t="n">
        <f aca="false">SUM('1018074'!U55)</f>
        <v>0</v>
      </c>
      <c r="V55" s="50" t="n">
        <f aca="false">SUM('1018074'!V55)</f>
        <v>0</v>
      </c>
      <c r="W55" s="50" t="n">
        <f aca="false">SUM('1018074'!W55)</f>
        <v>0</v>
      </c>
      <c r="X55" s="50" t="n">
        <f aca="false">SUM('1018074'!X55)</f>
        <v>0</v>
      </c>
      <c r="Y55" s="50" t="n">
        <f aca="false">SUM('1018074'!Y55)</f>
        <v>0</v>
      </c>
      <c r="Z55" s="50" t="n">
        <f aca="false">SUM('1018074'!Z55)</f>
        <v>0</v>
      </c>
      <c r="AA55" s="50" t="n">
        <f aca="false">SUM('1018074'!AA55)</f>
        <v>6</v>
      </c>
      <c r="AB55" s="51" t="n">
        <f aca="false">SUM('1018074'!AB55)</f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70"/>
      <c r="B56" s="77"/>
      <c r="C56" s="23"/>
      <c r="D56" s="48" t="s">
        <v>32</v>
      </c>
      <c r="E56" s="49" t="n">
        <f aca="false">SUM('1018074'!E56)</f>
        <v>0</v>
      </c>
      <c r="F56" s="50" t="n">
        <f aca="false">SUM('1018074'!F56)</f>
        <v>0</v>
      </c>
      <c r="G56" s="50" t="n">
        <f aca="false">SUM('1018074'!G56)</f>
        <v>0</v>
      </c>
      <c r="H56" s="51" t="n">
        <f aca="false">SUM('1018074'!H56)</f>
        <v>0</v>
      </c>
      <c r="I56" s="49" t="n">
        <f aca="false">SUM('1018074'!I56)</f>
        <v>0</v>
      </c>
      <c r="J56" s="50" t="n">
        <f aca="false">SUM('1018074'!J56)</f>
        <v>0</v>
      </c>
      <c r="K56" s="50" t="n">
        <f aca="false">SUM('1018074'!K56)</f>
        <v>0</v>
      </c>
      <c r="L56" s="50" t="n">
        <f aca="false">SUM('1018074'!L56)</f>
        <v>0</v>
      </c>
      <c r="M56" s="50" t="n">
        <f aca="false">SUM('1018074'!M56)</f>
        <v>0</v>
      </c>
      <c r="N56" s="50" t="n">
        <f aca="false">SUM('1018074'!N56)</f>
        <v>0</v>
      </c>
      <c r="O56" s="50" t="n">
        <f aca="false">SUM('1018074'!O56)</f>
        <v>0</v>
      </c>
      <c r="P56" s="50" t="n">
        <f aca="false">SUM('1018074'!P56)</f>
        <v>0</v>
      </c>
      <c r="Q56" s="50" t="n">
        <f aca="false">SUM('1018074'!Q56)</f>
        <v>0</v>
      </c>
      <c r="R56" s="50" t="n">
        <f aca="false">SUM('1018074'!R56)</f>
        <v>0</v>
      </c>
      <c r="S56" s="50" t="n">
        <f aca="false">SUM('1018074'!S56)</f>
        <v>0</v>
      </c>
      <c r="T56" s="50" t="n">
        <f aca="false">SUM('1018074'!T56)</f>
        <v>0</v>
      </c>
      <c r="U56" s="50" t="n">
        <f aca="false">SUM('1018074'!U56)</f>
        <v>0</v>
      </c>
      <c r="V56" s="50" t="n">
        <f aca="false">SUM('1018074'!V56)</f>
        <v>0</v>
      </c>
      <c r="W56" s="50" t="n">
        <f aca="false">SUM('1018074'!W56)</f>
        <v>0</v>
      </c>
      <c r="X56" s="50" t="n">
        <f aca="false">SUM('1018074'!X56)</f>
        <v>0</v>
      </c>
      <c r="Y56" s="50" t="n">
        <f aca="false">SUM('1018074'!Y56)</f>
        <v>0</v>
      </c>
      <c r="Z56" s="50" t="n">
        <f aca="false">SUM('1018074'!Z56)</f>
        <v>0</v>
      </c>
      <c r="AA56" s="50" t="n">
        <f aca="false">SUM('1018074'!AA56)</f>
        <v>0</v>
      </c>
      <c r="AB56" s="51" t="n">
        <f aca="false">SUM('1018074'!AB56)</f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70"/>
      <c r="B57" s="77"/>
      <c r="C57" s="23"/>
      <c r="D57" s="48" t="s">
        <v>33</v>
      </c>
      <c r="E57" s="87" t="n">
        <f aca="false">E55+E56</f>
        <v>8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1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1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0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6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70"/>
      <c r="B58" s="77" t="s">
        <v>63</v>
      </c>
      <c r="C58" s="23" t="s">
        <v>64</v>
      </c>
      <c r="D58" s="48" t="s">
        <v>31</v>
      </c>
      <c r="E58" s="49" t="n">
        <f aca="false">SUM('1018074'!E58)</f>
        <v>28</v>
      </c>
      <c r="F58" s="50" t="n">
        <f aca="false">SUM('1018074'!F58)</f>
        <v>0</v>
      </c>
      <c r="G58" s="50" t="n">
        <f aca="false">SUM('1018074'!G58)</f>
        <v>0</v>
      </c>
      <c r="H58" s="51" t="n">
        <f aca="false">SUM('1018074'!H58)</f>
        <v>0</v>
      </c>
      <c r="I58" s="49" t="n">
        <f aca="false">SUM('1018074'!I58)</f>
        <v>4</v>
      </c>
      <c r="J58" s="50" t="n">
        <f aca="false">SUM('1018074'!J58)</f>
        <v>0</v>
      </c>
      <c r="K58" s="50" t="n">
        <f aca="false">SUM('1018074'!K58)</f>
        <v>1</v>
      </c>
      <c r="L58" s="50" t="n">
        <f aca="false">SUM('1018074'!L58)</f>
        <v>0</v>
      </c>
      <c r="M58" s="50" t="n">
        <f aca="false">SUM('1018074'!M58)</f>
        <v>0</v>
      </c>
      <c r="N58" s="50" t="n">
        <f aca="false">SUM('1018074'!N58)</f>
        <v>0</v>
      </c>
      <c r="O58" s="50" t="n">
        <f aca="false">SUM('1018074'!O58)</f>
        <v>0</v>
      </c>
      <c r="P58" s="50" t="n">
        <f aca="false">SUM('1018074'!P58)</f>
        <v>0</v>
      </c>
      <c r="Q58" s="50" t="n">
        <f aca="false">SUM('1018074'!Q58)</f>
        <v>0</v>
      </c>
      <c r="R58" s="50" t="n">
        <f aca="false">SUM('1018074'!R58)</f>
        <v>0</v>
      </c>
      <c r="S58" s="50" t="n">
        <f aca="false">SUM('1018074'!S58)</f>
        <v>0</v>
      </c>
      <c r="T58" s="50" t="n">
        <f aca="false">SUM('1018074'!T58)</f>
        <v>0</v>
      </c>
      <c r="U58" s="50" t="n">
        <f aca="false">SUM('1018074'!U58)</f>
        <v>0</v>
      </c>
      <c r="V58" s="50" t="n">
        <f aca="false">SUM('1018074'!V58)</f>
        <v>0</v>
      </c>
      <c r="W58" s="50" t="n">
        <f aca="false">SUM('1018074'!W58)</f>
        <v>11</v>
      </c>
      <c r="X58" s="50" t="n">
        <f aca="false">SUM('1018074'!X58)</f>
        <v>0</v>
      </c>
      <c r="Y58" s="50" t="n">
        <f aca="false">SUM('1018074'!Y58)</f>
        <v>0</v>
      </c>
      <c r="Z58" s="50" t="n">
        <f aca="false">SUM('1018074'!Z58)</f>
        <v>0</v>
      </c>
      <c r="AA58" s="50" t="n">
        <f aca="false">SUM('1018074'!AA58)</f>
        <v>12</v>
      </c>
      <c r="AB58" s="51" t="n">
        <f aca="false">SUM('1018074'!AB58)</f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70"/>
      <c r="B59" s="77"/>
      <c r="C59" s="23"/>
      <c r="D59" s="48" t="s">
        <v>32</v>
      </c>
      <c r="E59" s="49" t="n">
        <f aca="false">SUM('1018074'!E59)</f>
        <v>0</v>
      </c>
      <c r="F59" s="50" t="n">
        <f aca="false">SUM('1018074'!F59)</f>
        <v>0</v>
      </c>
      <c r="G59" s="50" t="n">
        <f aca="false">SUM('1018074'!G59)</f>
        <v>0</v>
      </c>
      <c r="H59" s="51" t="n">
        <f aca="false">SUM('1018074'!H59)</f>
        <v>0</v>
      </c>
      <c r="I59" s="49" t="n">
        <f aca="false">SUM('1018074'!I59)</f>
        <v>0</v>
      </c>
      <c r="J59" s="50" t="n">
        <f aca="false">SUM('1018074'!J59)</f>
        <v>0</v>
      </c>
      <c r="K59" s="50" t="n">
        <f aca="false">SUM('1018074'!K59)</f>
        <v>0</v>
      </c>
      <c r="L59" s="50" t="n">
        <f aca="false">SUM('1018074'!L59)</f>
        <v>0</v>
      </c>
      <c r="M59" s="50" t="n">
        <f aca="false">SUM('1018074'!M59)</f>
        <v>0</v>
      </c>
      <c r="N59" s="50" t="n">
        <f aca="false">SUM('1018074'!N59)</f>
        <v>0</v>
      </c>
      <c r="O59" s="50" t="n">
        <f aca="false">SUM('1018074'!O59)</f>
        <v>0</v>
      </c>
      <c r="P59" s="50" t="n">
        <f aca="false">SUM('1018074'!P59)</f>
        <v>0</v>
      </c>
      <c r="Q59" s="50" t="n">
        <f aca="false">SUM('1018074'!Q59)</f>
        <v>0</v>
      </c>
      <c r="R59" s="50" t="n">
        <f aca="false">SUM('1018074'!R59)</f>
        <v>0</v>
      </c>
      <c r="S59" s="50" t="n">
        <f aca="false">SUM('1018074'!S59)</f>
        <v>0</v>
      </c>
      <c r="T59" s="50" t="n">
        <f aca="false">SUM('1018074'!T59)</f>
        <v>0</v>
      </c>
      <c r="U59" s="50" t="n">
        <f aca="false">SUM('1018074'!U59)</f>
        <v>0</v>
      </c>
      <c r="V59" s="50" t="n">
        <f aca="false">SUM('1018074'!V59)</f>
        <v>0</v>
      </c>
      <c r="W59" s="50" t="n">
        <f aca="false">SUM('1018074'!W59)</f>
        <v>0</v>
      </c>
      <c r="X59" s="50" t="n">
        <f aca="false">SUM('1018074'!X59)</f>
        <v>0</v>
      </c>
      <c r="Y59" s="50" t="n">
        <f aca="false">SUM('1018074'!Y59)</f>
        <v>0</v>
      </c>
      <c r="Z59" s="50" t="n">
        <f aca="false">SUM('1018074'!Z59)</f>
        <v>0</v>
      </c>
      <c r="AA59" s="50" t="n">
        <f aca="false">SUM('1018074'!AA59)</f>
        <v>0</v>
      </c>
      <c r="AB59" s="51" t="n">
        <f aca="false">SUM('1018074'!AB59)</f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70"/>
      <c r="B60" s="77"/>
      <c r="C60" s="23"/>
      <c r="D60" s="48" t="s">
        <v>33</v>
      </c>
      <c r="E60" s="87" t="n">
        <f aca="false">E58+E59</f>
        <v>28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4</v>
      </c>
      <c r="J60" s="88" t="n">
        <f aca="false">J58+J59</f>
        <v>0</v>
      </c>
      <c r="K60" s="88" t="n">
        <f aca="false">K58+K59</f>
        <v>1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11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12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70"/>
      <c r="B61" s="134" t="s">
        <v>65</v>
      </c>
      <c r="C61" s="135" t="s">
        <v>66</v>
      </c>
      <c r="D61" s="61" t="s">
        <v>31</v>
      </c>
      <c r="E61" s="90" t="n">
        <f aca="false">SUM(E52+E55+E58)</f>
        <v>146</v>
      </c>
      <c r="F61" s="91" t="n">
        <f aca="false">SUM(F52+F55+F58)</f>
        <v>0</v>
      </c>
      <c r="G61" s="91" t="n">
        <f aca="false">SUM(G52+G55+G58)</f>
        <v>4</v>
      </c>
      <c r="H61" s="92" t="n">
        <f aca="false">SUM(H52+H55+H58)</f>
        <v>0</v>
      </c>
      <c r="I61" s="90" t="n">
        <f aca="false">SUM(I52+I55+I58)</f>
        <v>29</v>
      </c>
      <c r="J61" s="91" t="n">
        <f aca="false">SUM(J52+J55+J58)</f>
        <v>0</v>
      </c>
      <c r="K61" s="91" t="n">
        <f aca="false">SUM(K52+K55+K58)</f>
        <v>3</v>
      </c>
      <c r="L61" s="91" t="n">
        <f aca="false">SUM(L52+L55+L58)</f>
        <v>0</v>
      </c>
      <c r="M61" s="91" t="n">
        <f aca="false">SUM(M52+M55+M58)</f>
        <v>62</v>
      </c>
      <c r="N61" s="91" t="n">
        <f aca="false">SUM(N52+N55+N58)</f>
        <v>0</v>
      </c>
      <c r="O61" s="91" t="n">
        <f aca="false">SUM(O52+O55+O58)</f>
        <v>2</v>
      </c>
      <c r="P61" s="91" t="n">
        <f aca="false">SUM(P52+P55+P58)</f>
        <v>0</v>
      </c>
      <c r="Q61" s="91" t="n">
        <f aca="false">SUM(Q52+Q55+Q58)</f>
        <v>0</v>
      </c>
      <c r="R61" s="91" t="n">
        <f aca="false">SUM(R52+R55+R58)</f>
        <v>0</v>
      </c>
      <c r="S61" s="91" t="n">
        <f aca="false">SUM(S52+S55+S58)</f>
        <v>1</v>
      </c>
      <c r="T61" s="91" t="n">
        <f aca="false">SUM(T52+T55+T58)</f>
        <v>0</v>
      </c>
      <c r="U61" s="91" t="n">
        <f aca="false">SUM(U52+U55+U58)</f>
        <v>0</v>
      </c>
      <c r="V61" s="91" t="n">
        <f aca="false">SUM(V52+V55+V58)</f>
        <v>0</v>
      </c>
      <c r="W61" s="91" t="n">
        <f aca="false">SUM(W52+W55+W58)</f>
        <v>12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41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70"/>
      <c r="B62" s="134"/>
      <c r="C62" s="135"/>
      <c r="D62" s="61" t="s">
        <v>32</v>
      </c>
      <c r="E62" s="90" t="n">
        <f aca="false">SUM(E53+E56+E59)</f>
        <v>0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0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0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0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70"/>
      <c r="B63" s="134"/>
      <c r="C63" s="135"/>
      <c r="D63" s="66" t="s">
        <v>33</v>
      </c>
      <c r="E63" s="82" t="n">
        <f aca="false">E61+E62</f>
        <v>146</v>
      </c>
      <c r="F63" s="83" t="n">
        <f aca="false">F61+F62</f>
        <v>0</v>
      </c>
      <c r="G63" s="83" t="n">
        <f aca="false">G61+G62</f>
        <v>4</v>
      </c>
      <c r="H63" s="84" t="n">
        <f aca="false">H61+H62</f>
        <v>0</v>
      </c>
      <c r="I63" s="82" t="n">
        <f aca="false">I61+I62</f>
        <v>29</v>
      </c>
      <c r="J63" s="83" t="n">
        <f aca="false">J61+J62</f>
        <v>0</v>
      </c>
      <c r="K63" s="83" t="n">
        <f aca="false">K61+K62</f>
        <v>3</v>
      </c>
      <c r="L63" s="83" t="n">
        <f aca="false">L61+L62</f>
        <v>0</v>
      </c>
      <c r="M63" s="83" t="n">
        <f aca="false">M61+M62</f>
        <v>62</v>
      </c>
      <c r="N63" s="83" t="n">
        <f aca="false">N61+N62</f>
        <v>0</v>
      </c>
      <c r="O63" s="83" t="n">
        <f aca="false">O61+O62</f>
        <v>2</v>
      </c>
      <c r="P63" s="83" t="n">
        <f aca="false">P61+P62</f>
        <v>0</v>
      </c>
      <c r="Q63" s="83" t="n">
        <f aca="false">Q61+Q62</f>
        <v>0</v>
      </c>
      <c r="R63" s="83" t="n">
        <f aca="false">R61+R62</f>
        <v>0</v>
      </c>
      <c r="S63" s="83" t="n">
        <f aca="false">S61+S62</f>
        <v>1</v>
      </c>
      <c r="T63" s="83" t="n">
        <f aca="false">T61+T62</f>
        <v>0</v>
      </c>
      <c r="U63" s="83" t="n">
        <f aca="false">U61+U62</f>
        <v>0</v>
      </c>
      <c r="V63" s="83" t="n">
        <f aca="false">V61+V62</f>
        <v>0</v>
      </c>
      <c r="W63" s="83" t="n">
        <f aca="false">W61+W62</f>
        <v>12</v>
      </c>
      <c r="X63" s="83" t="n">
        <f aca="false">X61+X62</f>
        <v>0</v>
      </c>
      <c r="Y63" s="83" t="n">
        <f aca="false">Y61+Y62</f>
        <v>0</v>
      </c>
      <c r="Z63" s="83" t="n">
        <f aca="false">Z61+Z62</f>
        <v>0</v>
      </c>
      <c r="AA63" s="83" t="n">
        <f aca="false">AA61+AA62</f>
        <v>41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70" t="n">
        <v>5</v>
      </c>
      <c r="B64" s="71" t="s">
        <v>67</v>
      </c>
      <c r="C64" s="72" t="s">
        <v>68</v>
      </c>
      <c r="D64" s="94" t="s">
        <v>31</v>
      </c>
      <c r="E64" s="74" t="n">
        <f aca="false">SUM('1018074'!E64)</f>
        <v>3</v>
      </c>
      <c r="F64" s="75" t="n">
        <f aca="false">SUM('1018074'!F64)</f>
        <v>0</v>
      </c>
      <c r="G64" s="75" t="n">
        <f aca="false">SUM('1018074'!G64)</f>
        <v>0</v>
      </c>
      <c r="H64" s="76" t="n">
        <f aca="false">SUM('1018074'!H64)</f>
        <v>0</v>
      </c>
      <c r="I64" s="74" t="n">
        <f aca="false">SUM('1018074'!I64)</f>
        <v>0</v>
      </c>
      <c r="J64" s="75" t="n">
        <f aca="false">SUM('1018074'!J64)</f>
        <v>0</v>
      </c>
      <c r="K64" s="75" t="n">
        <f aca="false">SUM('1018074'!K64)</f>
        <v>2</v>
      </c>
      <c r="L64" s="75" t="n">
        <f aca="false">SUM('1018074'!L64)</f>
        <v>0</v>
      </c>
      <c r="M64" s="75" t="n">
        <f aca="false">SUM('1018074'!M64)</f>
        <v>0</v>
      </c>
      <c r="N64" s="75" t="n">
        <f aca="false">SUM('1018074'!N64)</f>
        <v>0</v>
      </c>
      <c r="O64" s="75" t="n">
        <f aca="false">SUM('1018074'!O64)</f>
        <v>0</v>
      </c>
      <c r="P64" s="75" t="n">
        <f aca="false">SUM('1018074'!P64)</f>
        <v>0</v>
      </c>
      <c r="Q64" s="75" t="n">
        <f aca="false">SUM('1018074'!Q64)</f>
        <v>0</v>
      </c>
      <c r="R64" s="75" t="n">
        <f aca="false">SUM('1018074'!R64)</f>
        <v>0</v>
      </c>
      <c r="S64" s="75" t="n">
        <f aca="false">SUM('1018074'!S64)</f>
        <v>0</v>
      </c>
      <c r="T64" s="75" t="n">
        <f aca="false">SUM('1018074'!T64)</f>
        <v>0</v>
      </c>
      <c r="U64" s="75" t="n">
        <f aca="false">SUM('1018074'!U64)</f>
        <v>0</v>
      </c>
      <c r="V64" s="75" t="n">
        <f aca="false">SUM('1018074'!V64)</f>
        <v>0</v>
      </c>
      <c r="W64" s="75" t="n">
        <f aca="false">SUM('1018074'!W64)</f>
        <v>0</v>
      </c>
      <c r="X64" s="75" t="n">
        <f aca="false">SUM('1018074'!X64)</f>
        <v>0</v>
      </c>
      <c r="Y64" s="75" t="n">
        <f aca="false">SUM('1018074'!Y64)</f>
        <v>0</v>
      </c>
      <c r="Z64" s="75" t="n">
        <f aca="false">SUM('1018074'!Z64)</f>
        <v>0</v>
      </c>
      <c r="AA64" s="75" t="n">
        <f aca="false">SUM('1018074'!AA64)</f>
        <v>1</v>
      </c>
      <c r="AB64" s="76" t="n">
        <f aca="false">SUM('1018074'!AB64)</f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70"/>
      <c r="B65" s="71"/>
      <c r="C65" s="72"/>
      <c r="D65" s="95" t="s">
        <v>32</v>
      </c>
      <c r="E65" s="49" t="n">
        <f aca="false">SUM('1018074'!E65)</f>
        <v>0</v>
      </c>
      <c r="F65" s="50" t="n">
        <f aca="false">SUM('1018074'!F65)</f>
        <v>0</v>
      </c>
      <c r="G65" s="50" t="n">
        <f aca="false">SUM('1018074'!G65)</f>
        <v>0</v>
      </c>
      <c r="H65" s="51" t="n">
        <f aca="false">SUM('1018074'!H65)</f>
        <v>0</v>
      </c>
      <c r="I65" s="49" t="n">
        <f aca="false">SUM('1018074'!I65)</f>
        <v>0</v>
      </c>
      <c r="J65" s="50" t="n">
        <f aca="false">SUM('1018074'!J65)</f>
        <v>0</v>
      </c>
      <c r="K65" s="50" t="n">
        <f aca="false">SUM('1018074'!K65)</f>
        <v>0</v>
      </c>
      <c r="L65" s="50" t="n">
        <f aca="false">SUM('1018074'!L65)</f>
        <v>0</v>
      </c>
      <c r="M65" s="50" t="n">
        <f aca="false">SUM('1018074'!M65)</f>
        <v>0</v>
      </c>
      <c r="N65" s="50" t="n">
        <f aca="false">SUM('1018074'!N65)</f>
        <v>0</v>
      </c>
      <c r="O65" s="50" t="n">
        <f aca="false">SUM('1018074'!O65)</f>
        <v>0</v>
      </c>
      <c r="P65" s="50" t="n">
        <f aca="false">SUM('1018074'!P65)</f>
        <v>0</v>
      </c>
      <c r="Q65" s="50" t="n">
        <f aca="false">SUM('1018074'!Q65)</f>
        <v>0</v>
      </c>
      <c r="R65" s="50" t="n">
        <f aca="false">SUM('1018074'!R65)</f>
        <v>0</v>
      </c>
      <c r="S65" s="50" t="n">
        <f aca="false">SUM('1018074'!S65)</f>
        <v>0</v>
      </c>
      <c r="T65" s="50" t="n">
        <f aca="false">SUM('1018074'!T65)</f>
        <v>0</v>
      </c>
      <c r="U65" s="50" t="n">
        <f aca="false">SUM('1018074'!U65)</f>
        <v>0</v>
      </c>
      <c r="V65" s="50" t="n">
        <f aca="false">SUM('1018074'!V65)</f>
        <v>0</v>
      </c>
      <c r="W65" s="50" t="n">
        <f aca="false">SUM('1018074'!W65)</f>
        <v>0</v>
      </c>
      <c r="X65" s="50" t="n">
        <f aca="false">SUM('1018074'!X65)</f>
        <v>0</v>
      </c>
      <c r="Y65" s="50" t="n">
        <f aca="false">SUM('1018074'!Y65)</f>
        <v>0</v>
      </c>
      <c r="Z65" s="50" t="n">
        <f aca="false">SUM('1018074'!Z65)</f>
        <v>0</v>
      </c>
      <c r="AA65" s="50" t="n">
        <f aca="false">SUM('1018074'!AA65)</f>
        <v>0</v>
      </c>
      <c r="AB65" s="51" t="n">
        <f aca="false">SUM('1018074'!AB65)</f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70"/>
      <c r="B66" s="71"/>
      <c r="C66" s="72"/>
      <c r="D66" s="95" t="s">
        <v>33</v>
      </c>
      <c r="E66" s="87" t="n">
        <f aca="false">E64+E65</f>
        <v>3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2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1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70"/>
      <c r="B67" s="77" t="s">
        <v>69</v>
      </c>
      <c r="C67" s="23" t="s">
        <v>70</v>
      </c>
      <c r="D67" s="95" t="s">
        <v>31</v>
      </c>
      <c r="E67" s="49" t="n">
        <f aca="false">SUM('1018074'!E67)</f>
        <v>0</v>
      </c>
      <c r="F67" s="50" t="n">
        <f aca="false">SUM('1018074'!F67)</f>
        <v>0</v>
      </c>
      <c r="G67" s="50" t="n">
        <f aca="false">SUM('1018074'!G67)</f>
        <v>0</v>
      </c>
      <c r="H67" s="51" t="n">
        <f aca="false">SUM('1018074'!H67)</f>
        <v>0</v>
      </c>
      <c r="I67" s="49" t="n">
        <f aca="false">SUM('1018074'!I67)</f>
        <v>0</v>
      </c>
      <c r="J67" s="50" t="n">
        <f aca="false">SUM('1018074'!J67)</f>
        <v>0</v>
      </c>
      <c r="K67" s="50" t="n">
        <f aca="false">SUM('1018074'!K67)</f>
        <v>0</v>
      </c>
      <c r="L67" s="50" t="n">
        <f aca="false">SUM('1018074'!L67)</f>
        <v>0</v>
      </c>
      <c r="M67" s="50" t="n">
        <f aca="false">SUM('1018074'!M67)</f>
        <v>0</v>
      </c>
      <c r="N67" s="50" t="n">
        <f aca="false">SUM('1018074'!N67)</f>
        <v>0</v>
      </c>
      <c r="O67" s="50" t="n">
        <f aca="false">SUM('1018074'!O67)</f>
        <v>0</v>
      </c>
      <c r="P67" s="50" t="n">
        <f aca="false">SUM('1018074'!P67)</f>
        <v>0</v>
      </c>
      <c r="Q67" s="50" t="n">
        <f aca="false">SUM('1018074'!Q67)</f>
        <v>0</v>
      </c>
      <c r="R67" s="50" t="n">
        <f aca="false">SUM('1018074'!R67)</f>
        <v>0</v>
      </c>
      <c r="S67" s="50" t="n">
        <f aca="false">SUM('1018074'!S67)</f>
        <v>0</v>
      </c>
      <c r="T67" s="50" t="n">
        <f aca="false">SUM('1018074'!T67)</f>
        <v>0</v>
      </c>
      <c r="U67" s="50" t="n">
        <f aca="false">SUM('1018074'!U67)</f>
        <v>0</v>
      </c>
      <c r="V67" s="50" t="n">
        <f aca="false">SUM('1018074'!V67)</f>
        <v>0</v>
      </c>
      <c r="W67" s="50" t="n">
        <f aca="false">SUM('1018074'!W67)</f>
        <v>0</v>
      </c>
      <c r="X67" s="50" t="n">
        <f aca="false">SUM('1018074'!X67)</f>
        <v>0</v>
      </c>
      <c r="Y67" s="50" t="n">
        <f aca="false">SUM('1018074'!Y67)</f>
        <v>0</v>
      </c>
      <c r="Z67" s="50" t="n">
        <f aca="false">SUM('1018074'!Z67)</f>
        <v>0</v>
      </c>
      <c r="AA67" s="50" t="n">
        <f aca="false">SUM('1018074'!AA67)</f>
        <v>0</v>
      </c>
      <c r="AB67" s="51" t="n">
        <f aca="false">SUM('1018074'!AB67)</f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70"/>
      <c r="B68" s="77"/>
      <c r="C68" s="23"/>
      <c r="D68" s="95" t="s">
        <v>32</v>
      </c>
      <c r="E68" s="49" t="n">
        <f aca="false">SUM('1018074'!E68)</f>
        <v>0</v>
      </c>
      <c r="F68" s="50" t="n">
        <f aca="false">SUM('1018074'!F68)</f>
        <v>0</v>
      </c>
      <c r="G68" s="50" t="n">
        <f aca="false">SUM('1018074'!G68)</f>
        <v>0</v>
      </c>
      <c r="H68" s="51" t="n">
        <f aca="false">SUM('1018074'!H68)</f>
        <v>0</v>
      </c>
      <c r="I68" s="49" t="n">
        <f aca="false">SUM('1018074'!I68)</f>
        <v>0</v>
      </c>
      <c r="J68" s="50" t="n">
        <f aca="false">SUM('1018074'!J68)</f>
        <v>0</v>
      </c>
      <c r="K68" s="50" t="n">
        <f aca="false">SUM('1018074'!K68)</f>
        <v>0</v>
      </c>
      <c r="L68" s="50" t="n">
        <f aca="false">SUM('1018074'!L68)</f>
        <v>0</v>
      </c>
      <c r="M68" s="50" t="n">
        <f aca="false">SUM('1018074'!M68)</f>
        <v>0</v>
      </c>
      <c r="N68" s="50" t="n">
        <f aca="false">SUM('1018074'!N68)</f>
        <v>0</v>
      </c>
      <c r="O68" s="50" t="n">
        <f aca="false">SUM('1018074'!O68)</f>
        <v>0</v>
      </c>
      <c r="P68" s="50" t="n">
        <f aca="false">SUM('1018074'!P68)</f>
        <v>0</v>
      </c>
      <c r="Q68" s="50" t="n">
        <f aca="false">SUM('1018074'!Q68)</f>
        <v>0</v>
      </c>
      <c r="R68" s="50" t="n">
        <f aca="false">SUM('1018074'!R68)</f>
        <v>0</v>
      </c>
      <c r="S68" s="50" t="n">
        <f aca="false">SUM('1018074'!S68)</f>
        <v>0</v>
      </c>
      <c r="T68" s="50" t="n">
        <f aca="false">SUM('1018074'!T68)</f>
        <v>0</v>
      </c>
      <c r="U68" s="50" t="n">
        <f aca="false">SUM('1018074'!U68)</f>
        <v>0</v>
      </c>
      <c r="V68" s="50" t="n">
        <f aca="false">SUM('1018074'!V68)</f>
        <v>0</v>
      </c>
      <c r="W68" s="50" t="n">
        <f aca="false">SUM('1018074'!W68)</f>
        <v>0</v>
      </c>
      <c r="X68" s="50" t="n">
        <f aca="false">SUM('1018074'!X68)</f>
        <v>0</v>
      </c>
      <c r="Y68" s="50" t="n">
        <f aca="false">SUM('1018074'!Y68)</f>
        <v>0</v>
      </c>
      <c r="Z68" s="50" t="n">
        <f aca="false">SUM('1018074'!Z68)</f>
        <v>0</v>
      </c>
      <c r="AA68" s="50" t="n">
        <f aca="false">SUM('1018074'!AA68)</f>
        <v>0</v>
      </c>
      <c r="AB68" s="51" t="n">
        <f aca="false">SUM('1018074'!AB68)</f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70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70"/>
      <c r="B70" s="77" t="s">
        <v>71</v>
      </c>
      <c r="C70" s="23" t="s">
        <v>72</v>
      </c>
      <c r="D70" s="95" t="s">
        <v>31</v>
      </c>
      <c r="E70" s="49" t="n">
        <f aca="false">SUM('1018074'!E70)</f>
        <v>0</v>
      </c>
      <c r="F70" s="50" t="n">
        <f aca="false">SUM('1018074'!F70)</f>
        <v>0</v>
      </c>
      <c r="G70" s="50" t="n">
        <f aca="false">SUM('1018074'!G70)</f>
        <v>0</v>
      </c>
      <c r="H70" s="51" t="n">
        <f aca="false">SUM('1018074'!H70)</f>
        <v>0</v>
      </c>
      <c r="I70" s="49" t="n">
        <f aca="false">SUM('1018074'!I70)</f>
        <v>0</v>
      </c>
      <c r="J70" s="50" t="n">
        <f aca="false">SUM('1018074'!J70)</f>
        <v>0</v>
      </c>
      <c r="K70" s="50" t="n">
        <f aca="false">SUM('1018074'!K70)</f>
        <v>0</v>
      </c>
      <c r="L70" s="50" t="n">
        <f aca="false">SUM('1018074'!L70)</f>
        <v>0</v>
      </c>
      <c r="M70" s="50" t="n">
        <f aca="false">SUM('1018074'!M70)</f>
        <v>0</v>
      </c>
      <c r="N70" s="50" t="n">
        <f aca="false">SUM('1018074'!N70)</f>
        <v>0</v>
      </c>
      <c r="O70" s="50" t="n">
        <f aca="false">SUM('1018074'!O70)</f>
        <v>0</v>
      </c>
      <c r="P70" s="50" t="n">
        <f aca="false">SUM('1018074'!P70)</f>
        <v>0</v>
      </c>
      <c r="Q70" s="50" t="n">
        <f aca="false">SUM('1018074'!Q70)</f>
        <v>0</v>
      </c>
      <c r="R70" s="50" t="n">
        <f aca="false">SUM('1018074'!R70)</f>
        <v>0</v>
      </c>
      <c r="S70" s="50" t="n">
        <f aca="false">SUM('1018074'!S70)</f>
        <v>0</v>
      </c>
      <c r="T70" s="50" t="n">
        <f aca="false">SUM('1018074'!T70)</f>
        <v>0</v>
      </c>
      <c r="U70" s="50" t="n">
        <f aca="false">SUM('1018074'!U70)</f>
        <v>0</v>
      </c>
      <c r="V70" s="50" t="n">
        <f aca="false">SUM('1018074'!V70)</f>
        <v>0</v>
      </c>
      <c r="W70" s="50" t="n">
        <f aca="false">SUM('1018074'!W70)</f>
        <v>0</v>
      </c>
      <c r="X70" s="50" t="n">
        <f aca="false">SUM('1018074'!X70)</f>
        <v>0</v>
      </c>
      <c r="Y70" s="50" t="n">
        <f aca="false">SUM('1018074'!Y70)</f>
        <v>0</v>
      </c>
      <c r="Z70" s="50" t="n">
        <f aca="false">SUM('1018074'!Z70)</f>
        <v>0</v>
      </c>
      <c r="AA70" s="50" t="n">
        <f aca="false">SUM('1018074'!AA70)</f>
        <v>0</v>
      </c>
      <c r="AB70" s="51" t="n">
        <f aca="false">SUM('1018074'!AB70)</f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70"/>
      <c r="B71" s="77"/>
      <c r="C71" s="23"/>
      <c r="D71" s="95" t="s">
        <v>32</v>
      </c>
      <c r="E71" s="49" t="n">
        <f aca="false">SUM('1018074'!E71)</f>
        <v>0</v>
      </c>
      <c r="F71" s="50" t="n">
        <f aca="false">SUM('1018074'!F71)</f>
        <v>0</v>
      </c>
      <c r="G71" s="50" t="n">
        <f aca="false">SUM('1018074'!G71)</f>
        <v>0</v>
      </c>
      <c r="H71" s="51" t="n">
        <f aca="false">SUM('1018074'!H71)</f>
        <v>0</v>
      </c>
      <c r="I71" s="49" t="n">
        <f aca="false">SUM('1018074'!I71)</f>
        <v>0</v>
      </c>
      <c r="J71" s="50" t="n">
        <f aca="false">SUM('1018074'!J71)</f>
        <v>0</v>
      </c>
      <c r="K71" s="50" t="n">
        <f aca="false">SUM('1018074'!K71)</f>
        <v>0</v>
      </c>
      <c r="L71" s="50" t="n">
        <f aca="false">SUM('1018074'!L71)</f>
        <v>0</v>
      </c>
      <c r="M71" s="50" t="n">
        <f aca="false">SUM('1018074'!M71)</f>
        <v>0</v>
      </c>
      <c r="N71" s="50" t="n">
        <f aca="false">SUM('1018074'!N71)</f>
        <v>0</v>
      </c>
      <c r="O71" s="50" t="n">
        <f aca="false">SUM('1018074'!O71)</f>
        <v>0</v>
      </c>
      <c r="P71" s="50" t="n">
        <f aca="false">SUM('1018074'!P71)</f>
        <v>0</v>
      </c>
      <c r="Q71" s="50" t="n">
        <f aca="false">SUM('1018074'!Q71)</f>
        <v>0</v>
      </c>
      <c r="R71" s="50" t="n">
        <f aca="false">SUM('1018074'!R71)</f>
        <v>0</v>
      </c>
      <c r="S71" s="50" t="n">
        <f aca="false">SUM('1018074'!S71)</f>
        <v>0</v>
      </c>
      <c r="T71" s="50" t="n">
        <f aca="false">SUM('1018074'!T71)</f>
        <v>0</v>
      </c>
      <c r="U71" s="50" t="n">
        <f aca="false">SUM('1018074'!U71)</f>
        <v>0</v>
      </c>
      <c r="V71" s="50" t="n">
        <f aca="false">SUM('1018074'!V71)</f>
        <v>0</v>
      </c>
      <c r="W71" s="50" t="n">
        <f aca="false">SUM('1018074'!W71)</f>
        <v>0</v>
      </c>
      <c r="X71" s="50" t="n">
        <f aca="false">SUM('1018074'!X71)</f>
        <v>0</v>
      </c>
      <c r="Y71" s="50" t="n">
        <f aca="false">SUM('1018074'!Y71)</f>
        <v>0</v>
      </c>
      <c r="Z71" s="50" t="n">
        <f aca="false">SUM('1018074'!Z71)</f>
        <v>0</v>
      </c>
      <c r="AA71" s="50" t="n">
        <f aca="false">SUM('1018074'!AA71)</f>
        <v>0</v>
      </c>
      <c r="AB71" s="51" t="n">
        <f aca="false">SUM('1018074'!AB71)</f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70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70"/>
      <c r="B73" s="77" t="s">
        <v>73</v>
      </c>
      <c r="C73" s="23" t="s">
        <v>74</v>
      </c>
      <c r="D73" s="95" t="s">
        <v>31</v>
      </c>
      <c r="E73" s="49" t="n">
        <f aca="false">SUM('1018074'!E73)</f>
        <v>0</v>
      </c>
      <c r="F73" s="50" t="n">
        <f aca="false">SUM('1018074'!F73)</f>
        <v>0</v>
      </c>
      <c r="G73" s="50" t="n">
        <f aca="false">SUM('1018074'!G73)</f>
        <v>0</v>
      </c>
      <c r="H73" s="51" t="n">
        <f aca="false">SUM('1018074'!H73)</f>
        <v>0</v>
      </c>
      <c r="I73" s="49" t="n">
        <f aca="false">SUM('1018074'!I73)</f>
        <v>0</v>
      </c>
      <c r="J73" s="50" t="n">
        <f aca="false">SUM('1018074'!J73)</f>
        <v>0</v>
      </c>
      <c r="K73" s="50" t="n">
        <f aca="false">SUM('1018074'!K73)</f>
        <v>0</v>
      </c>
      <c r="L73" s="50" t="n">
        <f aca="false">SUM('1018074'!L73)</f>
        <v>0</v>
      </c>
      <c r="M73" s="50" t="n">
        <f aca="false">SUM('1018074'!M73)</f>
        <v>0</v>
      </c>
      <c r="N73" s="50" t="n">
        <f aca="false">SUM('1018074'!N73)</f>
        <v>0</v>
      </c>
      <c r="O73" s="50" t="n">
        <f aca="false">SUM('1018074'!O73)</f>
        <v>0</v>
      </c>
      <c r="P73" s="50" t="n">
        <f aca="false">SUM('1018074'!P73)</f>
        <v>0</v>
      </c>
      <c r="Q73" s="50" t="n">
        <f aca="false">SUM('1018074'!Q73)</f>
        <v>0</v>
      </c>
      <c r="R73" s="50" t="n">
        <f aca="false">SUM('1018074'!R73)</f>
        <v>0</v>
      </c>
      <c r="S73" s="50" t="n">
        <f aca="false">SUM('1018074'!S73)</f>
        <v>0</v>
      </c>
      <c r="T73" s="50" t="n">
        <f aca="false">SUM('1018074'!T73)</f>
        <v>0</v>
      </c>
      <c r="U73" s="50" t="n">
        <f aca="false">SUM('1018074'!U73)</f>
        <v>0</v>
      </c>
      <c r="V73" s="50" t="n">
        <f aca="false">SUM('1018074'!V73)</f>
        <v>0</v>
      </c>
      <c r="W73" s="50" t="n">
        <f aca="false">SUM('1018074'!W73)</f>
        <v>0</v>
      </c>
      <c r="X73" s="50" t="n">
        <f aca="false">SUM('1018074'!X73)</f>
        <v>0</v>
      </c>
      <c r="Y73" s="50" t="n">
        <f aca="false">SUM('1018074'!Y73)</f>
        <v>0</v>
      </c>
      <c r="Z73" s="50" t="n">
        <f aca="false">SUM('1018074'!Z73)</f>
        <v>0</v>
      </c>
      <c r="AA73" s="50" t="n">
        <f aca="false">SUM('1018074'!AA73)</f>
        <v>0</v>
      </c>
      <c r="AB73" s="51" t="n">
        <f aca="false">SUM('1018074'!AB73)</f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70"/>
      <c r="B74" s="77"/>
      <c r="C74" s="23"/>
      <c r="D74" s="95" t="s">
        <v>32</v>
      </c>
      <c r="E74" s="49" t="n">
        <f aca="false">SUM('1018074'!E74)</f>
        <v>0</v>
      </c>
      <c r="F74" s="50" t="n">
        <f aca="false">SUM('1018074'!F74)</f>
        <v>0</v>
      </c>
      <c r="G74" s="50" t="n">
        <f aca="false">SUM('1018074'!G74)</f>
        <v>0</v>
      </c>
      <c r="H74" s="51" t="n">
        <f aca="false">SUM('1018074'!H74)</f>
        <v>0</v>
      </c>
      <c r="I74" s="49" t="n">
        <f aca="false">SUM('1018074'!I74)</f>
        <v>0</v>
      </c>
      <c r="J74" s="50" t="n">
        <f aca="false">SUM('1018074'!J74)</f>
        <v>0</v>
      </c>
      <c r="K74" s="50" t="n">
        <f aca="false">SUM('1018074'!K74)</f>
        <v>0</v>
      </c>
      <c r="L74" s="50" t="n">
        <f aca="false">SUM('1018074'!L74)</f>
        <v>0</v>
      </c>
      <c r="M74" s="50" t="n">
        <f aca="false">SUM('1018074'!M74)</f>
        <v>0</v>
      </c>
      <c r="N74" s="50" t="n">
        <f aca="false">SUM('1018074'!N74)</f>
        <v>0</v>
      </c>
      <c r="O74" s="50" t="n">
        <f aca="false">SUM('1018074'!O74)</f>
        <v>0</v>
      </c>
      <c r="P74" s="50" t="n">
        <f aca="false">SUM('1018074'!P74)</f>
        <v>0</v>
      </c>
      <c r="Q74" s="50" t="n">
        <f aca="false">SUM('1018074'!Q74)</f>
        <v>0</v>
      </c>
      <c r="R74" s="50" t="n">
        <f aca="false">SUM('1018074'!R74)</f>
        <v>0</v>
      </c>
      <c r="S74" s="50" t="n">
        <f aca="false">SUM('1018074'!S74)</f>
        <v>0</v>
      </c>
      <c r="T74" s="50" t="n">
        <f aca="false">SUM('1018074'!T74)</f>
        <v>0</v>
      </c>
      <c r="U74" s="50" t="n">
        <f aca="false">SUM('1018074'!U74)</f>
        <v>0</v>
      </c>
      <c r="V74" s="50" t="n">
        <f aca="false">SUM('1018074'!V74)</f>
        <v>0</v>
      </c>
      <c r="W74" s="50" t="n">
        <f aca="false">SUM('1018074'!W74)</f>
        <v>0</v>
      </c>
      <c r="X74" s="50" t="n">
        <f aca="false">SUM('1018074'!X74)</f>
        <v>0</v>
      </c>
      <c r="Y74" s="50" t="n">
        <f aca="false">SUM('1018074'!Y74)</f>
        <v>0</v>
      </c>
      <c r="Z74" s="50" t="n">
        <f aca="false">SUM('1018074'!Z74)</f>
        <v>0</v>
      </c>
      <c r="AA74" s="50" t="n">
        <f aca="false">SUM('1018074'!AA74)</f>
        <v>0</v>
      </c>
      <c r="AB74" s="51" t="n">
        <f aca="false">SUM('1018074'!AB74)</f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70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70"/>
      <c r="B76" s="134" t="s">
        <v>75</v>
      </c>
      <c r="C76" s="135" t="s">
        <v>76</v>
      </c>
      <c r="D76" s="96" t="s">
        <v>31</v>
      </c>
      <c r="E76" s="90" t="n">
        <f aca="false">SUM(E64+E67+E70+E73)</f>
        <v>3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2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1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70"/>
      <c r="B77" s="134"/>
      <c r="C77" s="135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70"/>
      <c r="B78" s="134"/>
      <c r="C78" s="135"/>
      <c r="D78" s="97" t="s">
        <v>33</v>
      </c>
      <c r="E78" s="82" t="n">
        <f aca="false">E76+E77</f>
        <v>3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2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1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104" t="n">
        <v>6</v>
      </c>
      <c r="B79" s="99" t="s">
        <v>77</v>
      </c>
      <c r="C79" s="72" t="s">
        <v>78</v>
      </c>
      <c r="D79" s="94" t="s">
        <v>31</v>
      </c>
      <c r="E79" s="74" t="n">
        <f aca="false">SUM('1018074'!E79)</f>
        <v>18</v>
      </c>
      <c r="F79" s="75" t="n">
        <f aca="false">SUM('1018074'!F79)</f>
        <v>0</v>
      </c>
      <c r="G79" s="75" t="n">
        <f aca="false">SUM('1018074'!G79)</f>
        <v>0</v>
      </c>
      <c r="H79" s="76" t="n">
        <f aca="false">SUM('1018074'!H79)</f>
        <v>0</v>
      </c>
      <c r="I79" s="74" t="n">
        <f aca="false">SUM('1018074'!I79)</f>
        <v>0</v>
      </c>
      <c r="J79" s="75" t="n">
        <f aca="false">SUM('1018074'!J79)</f>
        <v>0</v>
      </c>
      <c r="K79" s="75" t="n">
        <f aca="false">SUM('1018074'!K79)</f>
        <v>2</v>
      </c>
      <c r="L79" s="75" t="n">
        <f aca="false">SUM('1018074'!L79)</f>
        <v>0</v>
      </c>
      <c r="M79" s="75" t="n">
        <f aca="false">SUM('1018074'!M79)</f>
        <v>2</v>
      </c>
      <c r="N79" s="75" t="n">
        <f aca="false">SUM('1018074'!N79)</f>
        <v>0</v>
      </c>
      <c r="O79" s="75" t="n">
        <f aca="false">SUM('1018074'!O79)</f>
        <v>2</v>
      </c>
      <c r="P79" s="75" t="n">
        <f aca="false">SUM('1018074'!P79)</f>
        <v>0</v>
      </c>
      <c r="Q79" s="75" t="n">
        <f aca="false">SUM('1018074'!Q79)</f>
        <v>6</v>
      </c>
      <c r="R79" s="75" t="n">
        <f aca="false">SUM('1018074'!R79)</f>
        <v>0</v>
      </c>
      <c r="S79" s="75" t="n">
        <f aca="false">SUM('1018074'!S79)</f>
        <v>1</v>
      </c>
      <c r="T79" s="75" t="n">
        <f aca="false">SUM('1018074'!T79)</f>
        <v>0</v>
      </c>
      <c r="U79" s="75" t="n">
        <f aca="false">SUM('1018074'!U79)</f>
        <v>0</v>
      </c>
      <c r="V79" s="75" t="n">
        <f aca="false">SUM('1018074'!V79)</f>
        <v>0</v>
      </c>
      <c r="W79" s="75" t="n">
        <f aca="false">SUM('1018074'!W79)</f>
        <v>0</v>
      </c>
      <c r="X79" s="75" t="n">
        <f aca="false">SUM('1018074'!X79)</f>
        <v>0</v>
      </c>
      <c r="Y79" s="75" t="n">
        <f aca="false">SUM('1018074'!Y79)</f>
        <v>0</v>
      </c>
      <c r="Z79" s="75" t="n">
        <f aca="false">SUM('1018074'!Z79)</f>
        <v>0</v>
      </c>
      <c r="AA79" s="75" t="n">
        <f aca="false">SUM('1018074'!AA79)</f>
        <v>5</v>
      </c>
      <c r="AB79" s="76" t="n">
        <f aca="false">SUM('1018074'!AB79)</f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104"/>
      <c r="B80" s="99"/>
      <c r="C80" s="72"/>
      <c r="D80" s="95" t="s">
        <v>32</v>
      </c>
      <c r="E80" s="49" t="n">
        <f aca="false">SUM('1018074'!E80)</f>
        <v>0</v>
      </c>
      <c r="F80" s="50" t="n">
        <f aca="false">SUM('1018074'!F80)</f>
        <v>0</v>
      </c>
      <c r="G80" s="50" t="n">
        <f aca="false">SUM('1018074'!G80)</f>
        <v>0</v>
      </c>
      <c r="H80" s="51" t="n">
        <f aca="false">SUM('1018074'!H80)</f>
        <v>0</v>
      </c>
      <c r="I80" s="49" t="n">
        <f aca="false">SUM('1018074'!I80)</f>
        <v>0</v>
      </c>
      <c r="J80" s="50" t="n">
        <f aca="false">SUM('1018074'!J80)</f>
        <v>0</v>
      </c>
      <c r="K80" s="50" t="n">
        <f aca="false">SUM('1018074'!K80)</f>
        <v>0</v>
      </c>
      <c r="L80" s="50" t="n">
        <f aca="false">SUM('1018074'!L80)</f>
        <v>0</v>
      </c>
      <c r="M80" s="50" t="n">
        <f aca="false">SUM('1018074'!M80)</f>
        <v>0</v>
      </c>
      <c r="N80" s="50" t="n">
        <f aca="false">SUM('1018074'!N80)</f>
        <v>0</v>
      </c>
      <c r="O80" s="50" t="n">
        <f aca="false">SUM('1018074'!O80)</f>
        <v>0</v>
      </c>
      <c r="P80" s="50" t="n">
        <f aca="false">SUM('1018074'!P80)</f>
        <v>0</v>
      </c>
      <c r="Q80" s="50" t="n">
        <f aca="false">SUM('1018074'!Q80)</f>
        <v>0</v>
      </c>
      <c r="R80" s="50" t="n">
        <f aca="false">SUM('1018074'!R80)</f>
        <v>0</v>
      </c>
      <c r="S80" s="50" t="n">
        <f aca="false">SUM('1018074'!S80)</f>
        <v>0</v>
      </c>
      <c r="T80" s="50" t="n">
        <f aca="false">SUM('1018074'!T80)</f>
        <v>0</v>
      </c>
      <c r="U80" s="50" t="n">
        <f aca="false">SUM('1018074'!U80)</f>
        <v>0</v>
      </c>
      <c r="V80" s="50" t="n">
        <f aca="false">SUM('1018074'!V80)</f>
        <v>0</v>
      </c>
      <c r="W80" s="50" t="n">
        <f aca="false">SUM('1018074'!W80)</f>
        <v>0</v>
      </c>
      <c r="X80" s="50" t="n">
        <f aca="false">SUM('1018074'!X80)</f>
        <v>0</v>
      </c>
      <c r="Y80" s="50" t="n">
        <f aca="false">SUM('1018074'!Y80)</f>
        <v>0</v>
      </c>
      <c r="Z80" s="50" t="n">
        <f aca="false">SUM('1018074'!Z80)</f>
        <v>0</v>
      </c>
      <c r="AA80" s="50" t="n">
        <f aca="false">SUM('1018074'!AA80)</f>
        <v>0</v>
      </c>
      <c r="AB80" s="51" t="n">
        <f aca="false">SUM('1018074'!AB80)</f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104"/>
      <c r="B81" s="99"/>
      <c r="C81" s="72"/>
      <c r="D81" s="95" t="s">
        <v>33</v>
      </c>
      <c r="E81" s="87" t="n">
        <f aca="false">E79+E80</f>
        <v>18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2</v>
      </c>
      <c r="L81" s="88" t="n">
        <f aca="false">L79+L80</f>
        <v>0</v>
      </c>
      <c r="M81" s="88" t="n">
        <f aca="false">M79+M80</f>
        <v>2</v>
      </c>
      <c r="N81" s="88" t="n">
        <f aca="false">N79+N80</f>
        <v>0</v>
      </c>
      <c r="O81" s="88" t="n">
        <f aca="false">O79+O80</f>
        <v>2</v>
      </c>
      <c r="P81" s="88" t="n">
        <f aca="false">P79+P80</f>
        <v>0</v>
      </c>
      <c r="Q81" s="88" t="n">
        <f aca="false">Q79+Q80</f>
        <v>6</v>
      </c>
      <c r="R81" s="88" t="n">
        <f aca="false">R79+R80</f>
        <v>0</v>
      </c>
      <c r="S81" s="88" t="n">
        <f aca="false">S79+S80</f>
        <v>1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5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104"/>
      <c r="B82" s="100" t="s">
        <v>79</v>
      </c>
      <c r="C82" s="23" t="s">
        <v>80</v>
      </c>
      <c r="D82" s="95" t="s">
        <v>31</v>
      </c>
      <c r="E82" s="49" t="n">
        <f aca="false">SUM('1018074'!E82)</f>
        <v>3</v>
      </c>
      <c r="F82" s="50" t="n">
        <f aca="false">SUM('1018074'!F82)</f>
        <v>0</v>
      </c>
      <c r="G82" s="50" t="n">
        <f aca="false">SUM('1018074'!G82)</f>
        <v>0</v>
      </c>
      <c r="H82" s="51" t="n">
        <f aca="false">SUM('1018074'!H82)</f>
        <v>0</v>
      </c>
      <c r="I82" s="49" t="n">
        <f aca="false">SUM('1018074'!I82)</f>
        <v>0</v>
      </c>
      <c r="J82" s="50" t="n">
        <f aca="false">SUM('1018074'!J82)</f>
        <v>0</v>
      </c>
      <c r="K82" s="50" t="n">
        <f aca="false">SUM('1018074'!K82)</f>
        <v>0</v>
      </c>
      <c r="L82" s="50" t="n">
        <f aca="false">SUM('1018074'!L82)</f>
        <v>0</v>
      </c>
      <c r="M82" s="50" t="n">
        <f aca="false">SUM('1018074'!M82)</f>
        <v>0</v>
      </c>
      <c r="N82" s="50" t="n">
        <f aca="false">SUM('1018074'!N82)</f>
        <v>0</v>
      </c>
      <c r="O82" s="50" t="n">
        <f aca="false">SUM('1018074'!O82)</f>
        <v>0</v>
      </c>
      <c r="P82" s="50" t="n">
        <f aca="false">SUM('1018074'!P82)</f>
        <v>0</v>
      </c>
      <c r="Q82" s="50" t="n">
        <f aca="false">SUM('1018074'!Q82)</f>
        <v>0</v>
      </c>
      <c r="R82" s="50" t="n">
        <f aca="false">SUM('1018074'!R82)</f>
        <v>0</v>
      </c>
      <c r="S82" s="50" t="n">
        <f aca="false">SUM('1018074'!S82)</f>
        <v>0</v>
      </c>
      <c r="T82" s="50" t="n">
        <f aca="false">SUM('1018074'!T82)</f>
        <v>0</v>
      </c>
      <c r="U82" s="50" t="n">
        <f aca="false">SUM('1018074'!U82)</f>
        <v>1</v>
      </c>
      <c r="V82" s="50" t="n">
        <f aca="false">SUM('1018074'!V82)</f>
        <v>0</v>
      </c>
      <c r="W82" s="50" t="n">
        <f aca="false">SUM('1018074'!W82)</f>
        <v>0</v>
      </c>
      <c r="X82" s="50" t="n">
        <f aca="false">SUM('1018074'!X82)</f>
        <v>0</v>
      </c>
      <c r="Y82" s="50" t="n">
        <f aca="false">SUM('1018074'!Y82)</f>
        <v>0</v>
      </c>
      <c r="Z82" s="50" t="n">
        <f aca="false">SUM('1018074'!Z82)</f>
        <v>0</v>
      </c>
      <c r="AA82" s="50" t="n">
        <f aca="false">SUM('1018074'!AA82)</f>
        <v>2</v>
      </c>
      <c r="AB82" s="51" t="n">
        <f aca="false">SUM('1018074'!AB82)</f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104"/>
      <c r="B83" s="100"/>
      <c r="C83" s="23"/>
      <c r="D83" s="95" t="s">
        <v>32</v>
      </c>
      <c r="E83" s="49" t="n">
        <f aca="false">SUM('1018074'!E83)</f>
        <v>0</v>
      </c>
      <c r="F83" s="50" t="n">
        <f aca="false">SUM('1018074'!F83)</f>
        <v>0</v>
      </c>
      <c r="G83" s="50" t="n">
        <f aca="false">SUM('1018074'!G83)</f>
        <v>0</v>
      </c>
      <c r="H83" s="51" t="n">
        <f aca="false">SUM('1018074'!H83)</f>
        <v>0</v>
      </c>
      <c r="I83" s="49" t="n">
        <f aca="false">SUM('1018074'!I83)</f>
        <v>0</v>
      </c>
      <c r="J83" s="50" t="n">
        <f aca="false">SUM('1018074'!J83)</f>
        <v>0</v>
      </c>
      <c r="K83" s="50" t="n">
        <f aca="false">SUM('1018074'!K83)</f>
        <v>0</v>
      </c>
      <c r="L83" s="50" t="n">
        <f aca="false">SUM('1018074'!L83)</f>
        <v>0</v>
      </c>
      <c r="M83" s="50" t="n">
        <f aca="false">SUM('1018074'!M83)</f>
        <v>0</v>
      </c>
      <c r="N83" s="50" t="n">
        <f aca="false">SUM('1018074'!N83)</f>
        <v>0</v>
      </c>
      <c r="O83" s="50" t="n">
        <f aca="false">SUM('1018074'!O83)</f>
        <v>0</v>
      </c>
      <c r="P83" s="50" t="n">
        <f aca="false">SUM('1018074'!P83)</f>
        <v>0</v>
      </c>
      <c r="Q83" s="50" t="n">
        <f aca="false">SUM('1018074'!Q83)</f>
        <v>0</v>
      </c>
      <c r="R83" s="50" t="n">
        <f aca="false">SUM('1018074'!R83)</f>
        <v>0</v>
      </c>
      <c r="S83" s="50" t="n">
        <f aca="false">SUM('1018074'!S83)</f>
        <v>0</v>
      </c>
      <c r="T83" s="50" t="n">
        <f aca="false">SUM('1018074'!T83)</f>
        <v>0</v>
      </c>
      <c r="U83" s="50" t="n">
        <f aca="false">SUM('1018074'!U83)</f>
        <v>0</v>
      </c>
      <c r="V83" s="50" t="n">
        <f aca="false">SUM('1018074'!V83)</f>
        <v>0</v>
      </c>
      <c r="W83" s="50" t="n">
        <f aca="false">SUM('1018074'!W83)</f>
        <v>0</v>
      </c>
      <c r="X83" s="50" t="n">
        <f aca="false">SUM('1018074'!X83)</f>
        <v>0</v>
      </c>
      <c r="Y83" s="50" t="n">
        <f aca="false">SUM('1018074'!Y83)</f>
        <v>0</v>
      </c>
      <c r="Z83" s="50" t="n">
        <f aca="false">SUM('1018074'!Z83)</f>
        <v>0</v>
      </c>
      <c r="AA83" s="50" t="n">
        <f aca="false">SUM('1018074'!AA83)</f>
        <v>0</v>
      </c>
      <c r="AB83" s="51" t="n">
        <f aca="false">SUM('1018074'!AB83)</f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104"/>
      <c r="B84" s="100"/>
      <c r="C84" s="23"/>
      <c r="D84" s="95" t="s">
        <v>33</v>
      </c>
      <c r="E84" s="87" t="n">
        <f aca="false">E82+E83</f>
        <v>3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1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2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104"/>
      <c r="B85" s="100" t="s">
        <v>81</v>
      </c>
      <c r="C85" s="23" t="s">
        <v>82</v>
      </c>
      <c r="D85" s="95" t="s">
        <v>31</v>
      </c>
      <c r="E85" s="49" t="n">
        <f aca="false">SUM('1018074'!E85)</f>
        <v>0</v>
      </c>
      <c r="F85" s="50" t="n">
        <f aca="false">SUM('1018074'!F85)</f>
        <v>0</v>
      </c>
      <c r="G85" s="50" t="n">
        <f aca="false">SUM('1018074'!G85)</f>
        <v>0</v>
      </c>
      <c r="H85" s="51" t="n">
        <f aca="false">SUM('1018074'!H85)</f>
        <v>0</v>
      </c>
      <c r="I85" s="49" t="n">
        <f aca="false">SUM('1018074'!I85)</f>
        <v>0</v>
      </c>
      <c r="J85" s="50" t="n">
        <f aca="false">SUM('1018074'!J85)</f>
        <v>0</v>
      </c>
      <c r="K85" s="50" t="n">
        <f aca="false">SUM('1018074'!K85)</f>
        <v>0</v>
      </c>
      <c r="L85" s="50" t="n">
        <f aca="false">SUM('1018074'!L85)</f>
        <v>0</v>
      </c>
      <c r="M85" s="50" t="n">
        <f aca="false">SUM('1018074'!M85)</f>
        <v>0</v>
      </c>
      <c r="N85" s="50" t="n">
        <f aca="false">SUM('1018074'!N85)</f>
        <v>0</v>
      </c>
      <c r="O85" s="50" t="n">
        <f aca="false">SUM('1018074'!O85)</f>
        <v>0</v>
      </c>
      <c r="P85" s="50" t="n">
        <f aca="false">SUM('1018074'!P85)</f>
        <v>0</v>
      </c>
      <c r="Q85" s="50" t="n">
        <f aca="false">SUM('1018074'!Q85)</f>
        <v>0</v>
      </c>
      <c r="R85" s="50" t="n">
        <f aca="false">SUM('1018074'!R85)</f>
        <v>0</v>
      </c>
      <c r="S85" s="50" t="n">
        <f aca="false">SUM('1018074'!S85)</f>
        <v>0</v>
      </c>
      <c r="T85" s="50" t="n">
        <f aca="false">SUM('1018074'!T85)</f>
        <v>0</v>
      </c>
      <c r="U85" s="50" t="n">
        <f aca="false">SUM('1018074'!U85)</f>
        <v>0</v>
      </c>
      <c r="V85" s="50" t="n">
        <f aca="false">SUM('1018074'!V85)</f>
        <v>0</v>
      </c>
      <c r="W85" s="50" t="n">
        <f aca="false">SUM('1018074'!W85)</f>
        <v>0</v>
      </c>
      <c r="X85" s="50" t="n">
        <f aca="false">SUM('1018074'!X85)</f>
        <v>0</v>
      </c>
      <c r="Y85" s="50" t="n">
        <f aca="false">SUM('1018074'!Y85)</f>
        <v>0</v>
      </c>
      <c r="Z85" s="50" t="n">
        <f aca="false">SUM('1018074'!Z85)</f>
        <v>0</v>
      </c>
      <c r="AA85" s="50" t="n">
        <f aca="false">SUM('1018074'!AA85)</f>
        <v>0</v>
      </c>
      <c r="AB85" s="51" t="n">
        <f aca="false">SUM('1018074'!AB85)</f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104"/>
      <c r="B86" s="100"/>
      <c r="C86" s="23"/>
      <c r="D86" s="95" t="s">
        <v>32</v>
      </c>
      <c r="E86" s="49" t="n">
        <f aca="false">SUM('1018074'!E86)</f>
        <v>0</v>
      </c>
      <c r="F86" s="50" t="n">
        <f aca="false">SUM('1018074'!F86)</f>
        <v>0</v>
      </c>
      <c r="G86" s="50" t="n">
        <f aca="false">SUM('1018074'!G86)</f>
        <v>0</v>
      </c>
      <c r="H86" s="51" t="n">
        <f aca="false">SUM('1018074'!H86)</f>
        <v>0</v>
      </c>
      <c r="I86" s="49" t="n">
        <f aca="false">SUM('1018074'!I86)</f>
        <v>0</v>
      </c>
      <c r="J86" s="50" t="n">
        <f aca="false">SUM('1018074'!J86)</f>
        <v>0</v>
      </c>
      <c r="K86" s="50" t="n">
        <f aca="false">SUM('1018074'!K86)</f>
        <v>0</v>
      </c>
      <c r="L86" s="50" t="n">
        <f aca="false">SUM('1018074'!L86)</f>
        <v>0</v>
      </c>
      <c r="M86" s="50" t="n">
        <f aca="false">SUM('1018074'!M86)</f>
        <v>0</v>
      </c>
      <c r="N86" s="50" t="n">
        <f aca="false">SUM('1018074'!N86)</f>
        <v>0</v>
      </c>
      <c r="O86" s="50" t="n">
        <f aca="false">SUM('1018074'!O86)</f>
        <v>0</v>
      </c>
      <c r="P86" s="50" t="n">
        <f aca="false">SUM('1018074'!P86)</f>
        <v>0</v>
      </c>
      <c r="Q86" s="50" t="n">
        <f aca="false">SUM('1018074'!Q86)</f>
        <v>0</v>
      </c>
      <c r="R86" s="50" t="n">
        <f aca="false">SUM('1018074'!R86)</f>
        <v>0</v>
      </c>
      <c r="S86" s="50" t="n">
        <f aca="false">SUM('1018074'!S86)</f>
        <v>0</v>
      </c>
      <c r="T86" s="50" t="n">
        <f aca="false">SUM('1018074'!T86)</f>
        <v>0</v>
      </c>
      <c r="U86" s="50" t="n">
        <f aca="false">SUM('1018074'!U86)</f>
        <v>0</v>
      </c>
      <c r="V86" s="50" t="n">
        <f aca="false">SUM('1018074'!V86)</f>
        <v>0</v>
      </c>
      <c r="W86" s="50" t="n">
        <f aca="false">SUM('1018074'!W86)</f>
        <v>0</v>
      </c>
      <c r="X86" s="50" t="n">
        <f aca="false">SUM('1018074'!X86)</f>
        <v>0</v>
      </c>
      <c r="Y86" s="50" t="n">
        <f aca="false">SUM('1018074'!Y86)</f>
        <v>0</v>
      </c>
      <c r="Z86" s="50" t="n">
        <f aca="false">SUM('1018074'!Z86)</f>
        <v>0</v>
      </c>
      <c r="AA86" s="50" t="n">
        <f aca="false">SUM('1018074'!AA86)</f>
        <v>0</v>
      </c>
      <c r="AB86" s="51" t="n">
        <f aca="false">SUM('1018074'!AB86)</f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104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104"/>
      <c r="B88" s="134" t="s">
        <v>83</v>
      </c>
      <c r="C88" s="135" t="s">
        <v>84</v>
      </c>
      <c r="D88" s="96" t="s">
        <v>31</v>
      </c>
      <c r="E88" s="90" t="n">
        <f aca="false">E79+E82+E85</f>
        <v>21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2</v>
      </c>
      <c r="L88" s="91" t="n">
        <f aca="false">L79+L82+L85</f>
        <v>0</v>
      </c>
      <c r="M88" s="91" t="n">
        <f aca="false">M79+M82+M85</f>
        <v>2</v>
      </c>
      <c r="N88" s="91" t="n">
        <f aca="false">N79+N82+N85</f>
        <v>0</v>
      </c>
      <c r="O88" s="91" t="n">
        <f aca="false">O79+O82+O85</f>
        <v>2</v>
      </c>
      <c r="P88" s="91" t="n">
        <f aca="false">P79+P82+P85</f>
        <v>0</v>
      </c>
      <c r="Q88" s="91" t="n">
        <f aca="false">Q79+Q82+Q85</f>
        <v>6</v>
      </c>
      <c r="R88" s="91" t="n">
        <f aca="false">R79+R82+R85</f>
        <v>0</v>
      </c>
      <c r="S88" s="91" t="n">
        <f aca="false">S79+S82+S85</f>
        <v>1</v>
      </c>
      <c r="T88" s="91" t="n">
        <f aca="false">T79+T82+T85</f>
        <v>0</v>
      </c>
      <c r="U88" s="91" t="n">
        <f aca="false">U79+U82+U85</f>
        <v>1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7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104"/>
      <c r="B89" s="134"/>
      <c r="C89" s="135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104"/>
      <c r="B90" s="134"/>
      <c r="C90" s="135"/>
      <c r="D90" s="97" t="s">
        <v>33</v>
      </c>
      <c r="E90" s="82" t="n">
        <f aca="false">E88+E89</f>
        <v>21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2</v>
      </c>
      <c r="L90" s="83" t="n">
        <f aca="false">L88+L89</f>
        <v>0</v>
      </c>
      <c r="M90" s="83" t="n">
        <f aca="false">M88+M89</f>
        <v>2</v>
      </c>
      <c r="N90" s="83" t="n">
        <f aca="false">N88+N89</f>
        <v>0</v>
      </c>
      <c r="O90" s="83" t="n">
        <f aca="false">O88+O89</f>
        <v>2</v>
      </c>
      <c r="P90" s="83" t="n">
        <f aca="false">P88+P89</f>
        <v>0</v>
      </c>
      <c r="Q90" s="83" t="n">
        <f aca="false">Q88+Q89</f>
        <v>6</v>
      </c>
      <c r="R90" s="83" t="n">
        <f aca="false">R88+R89</f>
        <v>0</v>
      </c>
      <c r="S90" s="83" t="n">
        <f aca="false">S88+S89</f>
        <v>1</v>
      </c>
      <c r="T90" s="83" t="n">
        <f aca="false">T88+T89</f>
        <v>0</v>
      </c>
      <c r="U90" s="83" t="n">
        <f aca="false">U88+U89</f>
        <v>1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7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104" t="n">
        <v>7</v>
      </c>
      <c r="B91" s="99" t="s">
        <v>85</v>
      </c>
      <c r="C91" s="72" t="s">
        <v>86</v>
      </c>
      <c r="D91" s="94" t="s">
        <v>31</v>
      </c>
      <c r="E91" s="74" t="n">
        <f aca="false">SUM('1018074'!E91)</f>
        <v>268</v>
      </c>
      <c r="F91" s="75" t="n">
        <f aca="false">SUM('1018074'!F91)</f>
        <v>0</v>
      </c>
      <c r="G91" s="75" t="n">
        <f aca="false">SUM('1018074'!G91)</f>
        <v>0</v>
      </c>
      <c r="H91" s="76" t="n">
        <f aca="false">SUM('1018074'!H91)</f>
        <v>0</v>
      </c>
      <c r="I91" s="74" t="n">
        <f aca="false">SUM('1018074'!I91)</f>
        <v>80</v>
      </c>
      <c r="J91" s="75" t="n">
        <f aca="false">SUM('1018074'!J91)</f>
        <v>0</v>
      </c>
      <c r="K91" s="75" t="n">
        <f aca="false">SUM('1018074'!K91)</f>
        <v>10</v>
      </c>
      <c r="L91" s="75" t="n">
        <f aca="false">SUM('1018074'!L91)</f>
        <v>0</v>
      </c>
      <c r="M91" s="75" t="n">
        <f aca="false">SUM('1018074'!M91)</f>
        <v>20</v>
      </c>
      <c r="N91" s="75" t="n">
        <f aca="false">SUM('1018074'!N91)</f>
        <v>0</v>
      </c>
      <c r="O91" s="75" t="n">
        <f aca="false">SUM('1018074'!O91)</f>
        <v>12</v>
      </c>
      <c r="P91" s="75" t="n">
        <f aca="false">SUM('1018074'!P91)</f>
        <v>0</v>
      </c>
      <c r="Q91" s="75" t="n">
        <f aca="false">SUM('1018074'!Q91)</f>
        <v>3</v>
      </c>
      <c r="R91" s="75" t="n">
        <f aca="false">SUM('1018074'!R91)</f>
        <v>0</v>
      </c>
      <c r="S91" s="75" t="n">
        <f aca="false">SUM('1018074'!S91)</f>
        <v>0</v>
      </c>
      <c r="T91" s="75" t="n">
        <f aca="false">SUM('1018074'!T91)</f>
        <v>0</v>
      </c>
      <c r="U91" s="75" t="n">
        <f aca="false">SUM('1018074'!U91)</f>
        <v>1</v>
      </c>
      <c r="V91" s="75" t="n">
        <f aca="false">SUM('1018074'!V91)</f>
        <v>0</v>
      </c>
      <c r="W91" s="75" t="n">
        <f aca="false">SUM('1018074'!W91)</f>
        <v>0</v>
      </c>
      <c r="X91" s="75" t="n">
        <f aca="false">SUM('1018074'!X91)</f>
        <v>0</v>
      </c>
      <c r="Y91" s="75" t="n">
        <f aca="false">SUM('1018074'!Y91)</f>
        <v>54</v>
      </c>
      <c r="Z91" s="75" t="n">
        <f aca="false">SUM('1018074'!Z91)</f>
        <v>0</v>
      </c>
      <c r="AA91" s="75" t="n">
        <f aca="false">SUM('1018074'!AA91)</f>
        <v>88</v>
      </c>
      <c r="AB91" s="76" t="n">
        <f aca="false">SUM('1018074'!AB91)</f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104"/>
      <c r="B92" s="99"/>
      <c r="C92" s="72"/>
      <c r="D92" s="95" t="s">
        <v>32</v>
      </c>
      <c r="E92" s="49" t="n">
        <f aca="false">SUM('1018074'!E92)</f>
        <v>0</v>
      </c>
      <c r="F92" s="50" t="n">
        <f aca="false">SUM('1018074'!F92)</f>
        <v>0</v>
      </c>
      <c r="G92" s="50" t="n">
        <f aca="false">SUM('1018074'!G92)</f>
        <v>0</v>
      </c>
      <c r="H92" s="51" t="n">
        <f aca="false">SUM('1018074'!H92)</f>
        <v>0</v>
      </c>
      <c r="I92" s="49" t="n">
        <f aca="false">SUM('1018074'!I92)</f>
        <v>0</v>
      </c>
      <c r="J92" s="50" t="n">
        <f aca="false">SUM('1018074'!J92)</f>
        <v>0</v>
      </c>
      <c r="K92" s="50" t="n">
        <f aca="false">SUM('1018074'!K92)</f>
        <v>0</v>
      </c>
      <c r="L92" s="50" t="n">
        <f aca="false">SUM('1018074'!L92)</f>
        <v>0</v>
      </c>
      <c r="M92" s="50" t="n">
        <f aca="false">SUM('1018074'!M92)</f>
        <v>0</v>
      </c>
      <c r="N92" s="50" t="n">
        <f aca="false">SUM('1018074'!N92)</f>
        <v>0</v>
      </c>
      <c r="O92" s="50" t="n">
        <f aca="false">SUM('1018074'!O92)</f>
        <v>0</v>
      </c>
      <c r="P92" s="50" t="n">
        <f aca="false">SUM('1018074'!P92)</f>
        <v>0</v>
      </c>
      <c r="Q92" s="50" t="n">
        <f aca="false">SUM('1018074'!Q92)</f>
        <v>0</v>
      </c>
      <c r="R92" s="50" t="n">
        <f aca="false">SUM('1018074'!R92)</f>
        <v>0</v>
      </c>
      <c r="S92" s="50" t="n">
        <f aca="false">SUM('1018074'!S92)</f>
        <v>0</v>
      </c>
      <c r="T92" s="50" t="n">
        <f aca="false">SUM('1018074'!T92)</f>
        <v>0</v>
      </c>
      <c r="U92" s="50" t="n">
        <f aca="false">SUM('1018074'!U92)</f>
        <v>0</v>
      </c>
      <c r="V92" s="50" t="n">
        <f aca="false">SUM('1018074'!V92)</f>
        <v>0</v>
      </c>
      <c r="W92" s="50" t="n">
        <f aca="false">SUM('1018074'!W92)</f>
        <v>0</v>
      </c>
      <c r="X92" s="50" t="n">
        <f aca="false">SUM('1018074'!X92)</f>
        <v>0</v>
      </c>
      <c r="Y92" s="50" t="n">
        <f aca="false">SUM('1018074'!Y92)</f>
        <v>0</v>
      </c>
      <c r="Z92" s="50" t="n">
        <f aca="false">SUM('1018074'!Z92)</f>
        <v>0</v>
      </c>
      <c r="AA92" s="50" t="n">
        <f aca="false">SUM('1018074'!AA92)</f>
        <v>0</v>
      </c>
      <c r="AB92" s="51" t="n">
        <f aca="false">SUM('1018074'!AB92)</f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104"/>
      <c r="B93" s="99"/>
      <c r="C93" s="72"/>
      <c r="D93" s="95" t="s">
        <v>33</v>
      </c>
      <c r="E93" s="87" t="n">
        <f aca="false">E91+E92</f>
        <v>268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80</v>
      </c>
      <c r="J93" s="88" t="n">
        <f aca="false">J91+J92</f>
        <v>0</v>
      </c>
      <c r="K93" s="88" t="n">
        <f aca="false">K91+K92</f>
        <v>10</v>
      </c>
      <c r="L93" s="88" t="n">
        <f aca="false">L91+L92</f>
        <v>0</v>
      </c>
      <c r="M93" s="88" t="n">
        <f aca="false">M91+M92</f>
        <v>20</v>
      </c>
      <c r="N93" s="88" t="n">
        <f aca="false">N91+N92</f>
        <v>0</v>
      </c>
      <c r="O93" s="88" t="n">
        <f aca="false">O91+O92</f>
        <v>12</v>
      </c>
      <c r="P93" s="88" t="n">
        <f aca="false">P91+P92</f>
        <v>0</v>
      </c>
      <c r="Q93" s="88" t="n">
        <f aca="false">Q91+Q92</f>
        <v>3</v>
      </c>
      <c r="R93" s="88" t="n">
        <f aca="false">R91+R92</f>
        <v>0</v>
      </c>
      <c r="S93" s="88" t="n">
        <f aca="false">S91+S92</f>
        <v>0</v>
      </c>
      <c r="T93" s="88" t="n">
        <f aca="false">T91+T92</f>
        <v>0</v>
      </c>
      <c r="U93" s="88" t="n">
        <f aca="false">U91+U92</f>
        <v>1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54</v>
      </c>
      <c r="Z93" s="88" t="n">
        <f aca="false">Z91+Z92</f>
        <v>0</v>
      </c>
      <c r="AA93" s="88" t="n">
        <f aca="false">AA91+AA92</f>
        <v>88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104"/>
      <c r="B94" s="77" t="s">
        <v>87</v>
      </c>
      <c r="C94" s="23" t="s">
        <v>88</v>
      </c>
      <c r="D94" s="95" t="s">
        <v>31</v>
      </c>
      <c r="E94" s="49" t="n">
        <f aca="false">SUM('1018074'!E94)</f>
        <v>2826</v>
      </c>
      <c r="F94" s="50" t="n">
        <f aca="false">SUM('1018074'!F94)</f>
        <v>0</v>
      </c>
      <c r="G94" s="50" t="n">
        <f aca="false">SUM('1018074'!G94)</f>
        <v>185</v>
      </c>
      <c r="H94" s="51" t="n">
        <f aca="false">SUM('1018074'!H94)</f>
        <v>0</v>
      </c>
      <c r="I94" s="49" t="n">
        <f aca="false">SUM('1018074'!I94)</f>
        <v>1297</v>
      </c>
      <c r="J94" s="50" t="n">
        <f aca="false">SUM('1018074'!J94)</f>
        <v>0</v>
      </c>
      <c r="K94" s="50" t="n">
        <f aca="false">SUM('1018074'!K94)</f>
        <v>60</v>
      </c>
      <c r="L94" s="50" t="n">
        <f aca="false">SUM('1018074'!L94)</f>
        <v>0</v>
      </c>
      <c r="M94" s="50" t="n">
        <f aca="false">SUM('1018074'!M94)</f>
        <v>574</v>
      </c>
      <c r="N94" s="50" t="n">
        <f aca="false">SUM('1018074'!N94)</f>
        <v>0</v>
      </c>
      <c r="O94" s="50" t="n">
        <f aca="false">SUM('1018074'!O94)</f>
        <v>127</v>
      </c>
      <c r="P94" s="50" t="n">
        <f aca="false">SUM('1018074'!P94)</f>
        <v>0</v>
      </c>
      <c r="Q94" s="50" t="n">
        <f aca="false">SUM('1018074'!Q94)</f>
        <v>41</v>
      </c>
      <c r="R94" s="50" t="n">
        <f aca="false">SUM('1018074'!R94)</f>
        <v>0</v>
      </c>
      <c r="S94" s="50" t="n">
        <f aca="false">SUM('1018074'!S94)</f>
        <v>6</v>
      </c>
      <c r="T94" s="50" t="n">
        <f aca="false">SUM('1018074'!T94)</f>
        <v>0</v>
      </c>
      <c r="U94" s="50" t="n">
        <f aca="false">SUM('1018074'!U94)</f>
        <v>2</v>
      </c>
      <c r="V94" s="50" t="n">
        <f aca="false">SUM('1018074'!V94)</f>
        <v>0</v>
      </c>
      <c r="W94" s="50" t="n">
        <f aca="false">SUM('1018074'!W94)</f>
        <v>1</v>
      </c>
      <c r="X94" s="50" t="n">
        <f aca="false">SUM('1018074'!X94)</f>
        <v>0</v>
      </c>
      <c r="Y94" s="50" t="n">
        <f aca="false">SUM('1018074'!Y94)</f>
        <v>122</v>
      </c>
      <c r="Z94" s="50" t="n">
        <f aca="false">SUM('1018074'!Z94)</f>
        <v>0</v>
      </c>
      <c r="AA94" s="50" t="n">
        <f aca="false">SUM('1018074'!AA94)</f>
        <v>781</v>
      </c>
      <c r="AB94" s="51" t="n">
        <f aca="false">SUM('1018074'!AB94)</f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104"/>
      <c r="B95" s="77"/>
      <c r="C95" s="23"/>
      <c r="D95" s="95" t="s">
        <v>32</v>
      </c>
      <c r="E95" s="49" t="n">
        <f aca="false">SUM('1018074'!E95)</f>
        <v>0</v>
      </c>
      <c r="F95" s="50" t="n">
        <f aca="false">SUM('1018074'!F95)</f>
        <v>0</v>
      </c>
      <c r="G95" s="50" t="n">
        <f aca="false">SUM('1018074'!G95)</f>
        <v>0</v>
      </c>
      <c r="H95" s="51" t="n">
        <f aca="false">SUM('1018074'!H95)</f>
        <v>0</v>
      </c>
      <c r="I95" s="49" t="n">
        <f aca="false">SUM('1018074'!I95)</f>
        <v>0</v>
      </c>
      <c r="J95" s="50" t="n">
        <f aca="false">SUM('1018074'!J95)</f>
        <v>0</v>
      </c>
      <c r="K95" s="50" t="n">
        <f aca="false">SUM('1018074'!K95)</f>
        <v>0</v>
      </c>
      <c r="L95" s="50" t="n">
        <f aca="false">SUM('1018074'!L95)</f>
        <v>0</v>
      </c>
      <c r="M95" s="50" t="n">
        <f aca="false">SUM('1018074'!M95)</f>
        <v>0</v>
      </c>
      <c r="N95" s="50" t="n">
        <f aca="false">SUM('1018074'!N95)</f>
        <v>0</v>
      </c>
      <c r="O95" s="50" t="n">
        <f aca="false">SUM('1018074'!O95)</f>
        <v>0</v>
      </c>
      <c r="P95" s="50" t="n">
        <f aca="false">SUM('1018074'!P95)</f>
        <v>0</v>
      </c>
      <c r="Q95" s="50" t="n">
        <f aca="false">SUM('1018074'!Q95)</f>
        <v>0</v>
      </c>
      <c r="R95" s="50" t="n">
        <f aca="false">SUM('1018074'!R95)</f>
        <v>0</v>
      </c>
      <c r="S95" s="50" t="n">
        <f aca="false">SUM('1018074'!S95)</f>
        <v>0</v>
      </c>
      <c r="T95" s="50" t="n">
        <f aca="false">SUM('1018074'!T95)</f>
        <v>0</v>
      </c>
      <c r="U95" s="50" t="n">
        <f aca="false">SUM('1018074'!U95)</f>
        <v>0</v>
      </c>
      <c r="V95" s="50" t="n">
        <f aca="false">SUM('1018074'!V95)</f>
        <v>0</v>
      </c>
      <c r="W95" s="50" t="n">
        <f aca="false">SUM('1018074'!W95)</f>
        <v>0</v>
      </c>
      <c r="X95" s="50" t="n">
        <f aca="false">SUM('1018074'!X95)</f>
        <v>0</v>
      </c>
      <c r="Y95" s="50" t="n">
        <f aca="false">SUM('1018074'!Y95)</f>
        <v>0</v>
      </c>
      <c r="Z95" s="50" t="n">
        <f aca="false">SUM('1018074'!Z95)</f>
        <v>0</v>
      </c>
      <c r="AA95" s="50" t="n">
        <f aca="false">SUM('1018074'!AA95)</f>
        <v>0</v>
      </c>
      <c r="AB95" s="51" t="n">
        <f aca="false">SUM('1018074'!AB95)</f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104"/>
      <c r="B96" s="77"/>
      <c r="C96" s="23"/>
      <c r="D96" s="95" t="s">
        <v>33</v>
      </c>
      <c r="E96" s="87" t="n">
        <f aca="false">E94+E95</f>
        <v>2826</v>
      </c>
      <c r="F96" s="88" t="n">
        <f aca="false">F94+F95</f>
        <v>0</v>
      </c>
      <c r="G96" s="88" t="n">
        <f aca="false">G94+G95</f>
        <v>185</v>
      </c>
      <c r="H96" s="89" t="n">
        <f aca="false">H94+H95</f>
        <v>0</v>
      </c>
      <c r="I96" s="87" t="n">
        <f aca="false">I94+I95</f>
        <v>1297</v>
      </c>
      <c r="J96" s="88" t="n">
        <f aca="false">J94+J95</f>
        <v>0</v>
      </c>
      <c r="K96" s="88" t="n">
        <f aca="false">K94+K95</f>
        <v>60</v>
      </c>
      <c r="L96" s="88" t="n">
        <f aca="false">L94+L95</f>
        <v>0</v>
      </c>
      <c r="M96" s="88" t="n">
        <f aca="false">M94+M95</f>
        <v>574</v>
      </c>
      <c r="N96" s="88" t="n">
        <f aca="false">N94+N95</f>
        <v>0</v>
      </c>
      <c r="O96" s="88" t="n">
        <f aca="false">O94+O95</f>
        <v>127</v>
      </c>
      <c r="P96" s="88" t="n">
        <f aca="false">P94+P95</f>
        <v>0</v>
      </c>
      <c r="Q96" s="88" t="n">
        <f aca="false">Q94+Q95</f>
        <v>41</v>
      </c>
      <c r="R96" s="88" t="n">
        <f aca="false">R94+R95</f>
        <v>0</v>
      </c>
      <c r="S96" s="88" t="n">
        <f aca="false">S94+S95</f>
        <v>6</v>
      </c>
      <c r="T96" s="88" t="n">
        <f aca="false">T94+T95</f>
        <v>0</v>
      </c>
      <c r="U96" s="88" t="n">
        <f aca="false">U94+U95</f>
        <v>2</v>
      </c>
      <c r="V96" s="88" t="n">
        <f aca="false">V94+V95</f>
        <v>0</v>
      </c>
      <c r="W96" s="88" t="n">
        <f aca="false">W94+W95</f>
        <v>1</v>
      </c>
      <c r="X96" s="88" t="n">
        <f aca="false">X94+X95</f>
        <v>0</v>
      </c>
      <c r="Y96" s="88" t="n">
        <f aca="false">Y94+Y95</f>
        <v>122</v>
      </c>
      <c r="Z96" s="88" t="n">
        <f aca="false">Z94+Z95</f>
        <v>0</v>
      </c>
      <c r="AA96" s="88" t="n">
        <f aca="false">AA94+AA95</f>
        <v>781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104"/>
      <c r="B97" s="134" t="s">
        <v>89</v>
      </c>
      <c r="C97" s="135" t="s">
        <v>90</v>
      </c>
      <c r="D97" s="96" t="s">
        <v>31</v>
      </c>
      <c r="E97" s="90" t="n">
        <f aca="false">E91+E94</f>
        <v>3094</v>
      </c>
      <c r="F97" s="91" t="n">
        <f aca="false">F91+F94</f>
        <v>0</v>
      </c>
      <c r="G97" s="91" t="n">
        <f aca="false">G91+G94</f>
        <v>185</v>
      </c>
      <c r="H97" s="92" t="n">
        <f aca="false">H91+H94</f>
        <v>0</v>
      </c>
      <c r="I97" s="90" t="n">
        <f aca="false">I91+I94</f>
        <v>1377</v>
      </c>
      <c r="J97" s="91" t="n">
        <f aca="false">J91+J94</f>
        <v>0</v>
      </c>
      <c r="K97" s="91" t="n">
        <f aca="false">K91+K94</f>
        <v>70</v>
      </c>
      <c r="L97" s="91" t="n">
        <f aca="false">L91+L94</f>
        <v>0</v>
      </c>
      <c r="M97" s="91" t="n">
        <f aca="false">M91+M94</f>
        <v>594</v>
      </c>
      <c r="N97" s="91" t="n">
        <f aca="false">N91+N94</f>
        <v>0</v>
      </c>
      <c r="O97" s="91" t="n">
        <f aca="false">O91+O94</f>
        <v>139</v>
      </c>
      <c r="P97" s="91" t="n">
        <f aca="false">P91+P94</f>
        <v>0</v>
      </c>
      <c r="Q97" s="91" t="n">
        <f aca="false">Q91+Q94</f>
        <v>44</v>
      </c>
      <c r="R97" s="91" t="n">
        <f aca="false">R91+R94</f>
        <v>0</v>
      </c>
      <c r="S97" s="91" t="n">
        <f aca="false">S91+S94</f>
        <v>6</v>
      </c>
      <c r="T97" s="91" t="n">
        <f aca="false">T91+T94</f>
        <v>0</v>
      </c>
      <c r="U97" s="91" t="n">
        <f aca="false">U91+U94</f>
        <v>3</v>
      </c>
      <c r="V97" s="91" t="n">
        <f aca="false">V91+V94</f>
        <v>0</v>
      </c>
      <c r="W97" s="91" t="n">
        <f aca="false">W91+W94</f>
        <v>1</v>
      </c>
      <c r="X97" s="91" t="n">
        <f aca="false">X91+X94</f>
        <v>0</v>
      </c>
      <c r="Y97" s="91" t="n">
        <f aca="false">Y91+Y94</f>
        <v>176</v>
      </c>
      <c r="Z97" s="91" t="n">
        <f aca="false">Z91+Z94</f>
        <v>0</v>
      </c>
      <c r="AA97" s="91" t="n">
        <f aca="false">AA91+AA94</f>
        <v>869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104"/>
      <c r="B98" s="134"/>
      <c r="C98" s="135"/>
      <c r="D98" s="96" t="s">
        <v>32</v>
      </c>
      <c r="E98" s="90" t="n">
        <f aca="false">E92+E95</f>
        <v>0</v>
      </c>
      <c r="F98" s="91" t="n">
        <f aca="false">F92+F95</f>
        <v>0</v>
      </c>
      <c r="G98" s="91" t="n">
        <f aca="false">G92+G95</f>
        <v>0</v>
      </c>
      <c r="H98" s="92" t="n">
        <f aca="false">H92+H95</f>
        <v>0</v>
      </c>
      <c r="I98" s="90" t="n">
        <f aca="false">I92+I95</f>
        <v>0</v>
      </c>
      <c r="J98" s="91" t="n">
        <f aca="false">J92+J95</f>
        <v>0</v>
      </c>
      <c r="K98" s="91" t="n">
        <f aca="false">K92+K95</f>
        <v>0</v>
      </c>
      <c r="L98" s="91" t="n">
        <f aca="false">L92+L95</f>
        <v>0</v>
      </c>
      <c r="M98" s="91" t="n">
        <f aca="false">M92+M95</f>
        <v>0</v>
      </c>
      <c r="N98" s="91" t="n">
        <f aca="false">N92+N95</f>
        <v>0</v>
      </c>
      <c r="O98" s="91" t="n">
        <f aca="false">O92+O95</f>
        <v>0</v>
      </c>
      <c r="P98" s="91" t="n">
        <f aca="false">P92+P95</f>
        <v>0</v>
      </c>
      <c r="Q98" s="91" t="n">
        <f aca="false">Q92+Q95</f>
        <v>0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0</v>
      </c>
      <c r="Z98" s="91" t="n">
        <f aca="false">Z92+Z95</f>
        <v>0</v>
      </c>
      <c r="AA98" s="91" t="n">
        <f aca="false">AA92+AA95</f>
        <v>0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104"/>
      <c r="B99" s="134"/>
      <c r="C99" s="135"/>
      <c r="D99" s="97" t="s">
        <v>33</v>
      </c>
      <c r="E99" s="101" t="n">
        <f aca="false">E97+E98</f>
        <v>3094</v>
      </c>
      <c r="F99" s="102" t="n">
        <f aca="false">F97+F98</f>
        <v>0</v>
      </c>
      <c r="G99" s="102" t="n">
        <f aca="false">G97+G98</f>
        <v>185</v>
      </c>
      <c r="H99" s="103" t="n">
        <f aca="false">H97+H98</f>
        <v>0</v>
      </c>
      <c r="I99" s="82" t="n">
        <f aca="false">I97+I98</f>
        <v>1377</v>
      </c>
      <c r="J99" s="83" t="n">
        <f aca="false">J97+J98</f>
        <v>0</v>
      </c>
      <c r="K99" s="83" t="n">
        <f aca="false">K97+K98</f>
        <v>70</v>
      </c>
      <c r="L99" s="83" t="n">
        <f aca="false">L97+L98</f>
        <v>0</v>
      </c>
      <c r="M99" s="83" t="n">
        <f aca="false">M97+M98</f>
        <v>594</v>
      </c>
      <c r="N99" s="83" t="n">
        <f aca="false">N97+N98</f>
        <v>0</v>
      </c>
      <c r="O99" s="83" t="n">
        <f aca="false">O97+O98</f>
        <v>139</v>
      </c>
      <c r="P99" s="83" t="n">
        <f aca="false">P97+P98</f>
        <v>0</v>
      </c>
      <c r="Q99" s="83" t="n">
        <f aca="false">Q97+Q98</f>
        <v>44</v>
      </c>
      <c r="R99" s="83" t="n">
        <f aca="false">R97+R98</f>
        <v>0</v>
      </c>
      <c r="S99" s="83" t="n">
        <f aca="false">S97+S98</f>
        <v>6</v>
      </c>
      <c r="T99" s="83" t="n">
        <f aca="false">T97+T98</f>
        <v>0</v>
      </c>
      <c r="U99" s="83" t="n">
        <f aca="false">U97+U98</f>
        <v>3</v>
      </c>
      <c r="V99" s="83" t="n">
        <f aca="false">V97+V98</f>
        <v>0</v>
      </c>
      <c r="W99" s="83" t="n">
        <f aca="false">W97+W98</f>
        <v>1</v>
      </c>
      <c r="X99" s="83" t="n">
        <f aca="false">X97+X98</f>
        <v>0</v>
      </c>
      <c r="Y99" s="83" t="n">
        <f aca="false">Y97+Y98</f>
        <v>176</v>
      </c>
      <c r="Z99" s="83" t="n">
        <f aca="false">Z97+Z98</f>
        <v>0</v>
      </c>
      <c r="AA99" s="83" t="n">
        <f aca="false">AA97+AA98</f>
        <v>869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104" t="n">
        <v>8</v>
      </c>
      <c r="B100" s="71" t="s">
        <v>91</v>
      </c>
      <c r="C100" s="72" t="s">
        <v>92</v>
      </c>
      <c r="D100" s="94" t="s">
        <v>31</v>
      </c>
      <c r="E100" s="74" t="n">
        <f aca="false">SUM('1018074'!E100)</f>
        <v>0</v>
      </c>
      <c r="F100" s="75" t="n">
        <f aca="false">SUM('1018074'!F100)</f>
        <v>0</v>
      </c>
      <c r="G100" s="75" t="n">
        <f aca="false">SUM('1018074'!G100)</f>
        <v>0</v>
      </c>
      <c r="H100" s="76" t="n">
        <f aca="false">SUM('1018074'!H100)</f>
        <v>0</v>
      </c>
      <c r="I100" s="74" t="n">
        <f aca="false">SUM('1018074'!I100)</f>
        <v>0</v>
      </c>
      <c r="J100" s="75" t="n">
        <f aca="false">SUM('1018074'!J100)</f>
        <v>0</v>
      </c>
      <c r="K100" s="75" t="n">
        <f aca="false">SUM('1018074'!K100)</f>
        <v>0</v>
      </c>
      <c r="L100" s="75" t="n">
        <f aca="false">SUM('1018074'!L100)</f>
        <v>0</v>
      </c>
      <c r="M100" s="75" t="n">
        <f aca="false">SUM('1018074'!M100)</f>
        <v>0</v>
      </c>
      <c r="N100" s="75" t="n">
        <f aca="false">SUM('1018074'!N100)</f>
        <v>0</v>
      </c>
      <c r="O100" s="75" t="n">
        <f aca="false">SUM('1018074'!O100)</f>
        <v>0</v>
      </c>
      <c r="P100" s="75" t="n">
        <f aca="false">SUM('1018074'!P100)</f>
        <v>0</v>
      </c>
      <c r="Q100" s="75" t="n">
        <f aca="false">SUM('1018074'!Q100)</f>
        <v>0</v>
      </c>
      <c r="R100" s="75" t="n">
        <f aca="false">SUM('1018074'!R100)</f>
        <v>0</v>
      </c>
      <c r="S100" s="75" t="n">
        <f aca="false">SUM('1018074'!S100)</f>
        <v>0</v>
      </c>
      <c r="T100" s="75" t="n">
        <f aca="false">SUM('1018074'!T100)</f>
        <v>0</v>
      </c>
      <c r="U100" s="75" t="n">
        <f aca="false">SUM('1018074'!U100)</f>
        <v>0</v>
      </c>
      <c r="V100" s="75" t="n">
        <f aca="false">SUM('1018074'!V100)</f>
        <v>0</v>
      </c>
      <c r="W100" s="75" t="n">
        <f aca="false">SUM('1018074'!W100)</f>
        <v>0</v>
      </c>
      <c r="X100" s="75" t="n">
        <f aca="false">SUM('1018074'!X100)</f>
        <v>0</v>
      </c>
      <c r="Y100" s="75" t="n">
        <f aca="false">SUM('1018074'!Y100)</f>
        <v>0</v>
      </c>
      <c r="Z100" s="75" t="n">
        <f aca="false">SUM('1018074'!Z100)</f>
        <v>0</v>
      </c>
      <c r="AA100" s="75" t="n">
        <f aca="false">SUM('1018074'!AA100)</f>
        <v>0</v>
      </c>
      <c r="AB100" s="76" t="n">
        <f aca="false">SUM('1018074'!AB100)</f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104"/>
      <c r="B101" s="71"/>
      <c r="C101" s="72"/>
      <c r="D101" s="95" t="s">
        <v>32</v>
      </c>
      <c r="E101" s="49" t="n">
        <f aca="false">SUM('1018074'!E101)</f>
        <v>0</v>
      </c>
      <c r="F101" s="50" t="n">
        <f aca="false">SUM('1018074'!F101)</f>
        <v>0</v>
      </c>
      <c r="G101" s="50" t="n">
        <f aca="false">SUM('1018074'!G101)</f>
        <v>0</v>
      </c>
      <c r="H101" s="51" t="n">
        <f aca="false">SUM('1018074'!H101)</f>
        <v>0</v>
      </c>
      <c r="I101" s="49" t="n">
        <f aca="false">SUM('1018074'!I101)</f>
        <v>0</v>
      </c>
      <c r="J101" s="50" t="n">
        <f aca="false">SUM('1018074'!J101)</f>
        <v>0</v>
      </c>
      <c r="K101" s="50" t="n">
        <f aca="false">SUM('1018074'!K101)</f>
        <v>0</v>
      </c>
      <c r="L101" s="50" t="n">
        <f aca="false">SUM('1018074'!L101)</f>
        <v>0</v>
      </c>
      <c r="M101" s="50" t="n">
        <f aca="false">SUM('1018074'!M101)</f>
        <v>0</v>
      </c>
      <c r="N101" s="50" t="n">
        <f aca="false">SUM('1018074'!N101)</f>
        <v>0</v>
      </c>
      <c r="O101" s="50" t="n">
        <f aca="false">SUM('1018074'!O101)</f>
        <v>0</v>
      </c>
      <c r="P101" s="50" t="n">
        <f aca="false">SUM('1018074'!P101)</f>
        <v>0</v>
      </c>
      <c r="Q101" s="50" t="n">
        <f aca="false">SUM('1018074'!Q101)</f>
        <v>0</v>
      </c>
      <c r="R101" s="50" t="n">
        <f aca="false">SUM('1018074'!R101)</f>
        <v>0</v>
      </c>
      <c r="S101" s="50" t="n">
        <f aca="false">SUM('1018074'!S101)</f>
        <v>0</v>
      </c>
      <c r="T101" s="50" t="n">
        <f aca="false">SUM('1018074'!T101)</f>
        <v>0</v>
      </c>
      <c r="U101" s="50" t="n">
        <f aca="false">SUM('1018074'!U101)</f>
        <v>0</v>
      </c>
      <c r="V101" s="50" t="n">
        <f aca="false">SUM('1018074'!V101)</f>
        <v>0</v>
      </c>
      <c r="W101" s="50" t="n">
        <f aca="false">SUM('1018074'!W101)</f>
        <v>0</v>
      </c>
      <c r="X101" s="50" t="n">
        <f aca="false">SUM('1018074'!X101)</f>
        <v>0</v>
      </c>
      <c r="Y101" s="50" t="n">
        <f aca="false">SUM('1018074'!Y101)</f>
        <v>0</v>
      </c>
      <c r="Z101" s="50" t="n">
        <f aca="false">SUM('1018074'!Z101)</f>
        <v>0</v>
      </c>
      <c r="AA101" s="50" t="n">
        <f aca="false">SUM('1018074'!AA101)</f>
        <v>0</v>
      </c>
      <c r="AB101" s="51" t="n">
        <f aca="false">SUM('1018074'!AB101)</f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104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104"/>
      <c r="B103" s="77" t="s">
        <v>93</v>
      </c>
      <c r="C103" s="23" t="s">
        <v>94</v>
      </c>
      <c r="D103" s="95" t="s">
        <v>31</v>
      </c>
      <c r="E103" s="49" t="n">
        <f aca="false">SUM('1018074'!E103)</f>
        <v>48</v>
      </c>
      <c r="F103" s="50" t="n">
        <f aca="false">SUM('1018074'!F103)</f>
        <v>0</v>
      </c>
      <c r="G103" s="50" t="n">
        <f aca="false">SUM('1018074'!G103)</f>
        <v>145</v>
      </c>
      <c r="H103" s="51" t="n">
        <f aca="false">SUM('1018074'!H103)</f>
        <v>0</v>
      </c>
      <c r="I103" s="49" t="n">
        <f aca="false">SUM('1018074'!I103)</f>
        <v>25</v>
      </c>
      <c r="J103" s="50" t="n">
        <f aca="false">SUM('1018074'!J103)</f>
        <v>0</v>
      </c>
      <c r="K103" s="50" t="n">
        <f aca="false">SUM('1018074'!K103)</f>
        <v>0</v>
      </c>
      <c r="L103" s="50" t="n">
        <f aca="false">SUM('1018074'!L103)</f>
        <v>0</v>
      </c>
      <c r="M103" s="50" t="n">
        <f aca="false">SUM('1018074'!M103)</f>
        <v>159</v>
      </c>
      <c r="N103" s="50" t="n">
        <f aca="false">SUM('1018074'!N103)</f>
        <v>0</v>
      </c>
      <c r="O103" s="50" t="n">
        <f aca="false">SUM('1018074'!O103)</f>
        <v>4</v>
      </c>
      <c r="P103" s="50" t="n">
        <f aca="false">SUM('1018074'!P103)</f>
        <v>0</v>
      </c>
      <c r="Q103" s="50" t="n">
        <f aca="false">SUM('1018074'!Q103)</f>
        <v>1</v>
      </c>
      <c r="R103" s="50" t="n">
        <f aca="false">SUM('1018074'!R103)</f>
        <v>0</v>
      </c>
      <c r="S103" s="50" t="n">
        <f aca="false">SUM('1018074'!S103)</f>
        <v>0</v>
      </c>
      <c r="T103" s="50" t="n">
        <f aca="false">SUM('1018074'!T103)</f>
        <v>0</v>
      </c>
      <c r="U103" s="50" t="n">
        <f aca="false">SUM('1018074'!U103)</f>
        <v>0</v>
      </c>
      <c r="V103" s="50" t="n">
        <f aca="false">SUM('1018074'!V103)</f>
        <v>0</v>
      </c>
      <c r="W103" s="50" t="n">
        <f aca="false">SUM('1018074'!W103)</f>
        <v>0</v>
      </c>
      <c r="X103" s="50" t="n">
        <f aca="false">SUM('1018074'!X103)</f>
        <v>0</v>
      </c>
      <c r="Y103" s="50" t="n">
        <f aca="false">SUM('1018074'!Y103)</f>
        <v>0</v>
      </c>
      <c r="Z103" s="50" t="n">
        <f aca="false">SUM('1018074'!Z103)</f>
        <v>0</v>
      </c>
      <c r="AA103" s="50" t="n">
        <f aca="false">SUM('1018074'!AA103)</f>
        <v>4</v>
      </c>
      <c r="AB103" s="51" t="n">
        <f aca="false">SUM('1018074'!AB103)</f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104"/>
      <c r="B104" s="77"/>
      <c r="C104" s="23"/>
      <c r="D104" s="95" t="s">
        <v>32</v>
      </c>
      <c r="E104" s="49" t="n">
        <f aca="false">SUM('1018074'!E104)</f>
        <v>0</v>
      </c>
      <c r="F104" s="50" t="n">
        <f aca="false">SUM('1018074'!F104)</f>
        <v>0</v>
      </c>
      <c r="G104" s="50" t="n">
        <f aca="false">SUM('1018074'!G104)</f>
        <v>0</v>
      </c>
      <c r="H104" s="51" t="n">
        <f aca="false">SUM('1018074'!H104)</f>
        <v>0</v>
      </c>
      <c r="I104" s="49" t="n">
        <f aca="false">SUM('1018074'!I104)</f>
        <v>0</v>
      </c>
      <c r="J104" s="50" t="n">
        <f aca="false">SUM('1018074'!J104)</f>
        <v>0</v>
      </c>
      <c r="K104" s="50" t="n">
        <f aca="false">SUM('1018074'!K104)</f>
        <v>0</v>
      </c>
      <c r="L104" s="50" t="n">
        <f aca="false">SUM('1018074'!L104)</f>
        <v>0</v>
      </c>
      <c r="M104" s="50" t="n">
        <f aca="false">SUM('1018074'!M104)</f>
        <v>0</v>
      </c>
      <c r="N104" s="50" t="n">
        <f aca="false">SUM('1018074'!N104)</f>
        <v>0</v>
      </c>
      <c r="O104" s="50" t="n">
        <f aca="false">SUM('1018074'!O104)</f>
        <v>0</v>
      </c>
      <c r="P104" s="50" t="n">
        <f aca="false">SUM('1018074'!P104)</f>
        <v>0</v>
      </c>
      <c r="Q104" s="50" t="n">
        <f aca="false">SUM('1018074'!Q104)</f>
        <v>0</v>
      </c>
      <c r="R104" s="50" t="n">
        <f aca="false">SUM('1018074'!R104)</f>
        <v>0</v>
      </c>
      <c r="S104" s="50" t="n">
        <f aca="false">SUM('1018074'!S104)</f>
        <v>0</v>
      </c>
      <c r="T104" s="50" t="n">
        <f aca="false">SUM('1018074'!T104)</f>
        <v>0</v>
      </c>
      <c r="U104" s="50" t="n">
        <f aca="false">SUM('1018074'!U104)</f>
        <v>0</v>
      </c>
      <c r="V104" s="50" t="n">
        <f aca="false">SUM('1018074'!V104)</f>
        <v>0</v>
      </c>
      <c r="W104" s="50" t="n">
        <f aca="false">SUM('1018074'!W104)</f>
        <v>0</v>
      </c>
      <c r="X104" s="50" t="n">
        <f aca="false">SUM('1018074'!X104)</f>
        <v>0</v>
      </c>
      <c r="Y104" s="50" t="n">
        <f aca="false">SUM('1018074'!Y104)</f>
        <v>0</v>
      </c>
      <c r="Z104" s="50" t="n">
        <f aca="false">SUM('1018074'!Z104)</f>
        <v>0</v>
      </c>
      <c r="AA104" s="50" t="n">
        <f aca="false">SUM('1018074'!AA104)</f>
        <v>0</v>
      </c>
      <c r="AB104" s="51" t="n">
        <f aca="false">SUM('1018074'!AB104)</f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104"/>
      <c r="B105" s="77"/>
      <c r="C105" s="23"/>
      <c r="D105" s="95" t="s">
        <v>33</v>
      </c>
      <c r="E105" s="87" t="n">
        <f aca="false">E103+E104</f>
        <v>48</v>
      </c>
      <c r="F105" s="88" t="n">
        <f aca="false">F103+F104</f>
        <v>0</v>
      </c>
      <c r="G105" s="88" t="n">
        <f aca="false">G103+G104</f>
        <v>145</v>
      </c>
      <c r="H105" s="89" t="n">
        <f aca="false">H103+H104</f>
        <v>0</v>
      </c>
      <c r="I105" s="87" t="n">
        <f aca="false">I103+I104</f>
        <v>25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159</v>
      </c>
      <c r="N105" s="88" t="n">
        <f aca="false">N103+N104</f>
        <v>0</v>
      </c>
      <c r="O105" s="88" t="n">
        <f aca="false">O103+O104</f>
        <v>4</v>
      </c>
      <c r="P105" s="88" t="n">
        <f aca="false">P103+P104</f>
        <v>0</v>
      </c>
      <c r="Q105" s="88" t="n">
        <f aca="false">Q103+Q104</f>
        <v>1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4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104"/>
      <c r="B106" s="77" t="s">
        <v>95</v>
      </c>
      <c r="C106" s="23" t="s">
        <v>96</v>
      </c>
      <c r="D106" s="95" t="s">
        <v>31</v>
      </c>
      <c r="E106" s="49" t="n">
        <f aca="false">SUM('1018074'!E106)</f>
        <v>28</v>
      </c>
      <c r="F106" s="50" t="n">
        <f aca="false">SUM('1018074'!F106)</f>
        <v>0</v>
      </c>
      <c r="G106" s="50" t="n">
        <f aca="false">SUM('1018074'!G106)</f>
        <v>15</v>
      </c>
      <c r="H106" s="51" t="n">
        <f aca="false">SUM('1018074'!H106)</f>
        <v>0</v>
      </c>
      <c r="I106" s="49" t="n">
        <f aca="false">SUM('1018074'!I106)</f>
        <v>3</v>
      </c>
      <c r="J106" s="50" t="n">
        <f aca="false">SUM('1018074'!J106)</f>
        <v>0</v>
      </c>
      <c r="K106" s="50" t="n">
        <f aca="false">SUM('1018074'!K106)</f>
        <v>8</v>
      </c>
      <c r="L106" s="50" t="n">
        <f aca="false">SUM('1018074'!L106)</f>
        <v>0</v>
      </c>
      <c r="M106" s="50" t="n">
        <f aca="false">SUM('1018074'!M106)</f>
        <v>0</v>
      </c>
      <c r="N106" s="50" t="n">
        <f aca="false">SUM('1018074'!N106)</f>
        <v>0</v>
      </c>
      <c r="O106" s="50" t="n">
        <f aca="false">SUM('1018074'!O106)</f>
        <v>11</v>
      </c>
      <c r="P106" s="50" t="n">
        <f aca="false">SUM('1018074'!P106)</f>
        <v>0</v>
      </c>
      <c r="Q106" s="50" t="n">
        <f aca="false">SUM('1018074'!Q106)</f>
        <v>4</v>
      </c>
      <c r="R106" s="50" t="n">
        <f aca="false">SUM('1018074'!R106)</f>
        <v>0</v>
      </c>
      <c r="S106" s="50" t="n">
        <f aca="false">SUM('1018074'!S106)</f>
        <v>1</v>
      </c>
      <c r="T106" s="50" t="n">
        <f aca="false">SUM('1018074'!T106)</f>
        <v>0</v>
      </c>
      <c r="U106" s="50" t="n">
        <f aca="false">SUM('1018074'!U106)</f>
        <v>0</v>
      </c>
      <c r="V106" s="50" t="n">
        <f aca="false">SUM('1018074'!V106)</f>
        <v>0</v>
      </c>
      <c r="W106" s="50" t="n">
        <f aca="false">SUM('1018074'!W106)</f>
        <v>0</v>
      </c>
      <c r="X106" s="50" t="n">
        <f aca="false">SUM('1018074'!X106)</f>
        <v>0</v>
      </c>
      <c r="Y106" s="50" t="n">
        <f aca="false">SUM('1018074'!Y106)</f>
        <v>0</v>
      </c>
      <c r="Z106" s="50" t="n">
        <f aca="false">SUM('1018074'!Z106)</f>
        <v>0</v>
      </c>
      <c r="AA106" s="50" t="n">
        <f aca="false">SUM('1018074'!AA106)</f>
        <v>16</v>
      </c>
      <c r="AB106" s="51" t="n">
        <f aca="false">SUM('1018074'!AB106)</f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104"/>
      <c r="B107" s="77"/>
      <c r="C107" s="23"/>
      <c r="D107" s="95" t="s">
        <v>32</v>
      </c>
      <c r="E107" s="49" t="n">
        <f aca="false">SUM('1018074'!E107)</f>
        <v>0</v>
      </c>
      <c r="F107" s="50" t="n">
        <f aca="false">SUM('1018074'!F107)</f>
        <v>0</v>
      </c>
      <c r="G107" s="50" t="n">
        <f aca="false">SUM('1018074'!G107)</f>
        <v>0</v>
      </c>
      <c r="H107" s="51" t="n">
        <f aca="false">SUM('1018074'!H107)</f>
        <v>0</v>
      </c>
      <c r="I107" s="49" t="n">
        <f aca="false">SUM('1018074'!I107)</f>
        <v>0</v>
      </c>
      <c r="J107" s="50" t="n">
        <f aca="false">SUM('1018074'!J107)</f>
        <v>0</v>
      </c>
      <c r="K107" s="50" t="n">
        <f aca="false">SUM('1018074'!K107)</f>
        <v>0</v>
      </c>
      <c r="L107" s="50" t="n">
        <f aca="false">SUM('1018074'!L107)</f>
        <v>0</v>
      </c>
      <c r="M107" s="50" t="n">
        <f aca="false">SUM('1018074'!M107)</f>
        <v>0</v>
      </c>
      <c r="N107" s="50" t="n">
        <f aca="false">SUM('1018074'!N107)</f>
        <v>0</v>
      </c>
      <c r="O107" s="50" t="n">
        <f aca="false">SUM('1018074'!O107)</f>
        <v>0</v>
      </c>
      <c r="P107" s="50" t="n">
        <f aca="false">SUM('1018074'!P107)</f>
        <v>0</v>
      </c>
      <c r="Q107" s="50" t="n">
        <f aca="false">SUM('1018074'!Q107)</f>
        <v>0</v>
      </c>
      <c r="R107" s="50" t="n">
        <f aca="false">SUM('1018074'!R107)</f>
        <v>0</v>
      </c>
      <c r="S107" s="50" t="n">
        <f aca="false">SUM('1018074'!S107)</f>
        <v>0</v>
      </c>
      <c r="T107" s="50" t="n">
        <f aca="false">SUM('1018074'!T107)</f>
        <v>0</v>
      </c>
      <c r="U107" s="50" t="n">
        <f aca="false">SUM('1018074'!U107)</f>
        <v>0</v>
      </c>
      <c r="V107" s="50" t="n">
        <f aca="false">SUM('1018074'!V107)</f>
        <v>0</v>
      </c>
      <c r="W107" s="50" t="n">
        <f aca="false">SUM('1018074'!W107)</f>
        <v>0</v>
      </c>
      <c r="X107" s="50" t="n">
        <f aca="false">SUM('1018074'!X107)</f>
        <v>0</v>
      </c>
      <c r="Y107" s="50" t="n">
        <f aca="false">SUM('1018074'!Y107)</f>
        <v>0</v>
      </c>
      <c r="Z107" s="50" t="n">
        <f aca="false">SUM('1018074'!Z107)</f>
        <v>0</v>
      </c>
      <c r="AA107" s="50" t="n">
        <f aca="false">SUM('1018074'!AA107)</f>
        <v>0</v>
      </c>
      <c r="AB107" s="51" t="n">
        <f aca="false">SUM('1018074'!AB107)</f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104"/>
      <c r="B108" s="77"/>
      <c r="C108" s="23"/>
      <c r="D108" s="95" t="s">
        <v>33</v>
      </c>
      <c r="E108" s="87" t="n">
        <f aca="false">E106+E107</f>
        <v>28</v>
      </c>
      <c r="F108" s="88" t="n">
        <f aca="false">F106+F107</f>
        <v>0</v>
      </c>
      <c r="G108" s="88" t="n">
        <f aca="false">G106+G107</f>
        <v>15</v>
      </c>
      <c r="H108" s="89" t="n">
        <f aca="false">H106+H107</f>
        <v>0</v>
      </c>
      <c r="I108" s="87" t="n">
        <f aca="false">I106+I107</f>
        <v>3</v>
      </c>
      <c r="J108" s="88" t="n">
        <f aca="false">J106+J107</f>
        <v>0</v>
      </c>
      <c r="K108" s="88" t="n">
        <f aca="false">K106+K107</f>
        <v>8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11</v>
      </c>
      <c r="P108" s="88" t="n">
        <f aca="false">P106+P107</f>
        <v>0</v>
      </c>
      <c r="Q108" s="88" t="n">
        <f aca="false">Q106+Q107</f>
        <v>4</v>
      </c>
      <c r="R108" s="88" t="n">
        <f aca="false">R106+R107</f>
        <v>0</v>
      </c>
      <c r="S108" s="88" t="n">
        <f aca="false">S106+S107</f>
        <v>1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16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104"/>
      <c r="B109" s="134" t="s">
        <v>97</v>
      </c>
      <c r="C109" s="135" t="s">
        <v>98</v>
      </c>
      <c r="D109" s="96" t="s">
        <v>31</v>
      </c>
      <c r="E109" s="90" t="n">
        <f aca="false">E100+E103+E106</f>
        <v>76</v>
      </c>
      <c r="F109" s="91" t="n">
        <f aca="false">F100+F103+F106</f>
        <v>0</v>
      </c>
      <c r="G109" s="91" t="n">
        <f aca="false">G100+G103+G106</f>
        <v>160</v>
      </c>
      <c r="H109" s="92" t="n">
        <f aca="false">H100+H103+H106</f>
        <v>0</v>
      </c>
      <c r="I109" s="90" t="n">
        <f aca="false">I100+I103+I106</f>
        <v>28</v>
      </c>
      <c r="J109" s="91" t="n">
        <f aca="false">J100+J103+J106</f>
        <v>0</v>
      </c>
      <c r="K109" s="91" t="n">
        <f aca="false">K100+K103+K106</f>
        <v>8</v>
      </c>
      <c r="L109" s="91" t="n">
        <f aca="false">L100+L103+L106</f>
        <v>0</v>
      </c>
      <c r="M109" s="91" t="n">
        <f aca="false">M100+M103+M106</f>
        <v>159</v>
      </c>
      <c r="N109" s="91" t="n">
        <f aca="false">N100+N103+N106</f>
        <v>0</v>
      </c>
      <c r="O109" s="91" t="n">
        <f aca="false">O100+O103+O106</f>
        <v>15</v>
      </c>
      <c r="P109" s="91" t="n">
        <f aca="false">P100+P103+P106</f>
        <v>0</v>
      </c>
      <c r="Q109" s="91" t="n">
        <f aca="false">Q100+Q103+Q106</f>
        <v>5</v>
      </c>
      <c r="R109" s="91" t="n">
        <f aca="false">R100+R103+R106</f>
        <v>0</v>
      </c>
      <c r="S109" s="91" t="n">
        <f aca="false">S100+S103+S106</f>
        <v>1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20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104"/>
      <c r="B110" s="134"/>
      <c r="C110" s="135"/>
      <c r="D110" s="96" t="s">
        <v>32</v>
      </c>
      <c r="E110" s="90" t="n">
        <f aca="false">E101+E104+E107</f>
        <v>0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104"/>
      <c r="B111" s="134"/>
      <c r="C111" s="135"/>
      <c r="D111" s="97" t="s">
        <v>33</v>
      </c>
      <c r="E111" s="82" t="n">
        <f aca="false">E109+E110</f>
        <v>76</v>
      </c>
      <c r="F111" s="83" t="n">
        <f aca="false">F109+F110</f>
        <v>0</v>
      </c>
      <c r="G111" s="83" t="n">
        <f aca="false">G109+G110</f>
        <v>160</v>
      </c>
      <c r="H111" s="84" t="n">
        <f aca="false">H109+H110</f>
        <v>0</v>
      </c>
      <c r="I111" s="82" t="n">
        <f aca="false">I109+I110</f>
        <v>28</v>
      </c>
      <c r="J111" s="83" t="n">
        <f aca="false">J109+J110</f>
        <v>0</v>
      </c>
      <c r="K111" s="83" t="n">
        <f aca="false">K109+K110</f>
        <v>8</v>
      </c>
      <c r="L111" s="83" t="n">
        <f aca="false">L109+L110</f>
        <v>0</v>
      </c>
      <c r="M111" s="83" t="n">
        <f aca="false">M109+M110</f>
        <v>159</v>
      </c>
      <c r="N111" s="83" t="n">
        <f aca="false">N109+N110</f>
        <v>0</v>
      </c>
      <c r="O111" s="83" t="n">
        <f aca="false">O109+O110</f>
        <v>15</v>
      </c>
      <c r="P111" s="83" t="n">
        <f aca="false">P109+P110</f>
        <v>0</v>
      </c>
      <c r="Q111" s="83" t="n">
        <f aca="false">Q109+Q110</f>
        <v>5</v>
      </c>
      <c r="R111" s="83" t="n">
        <f aca="false">R109+R110</f>
        <v>0</v>
      </c>
      <c r="S111" s="83" t="n">
        <f aca="false">S109+S110</f>
        <v>1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20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f aca="false">SUM('1018074'!E112)</f>
        <v>22</v>
      </c>
      <c r="F112" s="75" t="n">
        <f aca="false">SUM('1018074'!F112)</f>
        <v>0</v>
      </c>
      <c r="G112" s="75" t="n">
        <f aca="false">SUM('1018074'!G112)</f>
        <v>0</v>
      </c>
      <c r="H112" s="76" t="n">
        <f aca="false">SUM('1018074'!H112)</f>
        <v>0</v>
      </c>
      <c r="I112" s="74" t="n">
        <f aca="false">SUM('1018074'!I112)</f>
        <v>7</v>
      </c>
      <c r="J112" s="75" t="n">
        <f aca="false">SUM('1018074'!J112)</f>
        <v>0</v>
      </c>
      <c r="K112" s="75" t="n">
        <f aca="false">SUM('1018074'!K112)</f>
        <v>0</v>
      </c>
      <c r="L112" s="75" t="n">
        <f aca="false">SUM('1018074'!L112)</f>
        <v>0</v>
      </c>
      <c r="M112" s="75" t="n">
        <f aca="false">SUM('1018074'!M112)</f>
        <v>1</v>
      </c>
      <c r="N112" s="75" t="n">
        <f aca="false">SUM('1018074'!N112)</f>
        <v>0</v>
      </c>
      <c r="O112" s="75" t="n">
        <f aca="false">SUM('1018074'!O112)</f>
        <v>0</v>
      </c>
      <c r="P112" s="75" t="n">
        <f aca="false">SUM('1018074'!P112)</f>
        <v>0</v>
      </c>
      <c r="Q112" s="75" t="n">
        <f aca="false">SUM('1018074'!Q112)</f>
        <v>0</v>
      </c>
      <c r="R112" s="75" t="n">
        <f aca="false">SUM('1018074'!R112)</f>
        <v>0</v>
      </c>
      <c r="S112" s="75" t="n">
        <f aca="false">SUM('1018074'!S112)</f>
        <v>0</v>
      </c>
      <c r="T112" s="75" t="n">
        <f aca="false">SUM('1018074'!T112)</f>
        <v>0</v>
      </c>
      <c r="U112" s="75" t="n">
        <f aca="false">SUM('1018074'!U112)</f>
        <v>0</v>
      </c>
      <c r="V112" s="75" t="n">
        <f aca="false">SUM('1018074'!V112)</f>
        <v>0</v>
      </c>
      <c r="W112" s="75" t="n">
        <f aca="false">SUM('1018074'!W112)</f>
        <v>1</v>
      </c>
      <c r="X112" s="75" t="n">
        <f aca="false">SUM('1018074'!X112)</f>
        <v>0</v>
      </c>
      <c r="Y112" s="75" t="n">
        <f aca="false">SUM('1018074'!Y112)</f>
        <v>1</v>
      </c>
      <c r="Z112" s="75" t="n">
        <f aca="false">SUM('1018074'!Z112)</f>
        <v>0</v>
      </c>
      <c r="AA112" s="75" t="n">
        <f aca="false">SUM('1018074'!AA112)</f>
        <v>12</v>
      </c>
      <c r="AB112" s="76" t="n">
        <f aca="false">SUM('1018074'!AB112)</f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f aca="false">SUM('1018074'!E113)</f>
        <v>0</v>
      </c>
      <c r="F113" s="50" t="n">
        <f aca="false">SUM('1018074'!F113)</f>
        <v>0</v>
      </c>
      <c r="G113" s="50" t="n">
        <f aca="false">SUM('1018074'!G113)</f>
        <v>0</v>
      </c>
      <c r="H113" s="51" t="n">
        <f aca="false">SUM('1018074'!H113)</f>
        <v>0</v>
      </c>
      <c r="I113" s="49" t="n">
        <f aca="false">SUM('1018074'!I113)</f>
        <v>0</v>
      </c>
      <c r="J113" s="50" t="n">
        <f aca="false">SUM('1018074'!J113)</f>
        <v>0</v>
      </c>
      <c r="K113" s="50" t="n">
        <f aca="false">SUM('1018074'!K113)</f>
        <v>0</v>
      </c>
      <c r="L113" s="50" t="n">
        <f aca="false">SUM('1018074'!L113)</f>
        <v>0</v>
      </c>
      <c r="M113" s="50" t="n">
        <f aca="false">SUM('1018074'!M113)</f>
        <v>0</v>
      </c>
      <c r="N113" s="50" t="n">
        <f aca="false">SUM('1018074'!N113)</f>
        <v>0</v>
      </c>
      <c r="O113" s="50" t="n">
        <f aca="false">SUM('1018074'!O113)</f>
        <v>0</v>
      </c>
      <c r="P113" s="50" t="n">
        <f aca="false">SUM('1018074'!P113)</f>
        <v>0</v>
      </c>
      <c r="Q113" s="50" t="n">
        <f aca="false">SUM('1018074'!Q113)</f>
        <v>0</v>
      </c>
      <c r="R113" s="50" t="n">
        <f aca="false">SUM('1018074'!R113)</f>
        <v>0</v>
      </c>
      <c r="S113" s="50" t="n">
        <f aca="false">SUM('1018074'!S113)</f>
        <v>0</v>
      </c>
      <c r="T113" s="50" t="n">
        <f aca="false">SUM('1018074'!T113)</f>
        <v>0</v>
      </c>
      <c r="U113" s="50" t="n">
        <f aca="false">SUM('1018074'!U113)</f>
        <v>0</v>
      </c>
      <c r="V113" s="50" t="n">
        <f aca="false">SUM('1018074'!V113)</f>
        <v>0</v>
      </c>
      <c r="W113" s="50" t="n">
        <f aca="false">SUM('1018074'!W113)</f>
        <v>0</v>
      </c>
      <c r="X113" s="50" t="n">
        <f aca="false">SUM('1018074'!X113)</f>
        <v>0</v>
      </c>
      <c r="Y113" s="50" t="n">
        <f aca="false">SUM('1018074'!Y113)</f>
        <v>0</v>
      </c>
      <c r="Z113" s="50" t="n">
        <f aca="false">SUM('1018074'!Z113)</f>
        <v>0</v>
      </c>
      <c r="AA113" s="50" t="n">
        <f aca="false">SUM('1018074'!AA113)</f>
        <v>0</v>
      </c>
      <c r="AB113" s="51" t="n">
        <f aca="false">SUM('1018074'!AB113)</f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22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7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1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1</v>
      </c>
      <c r="X114" s="83" t="n">
        <f aca="false">X112+X113</f>
        <v>0</v>
      </c>
      <c r="Y114" s="83" t="n">
        <f aca="false">Y112+Y113</f>
        <v>1</v>
      </c>
      <c r="Z114" s="83" t="n">
        <f aca="false">Z112+Z113</f>
        <v>0</v>
      </c>
      <c r="AA114" s="83" t="n">
        <f aca="false">AA112+AA113</f>
        <v>12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104" t="n">
        <v>10</v>
      </c>
      <c r="B115" s="105"/>
      <c r="C115" s="79" t="s">
        <v>100</v>
      </c>
      <c r="D115" s="106" t="s">
        <v>31</v>
      </c>
      <c r="E115" s="74" t="n">
        <f aca="false">SUM('1018074'!E115)</f>
        <v>0</v>
      </c>
      <c r="F115" s="75" t="n">
        <f aca="false">SUM('1018074'!F115)</f>
        <v>0</v>
      </c>
      <c r="G115" s="75" t="n">
        <f aca="false">SUM('1018074'!G115)</f>
        <v>0</v>
      </c>
      <c r="H115" s="76" t="n">
        <f aca="false">SUM('1018074'!H115)</f>
        <v>0</v>
      </c>
      <c r="I115" s="74" t="n">
        <f aca="false">SUM('1018074'!I115)</f>
        <v>0</v>
      </c>
      <c r="J115" s="75" t="n">
        <f aca="false">SUM('1018074'!J115)</f>
        <v>0</v>
      </c>
      <c r="K115" s="75" t="n">
        <f aca="false">SUM('1018074'!K115)</f>
        <v>0</v>
      </c>
      <c r="L115" s="75" t="n">
        <f aca="false">SUM('1018074'!L115)</f>
        <v>0</v>
      </c>
      <c r="M115" s="75" t="n">
        <f aca="false">SUM('1018074'!M115)</f>
        <v>0</v>
      </c>
      <c r="N115" s="75" t="n">
        <f aca="false">SUM('1018074'!N115)</f>
        <v>0</v>
      </c>
      <c r="O115" s="75" t="n">
        <f aca="false">SUM('1018074'!O115)</f>
        <v>0</v>
      </c>
      <c r="P115" s="75" t="n">
        <f aca="false">SUM('1018074'!P115)</f>
        <v>0</v>
      </c>
      <c r="Q115" s="75" t="n">
        <f aca="false">SUM('1018074'!Q115)</f>
        <v>0</v>
      </c>
      <c r="R115" s="75" t="n">
        <f aca="false">SUM('1018074'!R115)</f>
        <v>0</v>
      </c>
      <c r="S115" s="75" t="n">
        <f aca="false">SUM('1018074'!S115)</f>
        <v>0</v>
      </c>
      <c r="T115" s="75" t="n">
        <f aca="false">SUM('1018074'!T115)</f>
        <v>0</v>
      </c>
      <c r="U115" s="75" t="n">
        <f aca="false">SUM('1018074'!U115)</f>
        <v>0</v>
      </c>
      <c r="V115" s="75" t="n">
        <f aca="false">SUM('1018074'!V115)</f>
        <v>0</v>
      </c>
      <c r="W115" s="75" t="n">
        <f aca="false">SUM('1018074'!W115)</f>
        <v>0</v>
      </c>
      <c r="X115" s="75" t="n">
        <f aca="false">SUM('1018074'!X115)</f>
        <v>0</v>
      </c>
      <c r="Y115" s="75" t="n">
        <f aca="false">SUM('1018074'!Y115)</f>
        <v>0</v>
      </c>
      <c r="Z115" s="75" t="n">
        <f aca="false">SUM('1018074'!Z115)</f>
        <v>0</v>
      </c>
      <c r="AA115" s="75" t="n">
        <f aca="false">SUM('1018074'!AA115)</f>
        <v>0</v>
      </c>
      <c r="AB115" s="76" t="n">
        <f aca="false">SUM('1018074'!AB115)</f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104"/>
      <c r="B116" s="105"/>
      <c r="C116" s="79"/>
      <c r="D116" s="96" t="s">
        <v>32</v>
      </c>
      <c r="E116" s="49" t="n">
        <f aca="false">SUM('1018074'!E116)</f>
        <v>0</v>
      </c>
      <c r="F116" s="50" t="n">
        <f aca="false">SUM('1018074'!F116)</f>
        <v>0</v>
      </c>
      <c r="G116" s="50" t="n">
        <f aca="false">SUM('1018074'!G116)</f>
        <v>0</v>
      </c>
      <c r="H116" s="51" t="n">
        <f aca="false">SUM('1018074'!H116)</f>
        <v>0</v>
      </c>
      <c r="I116" s="49" t="n">
        <f aca="false">SUM('1018074'!I116)</f>
        <v>0</v>
      </c>
      <c r="J116" s="50" t="n">
        <f aca="false">SUM('1018074'!J116)</f>
        <v>0</v>
      </c>
      <c r="K116" s="50" t="n">
        <f aca="false">SUM('1018074'!K116)</f>
        <v>0</v>
      </c>
      <c r="L116" s="50" t="n">
        <f aca="false">SUM('1018074'!L116)</f>
        <v>0</v>
      </c>
      <c r="M116" s="50" t="n">
        <f aca="false">SUM('1018074'!M116)</f>
        <v>0</v>
      </c>
      <c r="N116" s="50" t="n">
        <f aca="false">SUM('1018074'!N116)</f>
        <v>0</v>
      </c>
      <c r="O116" s="50" t="n">
        <f aca="false">SUM('1018074'!O116)</f>
        <v>0</v>
      </c>
      <c r="P116" s="50" t="n">
        <f aca="false">SUM('1018074'!P116)</f>
        <v>0</v>
      </c>
      <c r="Q116" s="50" t="n">
        <f aca="false">SUM('1018074'!Q116)</f>
        <v>0</v>
      </c>
      <c r="R116" s="50" t="n">
        <f aca="false">SUM('1018074'!R116)</f>
        <v>0</v>
      </c>
      <c r="S116" s="50" t="n">
        <f aca="false">SUM('1018074'!S116)</f>
        <v>0</v>
      </c>
      <c r="T116" s="50" t="n">
        <f aca="false">SUM('1018074'!T116)</f>
        <v>0</v>
      </c>
      <c r="U116" s="50" t="n">
        <f aca="false">SUM('1018074'!U116)</f>
        <v>0</v>
      </c>
      <c r="V116" s="50" t="n">
        <f aca="false">SUM('1018074'!V116)</f>
        <v>0</v>
      </c>
      <c r="W116" s="50" t="n">
        <f aca="false">SUM('1018074'!W116)</f>
        <v>0</v>
      </c>
      <c r="X116" s="50" t="n">
        <f aca="false">SUM('1018074'!X116)</f>
        <v>0</v>
      </c>
      <c r="Y116" s="50" t="n">
        <f aca="false">SUM('1018074'!Y116)</f>
        <v>0</v>
      </c>
      <c r="Z116" s="50" t="n">
        <f aca="false">SUM('1018074'!Z116)</f>
        <v>0</v>
      </c>
      <c r="AA116" s="50" t="n">
        <f aca="false">SUM('1018074'!AA116)</f>
        <v>0</v>
      </c>
      <c r="AB116" s="51" t="n">
        <f aca="false">SUM('1018074'!AB116)</f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104"/>
      <c r="B117" s="105"/>
      <c r="C117" s="79"/>
      <c r="D117" s="97" t="s">
        <v>33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104" t="n">
        <v>11</v>
      </c>
      <c r="B118" s="99" t="s">
        <v>101</v>
      </c>
      <c r="C118" s="72" t="s">
        <v>102</v>
      </c>
      <c r="D118" s="94" t="s">
        <v>31</v>
      </c>
      <c r="E118" s="74" t="n">
        <f aca="false">SUM('1018074'!E118)</f>
        <v>20</v>
      </c>
      <c r="F118" s="75" t="n">
        <f aca="false">SUM('1018074'!F118)</f>
        <v>0</v>
      </c>
      <c r="G118" s="75" t="n">
        <f aca="false">SUM('1018074'!G118)</f>
        <v>6</v>
      </c>
      <c r="H118" s="76" t="n">
        <f aca="false">SUM('1018074'!H118)</f>
        <v>0</v>
      </c>
      <c r="I118" s="74" t="n">
        <f aca="false">SUM('1018074'!I118)</f>
        <v>0</v>
      </c>
      <c r="J118" s="75" t="n">
        <f aca="false">SUM('1018074'!J118)</f>
        <v>0</v>
      </c>
      <c r="K118" s="75" t="n">
        <f aca="false">SUM('1018074'!K118)</f>
        <v>0</v>
      </c>
      <c r="L118" s="75" t="n">
        <f aca="false">SUM('1018074'!L118)</f>
        <v>0</v>
      </c>
      <c r="M118" s="75" t="n">
        <f aca="false">SUM('1018074'!M118)</f>
        <v>4</v>
      </c>
      <c r="N118" s="75" t="n">
        <f aca="false">SUM('1018074'!N118)</f>
        <v>0</v>
      </c>
      <c r="O118" s="75" t="n">
        <f aca="false">SUM('1018074'!O118)</f>
        <v>0</v>
      </c>
      <c r="P118" s="75" t="n">
        <f aca="false">SUM('1018074'!P118)</f>
        <v>0</v>
      </c>
      <c r="Q118" s="75" t="n">
        <f aca="false">SUM('1018074'!Q118)</f>
        <v>3</v>
      </c>
      <c r="R118" s="75" t="n">
        <f aca="false">SUM('1018074'!R118)</f>
        <v>0</v>
      </c>
      <c r="S118" s="75" t="n">
        <f aca="false">SUM('1018074'!S118)</f>
        <v>3</v>
      </c>
      <c r="T118" s="75" t="n">
        <f aca="false">SUM('1018074'!T118)</f>
        <v>0</v>
      </c>
      <c r="U118" s="75" t="n">
        <f aca="false">SUM('1018074'!U118)</f>
        <v>5</v>
      </c>
      <c r="V118" s="75" t="n">
        <f aca="false">SUM('1018074'!V118)</f>
        <v>0</v>
      </c>
      <c r="W118" s="75" t="n">
        <f aca="false">SUM('1018074'!W118)</f>
        <v>2</v>
      </c>
      <c r="X118" s="75" t="n">
        <f aca="false">SUM('1018074'!X118)</f>
        <v>0</v>
      </c>
      <c r="Y118" s="75" t="n">
        <f aca="false">SUM('1018074'!Y118)</f>
        <v>0</v>
      </c>
      <c r="Z118" s="75" t="n">
        <f aca="false">SUM('1018074'!Z118)</f>
        <v>0</v>
      </c>
      <c r="AA118" s="75" t="n">
        <f aca="false">SUM('1018074'!AA118)</f>
        <v>9</v>
      </c>
      <c r="AB118" s="76" t="n">
        <f aca="false">SUM('1018074'!AB118)</f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104"/>
      <c r="B119" s="99"/>
      <c r="C119" s="72"/>
      <c r="D119" s="95" t="s">
        <v>32</v>
      </c>
      <c r="E119" s="49" t="n">
        <f aca="false">SUM('1018074'!E119)</f>
        <v>0</v>
      </c>
      <c r="F119" s="50" t="n">
        <f aca="false">SUM('1018074'!F119)</f>
        <v>0</v>
      </c>
      <c r="G119" s="50" t="n">
        <f aca="false">SUM('1018074'!G119)</f>
        <v>0</v>
      </c>
      <c r="H119" s="51" t="n">
        <f aca="false">SUM('1018074'!H119)</f>
        <v>0</v>
      </c>
      <c r="I119" s="49" t="n">
        <f aca="false">SUM('1018074'!I119)</f>
        <v>0</v>
      </c>
      <c r="J119" s="50" t="n">
        <f aca="false">SUM('1018074'!J119)</f>
        <v>0</v>
      </c>
      <c r="K119" s="50" t="n">
        <f aca="false">SUM('1018074'!K119)</f>
        <v>0</v>
      </c>
      <c r="L119" s="50" t="n">
        <f aca="false">SUM('1018074'!L119)</f>
        <v>0</v>
      </c>
      <c r="M119" s="50" t="n">
        <f aca="false">SUM('1018074'!M119)</f>
        <v>0</v>
      </c>
      <c r="N119" s="50" t="n">
        <f aca="false">SUM('1018074'!N119)</f>
        <v>0</v>
      </c>
      <c r="O119" s="50" t="n">
        <f aca="false">SUM('1018074'!O119)</f>
        <v>0</v>
      </c>
      <c r="P119" s="50" t="n">
        <f aca="false">SUM('1018074'!P119)</f>
        <v>0</v>
      </c>
      <c r="Q119" s="50" t="n">
        <f aca="false">SUM('1018074'!Q119)</f>
        <v>0</v>
      </c>
      <c r="R119" s="50" t="n">
        <f aca="false">SUM('1018074'!R119)</f>
        <v>0</v>
      </c>
      <c r="S119" s="50" t="n">
        <f aca="false">SUM('1018074'!S119)</f>
        <v>0</v>
      </c>
      <c r="T119" s="50" t="n">
        <f aca="false">SUM('1018074'!T119)</f>
        <v>0</v>
      </c>
      <c r="U119" s="50" t="n">
        <f aca="false">SUM('1018074'!U119)</f>
        <v>0</v>
      </c>
      <c r="V119" s="50" t="n">
        <f aca="false">SUM('1018074'!V119)</f>
        <v>0</v>
      </c>
      <c r="W119" s="50" t="n">
        <f aca="false">SUM('1018074'!W119)</f>
        <v>0</v>
      </c>
      <c r="X119" s="50" t="n">
        <f aca="false">SUM('1018074'!X119)</f>
        <v>0</v>
      </c>
      <c r="Y119" s="50" t="n">
        <f aca="false">SUM('1018074'!Y119)</f>
        <v>0</v>
      </c>
      <c r="Z119" s="50" t="n">
        <f aca="false">SUM('1018074'!Z119)</f>
        <v>0</v>
      </c>
      <c r="AA119" s="50" t="n">
        <f aca="false">SUM('1018074'!AA119)</f>
        <v>0</v>
      </c>
      <c r="AB119" s="51" t="n">
        <f aca="false">SUM('1018074'!AB119)</f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104"/>
      <c r="B120" s="99"/>
      <c r="C120" s="72"/>
      <c r="D120" s="95" t="s">
        <v>33</v>
      </c>
      <c r="E120" s="87" t="n">
        <f aca="false">E118+E119</f>
        <v>20</v>
      </c>
      <c r="F120" s="88" t="n">
        <f aca="false">F118+F119</f>
        <v>0</v>
      </c>
      <c r="G120" s="88" t="n">
        <f aca="false">G118+G119</f>
        <v>6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4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3</v>
      </c>
      <c r="R120" s="88" t="n">
        <f aca="false">R118+R119</f>
        <v>0</v>
      </c>
      <c r="S120" s="88" t="n">
        <f aca="false">S118+S119</f>
        <v>3</v>
      </c>
      <c r="T120" s="88" t="n">
        <f aca="false">T118+T119</f>
        <v>0</v>
      </c>
      <c r="U120" s="88" t="n">
        <f aca="false">U118+U119</f>
        <v>5</v>
      </c>
      <c r="V120" s="88" t="n">
        <f aca="false">V118+V119</f>
        <v>0</v>
      </c>
      <c r="W120" s="88" t="n">
        <f aca="false">W118+W119</f>
        <v>2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9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104"/>
      <c r="B121" s="100" t="s">
        <v>103</v>
      </c>
      <c r="C121" s="23" t="s">
        <v>104</v>
      </c>
      <c r="D121" s="95" t="s">
        <v>31</v>
      </c>
      <c r="E121" s="49" t="n">
        <f aca="false">SUM('1018074'!E121)</f>
        <v>21</v>
      </c>
      <c r="F121" s="50" t="n">
        <f aca="false">SUM('1018074'!F121)</f>
        <v>0</v>
      </c>
      <c r="G121" s="50" t="n">
        <f aca="false">SUM('1018074'!G121)</f>
        <v>0</v>
      </c>
      <c r="H121" s="51" t="n">
        <f aca="false">SUM('1018074'!H121)</f>
        <v>0</v>
      </c>
      <c r="I121" s="49" t="n">
        <f aca="false">SUM('1018074'!I121)</f>
        <v>1</v>
      </c>
      <c r="J121" s="50" t="n">
        <f aca="false">SUM('1018074'!J121)</f>
        <v>0</v>
      </c>
      <c r="K121" s="50" t="n">
        <f aca="false">SUM('1018074'!K121)</f>
        <v>0</v>
      </c>
      <c r="L121" s="50" t="n">
        <f aca="false">SUM('1018074'!L121)</f>
        <v>0</v>
      </c>
      <c r="M121" s="50" t="n">
        <f aca="false">SUM('1018074'!M121)</f>
        <v>13</v>
      </c>
      <c r="N121" s="50" t="n">
        <f aca="false">SUM('1018074'!N121)</f>
        <v>0</v>
      </c>
      <c r="O121" s="50" t="n">
        <f aca="false">SUM('1018074'!O121)</f>
        <v>0</v>
      </c>
      <c r="P121" s="50" t="n">
        <f aca="false">SUM('1018074'!P121)</f>
        <v>0</v>
      </c>
      <c r="Q121" s="50" t="n">
        <f aca="false">SUM('1018074'!Q121)</f>
        <v>0</v>
      </c>
      <c r="R121" s="50" t="n">
        <f aca="false">SUM('1018074'!R121)</f>
        <v>0</v>
      </c>
      <c r="S121" s="50" t="n">
        <f aca="false">SUM('1018074'!S121)</f>
        <v>1</v>
      </c>
      <c r="T121" s="50" t="n">
        <f aca="false">SUM('1018074'!T121)</f>
        <v>0</v>
      </c>
      <c r="U121" s="50" t="n">
        <f aca="false">SUM('1018074'!U121)</f>
        <v>1</v>
      </c>
      <c r="V121" s="50" t="n">
        <f aca="false">SUM('1018074'!V121)</f>
        <v>0</v>
      </c>
      <c r="W121" s="50" t="n">
        <f aca="false">SUM('1018074'!W121)</f>
        <v>3</v>
      </c>
      <c r="X121" s="50" t="n">
        <f aca="false">SUM('1018074'!X121)</f>
        <v>0</v>
      </c>
      <c r="Y121" s="50" t="n">
        <f aca="false">SUM('1018074'!Y121)</f>
        <v>0</v>
      </c>
      <c r="Z121" s="50" t="n">
        <f aca="false">SUM('1018074'!Z121)</f>
        <v>0</v>
      </c>
      <c r="AA121" s="50" t="n">
        <f aca="false">SUM('1018074'!AA121)</f>
        <v>2</v>
      </c>
      <c r="AB121" s="51" t="n">
        <f aca="false">SUM('1018074'!AB121)</f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104"/>
      <c r="B122" s="100"/>
      <c r="C122" s="23"/>
      <c r="D122" s="95" t="s">
        <v>32</v>
      </c>
      <c r="E122" s="49" t="n">
        <f aca="false">SUM('1018074'!E122)</f>
        <v>0</v>
      </c>
      <c r="F122" s="50" t="n">
        <f aca="false">SUM('1018074'!F122)</f>
        <v>0</v>
      </c>
      <c r="G122" s="50" t="n">
        <f aca="false">SUM('1018074'!G122)</f>
        <v>0</v>
      </c>
      <c r="H122" s="51" t="n">
        <f aca="false">SUM('1018074'!H122)</f>
        <v>0</v>
      </c>
      <c r="I122" s="49" t="n">
        <f aca="false">SUM('1018074'!I122)</f>
        <v>0</v>
      </c>
      <c r="J122" s="50" t="n">
        <f aca="false">SUM('1018074'!J122)</f>
        <v>0</v>
      </c>
      <c r="K122" s="50" t="n">
        <f aca="false">SUM('1018074'!K122)</f>
        <v>0</v>
      </c>
      <c r="L122" s="50" t="n">
        <f aca="false">SUM('1018074'!L122)</f>
        <v>0</v>
      </c>
      <c r="M122" s="50" t="n">
        <f aca="false">SUM('1018074'!M122)</f>
        <v>0</v>
      </c>
      <c r="N122" s="50" t="n">
        <f aca="false">SUM('1018074'!N122)</f>
        <v>0</v>
      </c>
      <c r="O122" s="50" t="n">
        <f aca="false">SUM('1018074'!O122)</f>
        <v>0</v>
      </c>
      <c r="P122" s="50" t="n">
        <f aca="false">SUM('1018074'!P122)</f>
        <v>0</v>
      </c>
      <c r="Q122" s="50" t="n">
        <f aca="false">SUM('1018074'!Q122)</f>
        <v>0</v>
      </c>
      <c r="R122" s="50" t="n">
        <f aca="false">SUM('1018074'!R122)</f>
        <v>0</v>
      </c>
      <c r="S122" s="50" t="n">
        <f aca="false">SUM('1018074'!S122)</f>
        <v>0</v>
      </c>
      <c r="T122" s="50" t="n">
        <f aca="false">SUM('1018074'!T122)</f>
        <v>0</v>
      </c>
      <c r="U122" s="50" t="n">
        <f aca="false">SUM('1018074'!U122)</f>
        <v>0</v>
      </c>
      <c r="V122" s="50" t="n">
        <f aca="false">SUM('1018074'!V122)</f>
        <v>0</v>
      </c>
      <c r="W122" s="50" t="n">
        <f aca="false">SUM('1018074'!W122)</f>
        <v>0</v>
      </c>
      <c r="X122" s="50" t="n">
        <f aca="false">SUM('1018074'!X122)</f>
        <v>0</v>
      </c>
      <c r="Y122" s="50" t="n">
        <f aca="false">SUM('1018074'!Y122)</f>
        <v>0</v>
      </c>
      <c r="Z122" s="50" t="n">
        <f aca="false">SUM('1018074'!Z122)</f>
        <v>0</v>
      </c>
      <c r="AA122" s="50" t="n">
        <f aca="false">SUM('1018074'!AA122)</f>
        <v>0</v>
      </c>
      <c r="AB122" s="51" t="n">
        <f aca="false">SUM('1018074'!AB122)</f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104"/>
      <c r="B123" s="100"/>
      <c r="C123" s="23"/>
      <c r="D123" s="95" t="s">
        <v>33</v>
      </c>
      <c r="E123" s="87" t="n">
        <f aca="false">E121+E122</f>
        <v>21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1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13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1</v>
      </c>
      <c r="T123" s="88" t="n">
        <f aca="false">T121+T122</f>
        <v>0</v>
      </c>
      <c r="U123" s="88" t="n">
        <f aca="false">U121+U122</f>
        <v>1</v>
      </c>
      <c r="V123" s="88" t="n">
        <f aca="false">V121+V122</f>
        <v>0</v>
      </c>
      <c r="W123" s="88" t="n">
        <f aca="false">W121+W122</f>
        <v>3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2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104"/>
      <c r="B124" s="100" t="s">
        <v>105</v>
      </c>
      <c r="C124" s="23" t="s">
        <v>106</v>
      </c>
      <c r="D124" s="95" t="s">
        <v>31</v>
      </c>
      <c r="E124" s="49" t="n">
        <f aca="false">SUM('1018074'!E124)</f>
        <v>2</v>
      </c>
      <c r="F124" s="50" t="n">
        <f aca="false">SUM('1018074'!F124)</f>
        <v>0</v>
      </c>
      <c r="G124" s="50" t="n">
        <f aca="false">SUM('1018074'!G124)</f>
        <v>0</v>
      </c>
      <c r="H124" s="51" t="n">
        <f aca="false">SUM('1018074'!H124)</f>
        <v>0</v>
      </c>
      <c r="I124" s="49" t="n">
        <f aca="false">SUM('1018074'!I124)</f>
        <v>0</v>
      </c>
      <c r="J124" s="50" t="n">
        <f aca="false">SUM('1018074'!J124)</f>
        <v>0</v>
      </c>
      <c r="K124" s="50" t="n">
        <f aca="false">SUM('1018074'!K124)</f>
        <v>0</v>
      </c>
      <c r="L124" s="50" t="n">
        <f aca="false">SUM('1018074'!L124)</f>
        <v>0</v>
      </c>
      <c r="M124" s="50" t="n">
        <f aca="false">SUM('1018074'!M124)</f>
        <v>0</v>
      </c>
      <c r="N124" s="50" t="n">
        <f aca="false">SUM('1018074'!N124)</f>
        <v>0</v>
      </c>
      <c r="O124" s="50" t="n">
        <f aca="false">SUM('1018074'!O124)</f>
        <v>0</v>
      </c>
      <c r="P124" s="50" t="n">
        <f aca="false">SUM('1018074'!P124)</f>
        <v>0</v>
      </c>
      <c r="Q124" s="50" t="n">
        <f aca="false">SUM('1018074'!Q124)</f>
        <v>0</v>
      </c>
      <c r="R124" s="50" t="n">
        <f aca="false">SUM('1018074'!R124)</f>
        <v>0</v>
      </c>
      <c r="S124" s="50" t="n">
        <f aca="false">SUM('1018074'!S124)</f>
        <v>1</v>
      </c>
      <c r="T124" s="50" t="n">
        <f aca="false">SUM('1018074'!T124)</f>
        <v>0</v>
      </c>
      <c r="U124" s="50" t="n">
        <f aca="false">SUM('1018074'!U124)</f>
        <v>0</v>
      </c>
      <c r="V124" s="50" t="n">
        <f aca="false">SUM('1018074'!V124)</f>
        <v>0</v>
      </c>
      <c r="W124" s="50" t="n">
        <f aca="false">SUM('1018074'!W124)</f>
        <v>0</v>
      </c>
      <c r="X124" s="50" t="n">
        <f aca="false">SUM('1018074'!X124)</f>
        <v>0</v>
      </c>
      <c r="Y124" s="50" t="n">
        <f aca="false">SUM('1018074'!Y124)</f>
        <v>0</v>
      </c>
      <c r="Z124" s="50" t="n">
        <f aca="false">SUM('1018074'!Z124)</f>
        <v>0</v>
      </c>
      <c r="AA124" s="50" t="n">
        <f aca="false">SUM('1018074'!AA124)</f>
        <v>1</v>
      </c>
      <c r="AB124" s="51" t="n">
        <f aca="false">SUM('1018074'!AB124)</f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104"/>
      <c r="B125" s="100"/>
      <c r="C125" s="23"/>
      <c r="D125" s="95" t="s">
        <v>32</v>
      </c>
      <c r="E125" s="49" t="n">
        <f aca="false">SUM('1018074'!E125)</f>
        <v>0</v>
      </c>
      <c r="F125" s="50" t="n">
        <f aca="false">SUM('1018074'!F125)</f>
        <v>0</v>
      </c>
      <c r="G125" s="50" t="n">
        <f aca="false">SUM('1018074'!G125)</f>
        <v>0</v>
      </c>
      <c r="H125" s="51" t="n">
        <f aca="false">SUM('1018074'!H125)</f>
        <v>0</v>
      </c>
      <c r="I125" s="49" t="n">
        <f aca="false">SUM('1018074'!I125)</f>
        <v>0</v>
      </c>
      <c r="J125" s="50" t="n">
        <f aca="false">SUM('1018074'!J125)</f>
        <v>0</v>
      </c>
      <c r="K125" s="50" t="n">
        <f aca="false">SUM('1018074'!K125)</f>
        <v>0</v>
      </c>
      <c r="L125" s="50" t="n">
        <f aca="false">SUM('1018074'!L125)</f>
        <v>0</v>
      </c>
      <c r="M125" s="50" t="n">
        <f aca="false">SUM('1018074'!M125)</f>
        <v>0</v>
      </c>
      <c r="N125" s="50" t="n">
        <f aca="false">SUM('1018074'!N125)</f>
        <v>0</v>
      </c>
      <c r="O125" s="50" t="n">
        <f aca="false">SUM('1018074'!O125)</f>
        <v>0</v>
      </c>
      <c r="P125" s="50" t="n">
        <f aca="false">SUM('1018074'!P125)</f>
        <v>0</v>
      </c>
      <c r="Q125" s="50" t="n">
        <f aca="false">SUM('1018074'!Q125)</f>
        <v>0</v>
      </c>
      <c r="R125" s="50" t="n">
        <f aca="false">SUM('1018074'!R125)</f>
        <v>0</v>
      </c>
      <c r="S125" s="50" t="n">
        <f aca="false">SUM('1018074'!S125)</f>
        <v>0</v>
      </c>
      <c r="T125" s="50" t="n">
        <f aca="false">SUM('1018074'!T125)</f>
        <v>0</v>
      </c>
      <c r="U125" s="50" t="n">
        <f aca="false">SUM('1018074'!U125)</f>
        <v>0</v>
      </c>
      <c r="V125" s="50" t="n">
        <f aca="false">SUM('1018074'!V125)</f>
        <v>0</v>
      </c>
      <c r="W125" s="50" t="n">
        <f aca="false">SUM('1018074'!W125)</f>
        <v>0</v>
      </c>
      <c r="X125" s="50" t="n">
        <f aca="false">SUM('1018074'!X125)</f>
        <v>0</v>
      </c>
      <c r="Y125" s="50" t="n">
        <f aca="false">SUM('1018074'!Y125)</f>
        <v>0</v>
      </c>
      <c r="Z125" s="50" t="n">
        <f aca="false">SUM('1018074'!Z125)</f>
        <v>0</v>
      </c>
      <c r="AA125" s="50" t="n">
        <f aca="false">SUM('1018074'!AA125)</f>
        <v>0</v>
      </c>
      <c r="AB125" s="51" t="n">
        <f aca="false">SUM('1018074'!AB125)</f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104"/>
      <c r="B126" s="100"/>
      <c r="C126" s="23"/>
      <c r="D126" s="95" t="s">
        <v>33</v>
      </c>
      <c r="E126" s="87" t="n">
        <f aca="false">E124+E125</f>
        <v>2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1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1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104"/>
      <c r="B127" s="134" t="s">
        <v>107</v>
      </c>
      <c r="C127" s="135" t="s">
        <v>108</v>
      </c>
      <c r="D127" s="96" t="s">
        <v>31</v>
      </c>
      <c r="E127" s="90" t="n">
        <f aca="false">E118+E121+E124</f>
        <v>43</v>
      </c>
      <c r="F127" s="91" t="n">
        <f aca="false">F118+F121+F124</f>
        <v>0</v>
      </c>
      <c r="G127" s="91" t="n">
        <f aca="false">G118+G121+G124</f>
        <v>6</v>
      </c>
      <c r="H127" s="92" t="n">
        <f aca="false">H118+H121+H124</f>
        <v>0</v>
      </c>
      <c r="I127" s="90" t="n">
        <f aca="false">I118+I121+I124</f>
        <v>1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17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3</v>
      </c>
      <c r="R127" s="91" t="n">
        <f aca="false">R118+R121+R124</f>
        <v>0</v>
      </c>
      <c r="S127" s="91" t="n">
        <f aca="false">S118+S121+S124</f>
        <v>5</v>
      </c>
      <c r="T127" s="91" t="n">
        <f aca="false">T118+T121+T124</f>
        <v>0</v>
      </c>
      <c r="U127" s="91" t="n">
        <f aca="false">U118+U121+U124</f>
        <v>6</v>
      </c>
      <c r="V127" s="91" t="n">
        <f aca="false">V118+V121+V124</f>
        <v>0</v>
      </c>
      <c r="W127" s="91" t="n">
        <f aca="false">W118+W121+W124</f>
        <v>5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12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104"/>
      <c r="B128" s="134"/>
      <c r="C128" s="135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104"/>
      <c r="B129" s="134"/>
      <c r="C129" s="135"/>
      <c r="D129" s="97" t="s">
        <v>33</v>
      </c>
      <c r="E129" s="82" t="n">
        <f aca="false">E127+E128</f>
        <v>43</v>
      </c>
      <c r="F129" s="83" t="n">
        <f aca="false">F127+F128</f>
        <v>0</v>
      </c>
      <c r="G129" s="83" t="n">
        <f aca="false">G127+G128</f>
        <v>6</v>
      </c>
      <c r="H129" s="84" t="n">
        <f aca="false">H127+H128</f>
        <v>0</v>
      </c>
      <c r="I129" s="82" t="n">
        <f aca="false">I127+I128</f>
        <v>1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17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3</v>
      </c>
      <c r="R129" s="83" t="n">
        <f aca="false">R127+R128</f>
        <v>0</v>
      </c>
      <c r="S129" s="83" t="n">
        <f aca="false">S127+S128</f>
        <v>5</v>
      </c>
      <c r="T129" s="83" t="n">
        <f aca="false">T127+T128</f>
        <v>0</v>
      </c>
      <c r="U129" s="83" t="n">
        <f aca="false">U127+U128</f>
        <v>6</v>
      </c>
      <c r="V129" s="83" t="n">
        <f aca="false">V127+V128</f>
        <v>0</v>
      </c>
      <c r="W129" s="83" t="n">
        <f aca="false">W127+W128</f>
        <v>5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12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104" t="n">
        <v>12</v>
      </c>
      <c r="B130" s="99" t="s">
        <v>109</v>
      </c>
      <c r="C130" s="72" t="s">
        <v>110</v>
      </c>
      <c r="D130" s="94" t="s">
        <v>31</v>
      </c>
      <c r="E130" s="74" t="n">
        <f aca="false">SUM('1018074'!E130)</f>
        <v>0</v>
      </c>
      <c r="F130" s="75" t="n">
        <f aca="false">SUM('1018074'!F130)</f>
        <v>0</v>
      </c>
      <c r="G130" s="75" t="n">
        <f aca="false">SUM('1018074'!G130)</f>
        <v>0</v>
      </c>
      <c r="H130" s="76" t="n">
        <f aca="false">SUM('1018074'!H130)</f>
        <v>0</v>
      </c>
      <c r="I130" s="74" t="n">
        <f aca="false">SUM('1018074'!I130)</f>
        <v>0</v>
      </c>
      <c r="J130" s="75" t="n">
        <f aca="false">SUM('1018074'!J130)</f>
        <v>0</v>
      </c>
      <c r="K130" s="75" t="n">
        <f aca="false">SUM('1018074'!K130)</f>
        <v>0</v>
      </c>
      <c r="L130" s="75" t="n">
        <f aca="false">SUM('1018074'!L130)</f>
        <v>0</v>
      </c>
      <c r="M130" s="75" t="n">
        <f aca="false">SUM('1018074'!M130)</f>
        <v>0</v>
      </c>
      <c r="N130" s="75" t="n">
        <f aca="false">SUM('1018074'!N130)</f>
        <v>0</v>
      </c>
      <c r="O130" s="75" t="n">
        <f aca="false">SUM('1018074'!O130)</f>
        <v>0</v>
      </c>
      <c r="P130" s="75" t="n">
        <f aca="false">SUM('1018074'!P130)</f>
        <v>0</v>
      </c>
      <c r="Q130" s="75" t="n">
        <f aca="false">SUM('1018074'!Q130)</f>
        <v>0</v>
      </c>
      <c r="R130" s="75" t="n">
        <f aca="false">SUM('1018074'!R130)</f>
        <v>0</v>
      </c>
      <c r="S130" s="75" t="n">
        <f aca="false">SUM('1018074'!S130)</f>
        <v>0</v>
      </c>
      <c r="T130" s="75" t="n">
        <f aca="false">SUM('1018074'!T130)</f>
        <v>0</v>
      </c>
      <c r="U130" s="75" t="n">
        <f aca="false">SUM('1018074'!U130)</f>
        <v>0</v>
      </c>
      <c r="V130" s="75" t="n">
        <f aca="false">SUM('1018074'!V130)</f>
        <v>0</v>
      </c>
      <c r="W130" s="75" t="n">
        <f aca="false">SUM('1018074'!W130)</f>
        <v>0</v>
      </c>
      <c r="X130" s="75" t="n">
        <f aca="false">SUM('1018074'!X130)</f>
        <v>0</v>
      </c>
      <c r="Y130" s="75" t="n">
        <f aca="false">SUM('1018074'!Y130)</f>
        <v>0</v>
      </c>
      <c r="Z130" s="75" t="n">
        <f aca="false">SUM('1018074'!Z130)</f>
        <v>0</v>
      </c>
      <c r="AA130" s="75" t="n">
        <f aca="false">SUM('1018074'!AA130)</f>
        <v>0</v>
      </c>
      <c r="AB130" s="76" t="n">
        <f aca="false">SUM('1018074'!AB130)</f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104"/>
      <c r="B131" s="99"/>
      <c r="C131" s="72"/>
      <c r="D131" s="95" t="s">
        <v>32</v>
      </c>
      <c r="E131" s="49" t="n">
        <f aca="false">SUM('1018074'!E131)</f>
        <v>0</v>
      </c>
      <c r="F131" s="50" t="n">
        <f aca="false">SUM('1018074'!F131)</f>
        <v>0</v>
      </c>
      <c r="G131" s="50" t="n">
        <f aca="false">SUM('1018074'!G131)</f>
        <v>0</v>
      </c>
      <c r="H131" s="51" t="n">
        <f aca="false">SUM('1018074'!H131)</f>
        <v>0</v>
      </c>
      <c r="I131" s="49" t="n">
        <f aca="false">SUM('1018074'!I131)</f>
        <v>0</v>
      </c>
      <c r="J131" s="50" t="n">
        <f aca="false">SUM('1018074'!J131)</f>
        <v>0</v>
      </c>
      <c r="K131" s="50" t="n">
        <f aca="false">SUM('1018074'!K131)</f>
        <v>0</v>
      </c>
      <c r="L131" s="50" t="n">
        <f aca="false">SUM('1018074'!L131)</f>
        <v>0</v>
      </c>
      <c r="M131" s="50" t="n">
        <f aca="false">SUM('1018074'!M131)</f>
        <v>0</v>
      </c>
      <c r="N131" s="50" t="n">
        <f aca="false">SUM('1018074'!N131)</f>
        <v>0</v>
      </c>
      <c r="O131" s="50" t="n">
        <f aca="false">SUM('1018074'!O131)</f>
        <v>0</v>
      </c>
      <c r="P131" s="50" t="n">
        <f aca="false">SUM('1018074'!P131)</f>
        <v>0</v>
      </c>
      <c r="Q131" s="50" t="n">
        <f aca="false">SUM('1018074'!Q131)</f>
        <v>0</v>
      </c>
      <c r="R131" s="50" t="n">
        <f aca="false">SUM('1018074'!R131)</f>
        <v>0</v>
      </c>
      <c r="S131" s="50" t="n">
        <f aca="false">SUM('1018074'!S131)</f>
        <v>0</v>
      </c>
      <c r="T131" s="50" t="n">
        <f aca="false">SUM('1018074'!T131)</f>
        <v>0</v>
      </c>
      <c r="U131" s="50" t="n">
        <f aca="false">SUM('1018074'!U131)</f>
        <v>0</v>
      </c>
      <c r="V131" s="50" t="n">
        <f aca="false">SUM('1018074'!V131)</f>
        <v>0</v>
      </c>
      <c r="W131" s="50" t="n">
        <f aca="false">SUM('1018074'!W131)</f>
        <v>0</v>
      </c>
      <c r="X131" s="50" t="n">
        <f aca="false">SUM('1018074'!X131)</f>
        <v>0</v>
      </c>
      <c r="Y131" s="50" t="n">
        <f aca="false">SUM('1018074'!Y131)</f>
        <v>0</v>
      </c>
      <c r="Z131" s="50" t="n">
        <f aca="false">SUM('1018074'!Z131)</f>
        <v>0</v>
      </c>
      <c r="AA131" s="50" t="n">
        <f aca="false">SUM('1018074'!AA131)</f>
        <v>0</v>
      </c>
      <c r="AB131" s="51" t="n">
        <f aca="false">SUM('1018074'!AB131)</f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104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104"/>
      <c r="B133" s="100" t="s">
        <v>111</v>
      </c>
      <c r="C133" s="23" t="s">
        <v>112</v>
      </c>
      <c r="D133" s="95" t="s">
        <v>31</v>
      </c>
      <c r="E133" s="49" t="n">
        <f aca="false">SUM('1018074'!E133)</f>
        <v>0</v>
      </c>
      <c r="F133" s="50" t="n">
        <f aca="false">SUM('1018074'!F133)</f>
        <v>0</v>
      </c>
      <c r="G133" s="50" t="n">
        <f aca="false">SUM('1018074'!G133)</f>
        <v>0</v>
      </c>
      <c r="H133" s="51" t="n">
        <f aca="false">SUM('1018074'!H133)</f>
        <v>0</v>
      </c>
      <c r="I133" s="49" t="n">
        <f aca="false">SUM('1018074'!I133)</f>
        <v>0</v>
      </c>
      <c r="J133" s="50" t="n">
        <f aca="false">SUM('1018074'!J133)</f>
        <v>0</v>
      </c>
      <c r="K133" s="50" t="n">
        <f aca="false">SUM('1018074'!K133)</f>
        <v>0</v>
      </c>
      <c r="L133" s="50" t="n">
        <f aca="false">SUM('1018074'!L133)</f>
        <v>0</v>
      </c>
      <c r="M133" s="50" t="n">
        <f aca="false">SUM('1018074'!M133)</f>
        <v>0</v>
      </c>
      <c r="N133" s="50" t="n">
        <f aca="false">SUM('1018074'!N133)</f>
        <v>0</v>
      </c>
      <c r="O133" s="50" t="n">
        <f aca="false">SUM('1018074'!O133)</f>
        <v>0</v>
      </c>
      <c r="P133" s="50" t="n">
        <f aca="false">SUM('1018074'!P133)</f>
        <v>0</v>
      </c>
      <c r="Q133" s="50" t="n">
        <f aca="false">SUM('1018074'!Q133)</f>
        <v>0</v>
      </c>
      <c r="R133" s="50" t="n">
        <f aca="false">SUM('1018074'!R133)</f>
        <v>0</v>
      </c>
      <c r="S133" s="50" t="n">
        <f aca="false">SUM('1018074'!S133)</f>
        <v>0</v>
      </c>
      <c r="T133" s="50" t="n">
        <f aca="false">SUM('1018074'!T133)</f>
        <v>0</v>
      </c>
      <c r="U133" s="50" t="n">
        <f aca="false">SUM('1018074'!U133)</f>
        <v>0</v>
      </c>
      <c r="V133" s="50" t="n">
        <f aca="false">SUM('1018074'!V133)</f>
        <v>0</v>
      </c>
      <c r="W133" s="50" t="n">
        <f aca="false">SUM('1018074'!W133)</f>
        <v>0</v>
      </c>
      <c r="X133" s="50" t="n">
        <f aca="false">SUM('1018074'!X133)</f>
        <v>0</v>
      </c>
      <c r="Y133" s="50" t="n">
        <f aca="false">SUM('1018074'!Y133)</f>
        <v>0</v>
      </c>
      <c r="Z133" s="50" t="n">
        <f aca="false">SUM('1018074'!Z133)</f>
        <v>0</v>
      </c>
      <c r="AA133" s="50" t="n">
        <f aca="false">SUM('1018074'!AA133)</f>
        <v>0</v>
      </c>
      <c r="AB133" s="51" t="n">
        <f aca="false">SUM('1018074'!AB133)</f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104"/>
      <c r="B134" s="100"/>
      <c r="C134" s="23"/>
      <c r="D134" s="95" t="s">
        <v>32</v>
      </c>
      <c r="E134" s="49" t="n">
        <f aca="false">SUM('1018074'!E134)</f>
        <v>0</v>
      </c>
      <c r="F134" s="50" t="n">
        <f aca="false">SUM('1018074'!F134)</f>
        <v>0</v>
      </c>
      <c r="G134" s="50" t="n">
        <f aca="false">SUM('1018074'!G134)</f>
        <v>0</v>
      </c>
      <c r="H134" s="51" t="n">
        <f aca="false">SUM('1018074'!H134)</f>
        <v>0</v>
      </c>
      <c r="I134" s="49" t="n">
        <f aca="false">SUM('1018074'!I134)</f>
        <v>0</v>
      </c>
      <c r="J134" s="50" t="n">
        <f aca="false">SUM('1018074'!J134)</f>
        <v>0</v>
      </c>
      <c r="K134" s="50" t="n">
        <f aca="false">SUM('1018074'!K134)</f>
        <v>0</v>
      </c>
      <c r="L134" s="50" t="n">
        <f aca="false">SUM('1018074'!L134)</f>
        <v>0</v>
      </c>
      <c r="M134" s="50" t="n">
        <f aca="false">SUM('1018074'!M134)</f>
        <v>0</v>
      </c>
      <c r="N134" s="50" t="n">
        <f aca="false">SUM('1018074'!N134)</f>
        <v>0</v>
      </c>
      <c r="O134" s="50" t="n">
        <f aca="false">SUM('1018074'!O134)</f>
        <v>0</v>
      </c>
      <c r="P134" s="50" t="n">
        <f aca="false">SUM('1018074'!P134)</f>
        <v>0</v>
      </c>
      <c r="Q134" s="50" t="n">
        <f aca="false">SUM('1018074'!Q134)</f>
        <v>0</v>
      </c>
      <c r="R134" s="50" t="n">
        <f aca="false">SUM('1018074'!R134)</f>
        <v>0</v>
      </c>
      <c r="S134" s="50" t="n">
        <f aca="false">SUM('1018074'!S134)</f>
        <v>0</v>
      </c>
      <c r="T134" s="50" t="n">
        <f aca="false">SUM('1018074'!T134)</f>
        <v>0</v>
      </c>
      <c r="U134" s="50" t="n">
        <f aca="false">SUM('1018074'!U134)</f>
        <v>0</v>
      </c>
      <c r="V134" s="50" t="n">
        <f aca="false">SUM('1018074'!V134)</f>
        <v>0</v>
      </c>
      <c r="W134" s="50" t="n">
        <f aca="false">SUM('1018074'!W134)</f>
        <v>0</v>
      </c>
      <c r="X134" s="50" t="n">
        <f aca="false">SUM('1018074'!X134)</f>
        <v>0</v>
      </c>
      <c r="Y134" s="50" t="n">
        <f aca="false">SUM('1018074'!Y134)</f>
        <v>0</v>
      </c>
      <c r="Z134" s="50" t="n">
        <f aca="false">SUM('1018074'!Z134)</f>
        <v>0</v>
      </c>
      <c r="AA134" s="50" t="n">
        <f aca="false">SUM('1018074'!AA134)</f>
        <v>0</v>
      </c>
      <c r="AB134" s="51" t="n">
        <f aca="false">SUM('1018074'!AB134)</f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104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104"/>
      <c r="B136" s="100" t="s">
        <v>113</v>
      </c>
      <c r="C136" s="23" t="s">
        <v>114</v>
      </c>
      <c r="D136" s="95" t="s">
        <v>31</v>
      </c>
      <c r="E136" s="49" t="n">
        <f aca="false">SUM('1018074'!E136)</f>
        <v>0</v>
      </c>
      <c r="F136" s="50" t="n">
        <f aca="false">SUM('1018074'!F136)</f>
        <v>0</v>
      </c>
      <c r="G136" s="50" t="n">
        <f aca="false">SUM('1018074'!G136)</f>
        <v>0</v>
      </c>
      <c r="H136" s="51" t="n">
        <f aca="false">SUM('1018074'!H136)</f>
        <v>0</v>
      </c>
      <c r="I136" s="49" t="n">
        <f aca="false">SUM('1018074'!I136)</f>
        <v>0</v>
      </c>
      <c r="J136" s="50" t="n">
        <f aca="false">SUM('1018074'!J136)</f>
        <v>0</v>
      </c>
      <c r="K136" s="50" t="n">
        <f aca="false">SUM('1018074'!K136)</f>
        <v>0</v>
      </c>
      <c r="L136" s="50" t="n">
        <f aca="false">SUM('1018074'!L136)</f>
        <v>0</v>
      </c>
      <c r="M136" s="50" t="n">
        <f aca="false">SUM('1018074'!M136)</f>
        <v>0</v>
      </c>
      <c r="N136" s="50" t="n">
        <f aca="false">SUM('1018074'!N136)</f>
        <v>0</v>
      </c>
      <c r="O136" s="50" t="n">
        <f aca="false">SUM('1018074'!O136)</f>
        <v>0</v>
      </c>
      <c r="P136" s="50" t="n">
        <f aca="false">SUM('1018074'!P136)</f>
        <v>0</v>
      </c>
      <c r="Q136" s="50" t="n">
        <f aca="false">SUM('1018074'!Q136)</f>
        <v>0</v>
      </c>
      <c r="R136" s="50" t="n">
        <f aca="false">SUM('1018074'!R136)</f>
        <v>0</v>
      </c>
      <c r="S136" s="50" t="n">
        <f aca="false">SUM('1018074'!S136)</f>
        <v>0</v>
      </c>
      <c r="T136" s="50" t="n">
        <f aca="false">SUM('1018074'!T136)</f>
        <v>0</v>
      </c>
      <c r="U136" s="50" t="n">
        <f aca="false">SUM('1018074'!U136)</f>
        <v>0</v>
      </c>
      <c r="V136" s="50" t="n">
        <f aca="false">SUM('1018074'!V136)</f>
        <v>0</v>
      </c>
      <c r="W136" s="50" t="n">
        <f aca="false">SUM('1018074'!W136)</f>
        <v>0</v>
      </c>
      <c r="X136" s="50" t="n">
        <f aca="false">SUM('1018074'!X136)</f>
        <v>0</v>
      </c>
      <c r="Y136" s="50" t="n">
        <f aca="false">SUM('1018074'!Y136)</f>
        <v>0</v>
      </c>
      <c r="Z136" s="50" t="n">
        <f aca="false">SUM('1018074'!Z136)</f>
        <v>0</v>
      </c>
      <c r="AA136" s="50" t="n">
        <f aca="false">SUM('1018074'!AA136)</f>
        <v>0</v>
      </c>
      <c r="AB136" s="51" t="n">
        <f aca="false">SUM('1018074'!AB136)</f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104"/>
      <c r="B137" s="100"/>
      <c r="C137" s="23"/>
      <c r="D137" s="95" t="s">
        <v>32</v>
      </c>
      <c r="E137" s="49" t="n">
        <f aca="false">SUM('1018074'!E137)</f>
        <v>0</v>
      </c>
      <c r="F137" s="50" t="n">
        <f aca="false">SUM('1018074'!F137)</f>
        <v>0</v>
      </c>
      <c r="G137" s="50" t="n">
        <f aca="false">SUM('1018074'!G137)</f>
        <v>0</v>
      </c>
      <c r="H137" s="51" t="n">
        <f aca="false">SUM('1018074'!H137)</f>
        <v>0</v>
      </c>
      <c r="I137" s="49" t="n">
        <f aca="false">SUM('1018074'!I137)</f>
        <v>0</v>
      </c>
      <c r="J137" s="50" t="n">
        <f aca="false">SUM('1018074'!J137)</f>
        <v>0</v>
      </c>
      <c r="K137" s="50" t="n">
        <f aca="false">SUM('1018074'!K137)</f>
        <v>0</v>
      </c>
      <c r="L137" s="50" t="n">
        <f aca="false">SUM('1018074'!L137)</f>
        <v>0</v>
      </c>
      <c r="M137" s="50" t="n">
        <f aca="false">SUM('1018074'!M137)</f>
        <v>0</v>
      </c>
      <c r="N137" s="50" t="n">
        <f aca="false">SUM('1018074'!N137)</f>
        <v>0</v>
      </c>
      <c r="O137" s="50" t="n">
        <f aca="false">SUM('1018074'!O137)</f>
        <v>0</v>
      </c>
      <c r="P137" s="50" t="n">
        <f aca="false">SUM('1018074'!P137)</f>
        <v>0</v>
      </c>
      <c r="Q137" s="50" t="n">
        <f aca="false">SUM('1018074'!Q137)</f>
        <v>0</v>
      </c>
      <c r="R137" s="50" t="n">
        <f aca="false">SUM('1018074'!R137)</f>
        <v>0</v>
      </c>
      <c r="S137" s="50" t="n">
        <f aca="false">SUM('1018074'!S137)</f>
        <v>0</v>
      </c>
      <c r="T137" s="50" t="n">
        <f aca="false">SUM('1018074'!T137)</f>
        <v>0</v>
      </c>
      <c r="U137" s="50" t="n">
        <f aca="false">SUM('1018074'!U137)</f>
        <v>0</v>
      </c>
      <c r="V137" s="50" t="n">
        <f aca="false">SUM('1018074'!V137)</f>
        <v>0</v>
      </c>
      <c r="W137" s="50" t="n">
        <f aca="false">SUM('1018074'!W137)</f>
        <v>0</v>
      </c>
      <c r="X137" s="50" t="n">
        <f aca="false">SUM('1018074'!X137)</f>
        <v>0</v>
      </c>
      <c r="Y137" s="50" t="n">
        <f aca="false">SUM('1018074'!Y137)</f>
        <v>0</v>
      </c>
      <c r="Z137" s="50" t="n">
        <f aca="false">SUM('1018074'!Z137)</f>
        <v>0</v>
      </c>
      <c r="AA137" s="50" t="n">
        <f aca="false">SUM('1018074'!AA137)</f>
        <v>0</v>
      </c>
      <c r="AB137" s="51" t="n">
        <f aca="false">SUM('1018074'!AB137)</f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104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104"/>
      <c r="B139" s="100" t="s">
        <v>115</v>
      </c>
      <c r="C139" s="23" t="s">
        <v>116</v>
      </c>
      <c r="D139" s="95" t="s">
        <v>31</v>
      </c>
      <c r="E139" s="49" t="n">
        <f aca="false">SUM('1018074'!E139)</f>
        <v>0</v>
      </c>
      <c r="F139" s="50" t="n">
        <f aca="false">SUM('1018074'!F139)</f>
        <v>0</v>
      </c>
      <c r="G139" s="50" t="n">
        <f aca="false">SUM('1018074'!G139)</f>
        <v>0</v>
      </c>
      <c r="H139" s="51" t="n">
        <f aca="false">SUM('1018074'!H139)</f>
        <v>0</v>
      </c>
      <c r="I139" s="49" t="n">
        <f aca="false">SUM('1018074'!I139)</f>
        <v>0</v>
      </c>
      <c r="J139" s="50" t="n">
        <f aca="false">SUM('1018074'!J139)</f>
        <v>0</v>
      </c>
      <c r="K139" s="50" t="n">
        <f aca="false">SUM('1018074'!K139)</f>
        <v>0</v>
      </c>
      <c r="L139" s="50" t="n">
        <f aca="false">SUM('1018074'!L139)</f>
        <v>0</v>
      </c>
      <c r="M139" s="50" t="n">
        <f aca="false">SUM('1018074'!M139)</f>
        <v>0</v>
      </c>
      <c r="N139" s="50" t="n">
        <f aca="false">SUM('1018074'!N139)</f>
        <v>0</v>
      </c>
      <c r="O139" s="50" t="n">
        <f aca="false">SUM('1018074'!O139)</f>
        <v>0</v>
      </c>
      <c r="P139" s="50" t="n">
        <f aca="false">SUM('1018074'!P139)</f>
        <v>0</v>
      </c>
      <c r="Q139" s="50" t="n">
        <f aca="false">SUM('1018074'!Q139)</f>
        <v>0</v>
      </c>
      <c r="R139" s="50" t="n">
        <f aca="false">SUM('1018074'!R139)</f>
        <v>0</v>
      </c>
      <c r="S139" s="50" t="n">
        <f aca="false">SUM('1018074'!S139)</f>
        <v>0</v>
      </c>
      <c r="T139" s="50" t="n">
        <f aca="false">SUM('1018074'!T139)</f>
        <v>0</v>
      </c>
      <c r="U139" s="50" t="n">
        <f aca="false">SUM('1018074'!U139)</f>
        <v>0</v>
      </c>
      <c r="V139" s="50" t="n">
        <f aca="false">SUM('1018074'!V139)</f>
        <v>0</v>
      </c>
      <c r="W139" s="50" t="n">
        <f aca="false">SUM('1018074'!W139)</f>
        <v>0</v>
      </c>
      <c r="X139" s="50" t="n">
        <f aca="false">SUM('1018074'!X139)</f>
        <v>0</v>
      </c>
      <c r="Y139" s="50" t="n">
        <f aca="false">SUM('1018074'!Y139)</f>
        <v>0</v>
      </c>
      <c r="Z139" s="50" t="n">
        <f aca="false">SUM('1018074'!Z139)</f>
        <v>0</v>
      </c>
      <c r="AA139" s="50" t="n">
        <f aca="false">SUM('1018074'!AA139)</f>
        <v>0</v>
      </c>
      <c r="AB139" s="51" t="n">
        <f aca="false">SUM('1018074'!AB139)</f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104"/>
      <c r="B140" s="100"/>
      <c r="C140" s="23"/>
      <c r="D140" s="95" t="s">
        <v>32</v>
      </c>
      <c r="E140" s="49" t="n">
        <f aca="false">SUM('1018074'!E140)</f>
        <v>0</v>
      </c>
      <c r="F140" s="50" t="n">
        <f aca="false">SUM('1018074'!F140)</f>
        <v>0</v>
      </c>
      <c r="G140" s="50" t="n">
        <f aca="false">SUM('1018074'!G140)</f>
        <v>0</v>
      </c>
      <c r="H140" s="51" t="n">
        <f aca="false">SUM('1018074'!H140)</f>
        <v>0</v>
      </c>
      <c r="I140" s="49" t="n">
        <f aca="false">SUM('1018074'!I140)</f>
        <v>0</v>
      </c>
      <c r="J140" s="50" t="n">
        <f aca="false">SUM('1018074'!J140)</f>
        <v>0</v>
      </c>
      <c r="K140" s="50" t="n">
        <f aca="false">SUM('1018074'!K140)</f>
        <v>0</v>
      </c>
      <c r="L140" s="50" t="n">
        <f aca="false">SUM('1018074'!L140)</f>
        <v>0</v>
      </c>
      <c r="M140" s="50" t="n">
        <f aca="false">SUM('1018074'!M140)</f>
        <v>0</v>
      </c>
      <c r="N140" s="50" t="n">
        <f aca="false">SUM('1018074'!N140)</f>
        <v>0</v>
      </c>
      <c r="O140" s="50" t="n">
        <f aca="false">SUM('1018074'!O140)</f>
        <v>0</v>
      </c>
      <c r="P140" s="50" t="n">
        <f aca="false">SUM('1018074'!P140)</f>
        <v>0</v>
      </c>
      <c r="Q140" s="50" t="n">
        <f aca="false">SUM('1018074'!Q140)</f>
        <v>0</v>
      </c>
      <c r="R140" s="50" t="n">
        <f aca="false">SUM('1018074'!R140)</f>
        <v>0</v>
      </c>
      <c r="S140" s="50" t="n">
        <f aca="false">SUM('1018074'!S140)</f>
        <v>0</v>
      </c>
      <c r="T140" s="50" t="n">
        <f aca="false">SUM('1018074'!T140)</f>
        <v>0</v>
      </c>
      <c r="U140" s="50" t="n">
        <f aca="false">SUM('1018074'!U140)</f>
        <v>0</v>
      </c>
      <c r="V140" s="50" t="n">
        <f aca="false">SUM('1018074'!V140)</f>
        <v>0</v>
      </c>
      <c r="W140" s="50" t="n">
        <f aca="false">SUM('1018074'!W140)</f>
        <v>0</v>
      </c>
      <c r="X140" s="50" t="n">
        <f aca="false">SUM('1018074'!X140)</f>
        <v>0</v>
      </c>
      <c r="Y140" s="50" t="n">
        <f aca="false">SUM('1018074'!Y140)</f>
        <v>0</v>
      </c>
      <c r="Z140" s="50" t="n">
        <f aca="false">SUM('1018074'!Z140)</f>
        <v>0</v>
      </c>
      <c r="AA140" s="50" t="n">
        <f aca="false">SUM('1018074'!AA140)</f>
        <v>0</v>
      </c>
      <c r="AB140" s="51" t="n">
        <f aca="false">SUM('1018074'!AB140)</f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104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104"/>
      <c r="B142" s="134" t="s">
        <v>117</v>
      </c>
      <c r="C142" s="135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104"/>
      <c r="B143" s="134"/>
      <c r="C143" s="135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104"/>
      <c r="B144" s="134"/>
      <c r="C144" s="135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104" t="n">
        <v>13</v>
      </c>
      <c r="B145" s="99" t="s">
        <v>119</v>
      </c>
      <c r="C145" s="72" t="s">
        <v>120</v>
      </c>
      <c r="D145" s="94" t="s">
        <v>31</v>
      </c>
      <c r="E145" s="74" t="n">
        <f aca="false">SUM('1018074'!E145)</f>
        <v>0</v>
      </c>
      <c r="F145" s="75" t="n">
        <f aca="false">SUM('1018074'!F145)</f>
        <v>0</v>
      </c>
      <c r="G145" s="75" t="n">
        <f aca="false">SUM('1018074'!G145)</f>
        <v>0</v>
      </c>
      <c r="H145" s="76" t="n">
        <f aca="false">SUM('1018074'!H145)</f>
        <v>0</v>
      </c>
      <c r="I145" s="74" t="n">
        <f aca="false">SUM('1018074'!I145)</f>
        <v>0</v>
      </c>
      <c r="J145" s="75" t="n">
        <f aca="false">SUM('1018074'!J145)</f>
        <v>0</v>
      </c>
      <c r="K145" s="75" t="n">
        <f aca="false">SUM('1018074'!K145)</f>
        <v>0</v>
      </c>
      <c r="L145" s="75" t="n">
        <f aca="false">SUM('1018074'!L145)</f>
        <v>0</v>
      </c>
      <c r="M145" s="75" t="n">
        <f aca="false">SUM('1018074'!M145)</f>
        <v>0</v>
      </c>
      <c r="N145" s="75" t="n">
        <f aca="false">SUM('1018074'!N145)</f>
        <v>0</v>
      </c>
      <c r="O145" s="75" t="n">
        <f aca="false">SUM('1018074'!O145)</f>
        <v>0</v>
      </c>
      <c r="P145" s="75" t="n">
        <f aca="false">SUM('1018074'!P145)</f>
        <v>0</v>
      </c>
      <c r="Q145" s="75" t="n">
        <f aca="false">SUM('1018074'!Q145)</f>
        <v>0</v>
      </c>
      <c r="R145" s="75" t="n">
        <f aca="false">SUM('1018074'!R145)</f>
        <v>0</v>
      </c>
      <c r="S145" s="75" t="n">
        <f aca="false">SUM('1018074'!S145)</f>
        <v>0</v>
      </c>
      <c r="T145" s="75" t="n">
        <f aca="false">SUM('1018074'!T145)</f>
        <v>0</v>
      </c>
      <c r="U145" s="75" t="n">
        <f aca="false">SUM('1018074'!U145)</f>
        <v>0</v>
      </c>
      <c r="V145" s="75" t="n">
        <f aca="false">SUM('1018074'!V145)</f>
        <v>0</v>
      </c>
      <c r="W145" s="75" t="n">
        <f aca="false">SUM('1018074'!W145)</f>
        <v>0</v>
      </c>
      <c r="X145" s="75" t="n">
        <f aca="false">SUM('1018074'!X145)</f>
        <v>0</v>
      </c>
      <c r="Y145" s="75" t="n">
        <f aca="false">SUM('1018074'!Y145)</f>
        <v>0</v>
      </c>
      <c r="Z145" s="75" t="n">
        <f aca="false">SUM('1018074'!Z145)</f>
        <v>0</v>
      </c>
      <c r="AA145" s="75" t="n">
        <f aca="false">SUM('1018074'!AA145)</f>
        <v>0</v>
      </c>
      <c r="AB145" s="76" t="n">
        <f aca="false">SUM('1018074'!AB145)</f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104"/>
      <c r="B146" s="99"/>
      <c r="C146" s="72"/>
      <c r="D146" s="95" t="s">
        <v>32</v>
      </c>
      <c r="E146" s="49" t="n">
        <f aca="false">SUM('1018074'!E146)</f>
        <v>0</v>
      </c>
      <c r="F146" s="50" t="n">
        <f aca="false">SUM('1018074'!F146)</f>
        <v>0</v>
      </c>
      <c r="G146" s="50" t="n">
        <f aca="false">SUM('1018074'!G146)</f>
        <v>0</v>
      </c>
      <c r="H146" s="51" t="n">
        <f aca="false">SUM('1018074'!H146)</f>
        <v>0</v>
      </c>
      <c r="I146" s="49" t="n">
        <f aca="false">SUM('1018074'!I146)</f>
        <v>0</v>
      </c>
      <c r="J146" s="50" t="n">
        <f aca="false">SUM('1018074'!J146)</f>
        <v>0</v>
      </c>
      <c r="K146" s="50" t="n">
        <f aca="false">SUM('1018074'!K146)</f>
        <v>0</v>
      </c>
      <c r="L146" s="50" t="n">
        <f aca="false">SUM('1018074'!L146)</f>
        <v>0</v>
      </c>
      <c r="M146" s="50" t="n">
        <f aca="false">SUM('1018074'!M146)</f>
        <v>0</v>
      </c>
      <c r="N146" s="50" t="n">
        <f aca="false">SUM('1018074'!N146)</f>
        <v>0</v>
      </c>
      <c r="O146" s="50" t="n">
        <f aca="false">SUM('1018074'!O146)</f>
        <v>0</v>
      </c>
      <c r="P146" s="50" t="n">
        <f aca="false">SUM('1018074'!P146)</f>
        <v>0</v>
      </c>
      <c r="Q146" s="50" t="n">
        <f aca="false">SUM('1018074'!Q146)</f>
        <v>0</v>
      </c>
      <c r="R146" s="50" t="n">
        <f aca="false">SUM('1018074'!R146)</f>
        <v>0</v>
      </c>
      <c r="S146" s="50" t="n">
        <f aca="false">SUM('1018074'!S146)</f>
        <v>0</v>
      </c>
      <c r="T146" s="50" t="n">
        <f aca="false">SUM('1018074'!T146)</f>
        <v>0</v>
      </c>
      <c r="U146" s="50" t="n">
        <f aca="false">SUM('1018074'!U146)</f>
        <v>0</v>
      </c>
      <c r="V146" s="50" t="n">
        <f aca="false">SUM('1018074'!V146)</f>
        <v>0</v>
      </c>
      <c r="W146" s="50" t="n">
        <f aca="false">SUM('1018074'!W146)</f>
        <v>0</v>
      </c>
      <c r="X146" s="50" t="n">
        <f aca="false">SUM('1018074'!X146)</f>
        <v>0</v>
      </c>
      <c r="Y146" s="50" t="n">
        <f aca="false">SUM('1018074'!Y146)</f>
        <v>0</v>
      </c>
      <c r="Z146" s="50" t="n">
        <f aca="false">SUM('1018074'!Z146)</f>
        <v>0</v>
      </c>
      <c r="AA146" s="50" t="n">
        <f aca="false">SUM('1018074'!AA146)</f>
        <v>0</v>
      </c>
      <c r="AB146" s="51" t="n">
        <f aca="false">SUM('1018074'!AB146)</f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104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104"/>
      <c r="B148" s="100" t="s">
        <v>121</v>
      </c>
      <c r="C148" s="23" t="s">
        <v>122</v>
      </c>
      <c r="D148" s="95" t="s">
        <v>31</v>
      </c>
      <c r="E148" s="49" t="n">
        <f aca="false">SUM('1018074'!E148)</f>
        <v>0</v>
      </c>
      <c r="F148" s="50" t="n">
        <f aca="false">SUM('1018074'!F148)</f>
        <v>0</v>
      </c>
      <c r="G148" s="50" t="n">
        <f aca="false">SUM('1018074'!G148)</f>
        <v>0</v>
      </c>
      <c r="H148" s="51" t="n">
        <f aca="false">SUM('1018074'!H148)</f>
        <v>0</v>
      </c>
      <c r="I148" s="49" t="n">
        <f aca="false">SUM('1018074'!I148)</f>
        <v>0</v>
      </c>
      <c r="J148" s="50" t="n">
        <f aca="false">SUM('1018074'!J148)</f>
        <v>0</v>
      </c>
      <c r="K148" s="50" t="n">
        <f aca="false">SUM('1018074'!K148)</f>
        <v>0</v>
      </c>
      <c r="L148" s="50" t="n">
        <f aca="false">SUM('1018074'!L148)</f>
        <v>0</v>
      </c>
      <c r="M148" s="50" t="n">
        <f aca="false">SUM('1018074'!M148)</f>
        <v>0</v>
      </c>
      <c r="N148" s="50" t="n">
        <f aca="false">SUM('1018074'!N148)</f>
        <v>0</v>
      </c>
      <c r="O148" s="50" t="n">
        <f aca="false">SUM('1018074'!O148)</f>
        <v>0</v>
      </c>
      <c r="P148" s="50" t="n">
        <f aca="false">SUM('1018074'!P148)</f>
        <v>0</v>
      </c>
      <c r="Q148" s="50" t="n">
        <f aca="false">SUM('1018074'!Q148)</f>
        <v>0</v>
      </c>
      <c r="R148" s="50" t="n">
        <f aca="false">SUM('1018074'!R148)</f>
        <v>0</v>
      </c>
      <c r="S148" s="50" t="n">
        <f aca="false">SUM('1018074'!S148)</f>
        <v>0</v>
      </c>
      <c r="T148" s="50" t="n">
        <f aca="false">SUM('1018074'!T148)</f>
        <v>0</v>
      </c>
      <c r="U148" s="50" t="n">
        <f aca="false">SUM('1018074'!U148)</f>
        <v>0</v>
      </c>
      <c r="V148" s="50" t="n">
        <f aca="false">SUM('1018074'!V148)</f>
        <v>0</v>
      </c>
      <c r="W148" s="50" t="n">
        <f aca="false">SUM('1018074'!W148)</f>
        <v>0</v>
      </c>
      <c r="X148" s="50" t="n">
        <f aca="false">SUM('1018074'!X148)</f>
        <v>0</v>
      </c>
      <c r="Y148" s="50" t="n">
        <f aca="false">SUM('1018074'!Y148)</f>
        <v>0</v>
      </c>
      <c r="Z148" s="50" t="n">
        <f aca="false">SUM('1018074'!Z148)</f>
        <v>0</v>
      </c>
      <c r="AA148" s="50" t="n">
        <f aca="false">SUM('1018074'!AA148)</f>
        <v>0</v>
      </c>
      <c r="AB148" s="51" t="n">
        <f aca="false">SUM('1018074'!AB148)</f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104"/>
      <c r="B149" s="100"/>
      <c r="C149" s="23"/>
      <c r="D149" s="95" t="s">
        <v>32</v>
      </c>
      <c r="E149" s="49" t="n">
        <f aca="false">SUM('1018074'!E149)</f>
        <v>0</v>
      </c>
      <c r="F149" s="50" t="n">
        <f aca="false">SUM('1018074'!F149)</f>
        <v>0</v>
      </c>
      <c r="G149" s="50" t="n">
        <f aca="false">SUM('1018074'!G149)</f>
        <v>0</v>
      </c>
      <c r="H149" s="51" t="n">
        <f aca="false">SUM('1018074'!H149)</f>
        <v>0</v>
      </c>
      <c r="I149" s="49" t="n">
        <f aca="false">SUM('1018074'!I149)</f>
        <v>0</v>
      </c>
      <c r="J149" s="50" t="n">
        <f aca="false">SUM('1018074'!J149)</f>
        <v>0</v>
      </c>
      <c r="K149" s="50" t="n">
        <f aca="false">SUM('1018074'!K149)</f>
        <v>0</v>
      </c>
      <c r="L149" s="50" t="n">
        <f aca="false">SUM('1018074'!L149)</f>
        <v>0</v>
      </c>
      <c r="M149" s="50" t="n">
        <f aca="false">SUM('1018074'!M149)</f>
        <v>0</v>
      </c>
      <c r="N149" s="50" t="n">
        <f aca="false">SUM('1018074'!N149)</f>
        <v>0</v>
      </c>
      <c r="O149" s="50" t="n">
        <f aca="false">SUM('1018074'!O149)</f>
        <v>0</v>
      </c>
      <c r="P149" s="50" t="n">
        <f aca="false">SUM('1018074'!P149)</f>
        <v>0</v>
      </c>
      <c r="Q149" s="50" t="n">
        <f aca="false">SUM('1018074'!Q149)</f>
        <v>0</v>
      </c>
      <c r="R149" s="50" t="n">
        <f aca="false">SUM('1018074'!R149)</f>
        <v>0</v>
      </c>
      <c r="S149" s="50" t="n">
        <f aca="false">SUM('1018074'!S149)</f>
        <v>0</v>
      </c>
      <c r="T149" s="50" t="n">
        <f aca="false">SUM('1018074'!T149)</f>
        <v>0</v>
      </c>
      <c r="U149" s="50" t="n">
        <f aca="false">SUM('1018074'!U149)</f>
        <v>0</v>
      </c>
      <c r="V149" s="50" t="n">
        <f aca="false">SUM('1018074'!V149)</f>
        <v>0</v>
      </c>
      <c r="W149" s="50" t="n">
        <f aca="false">SUM('1018074'!W149)</f>
        <v>0</v>
      </c>
      <c r="X149" s="50" t="n">
        <f aca="false">SUM('1018074'!X149)</f>
        <v>0</v>
      </c>
      <c r="Y149" s="50" t="n">
        <f aca="false">SUM('1018074'!Y149)</f>
        <v>0</v>
      </c>
      <c r="Z149" s="50" t="n">
        <f aca="false">SUM('1018074'!Z149)</f>
        <v>0</v>
      </c>
      <c r="AA149" s="50" t="n">
        <f aca="false">SUM('1018074'!AA149)</f>
        <v>0</v>
      </c>
      <c r="AB149" s="51" t="n">
        <f aca="false">SUM('1018074'!AB149)</f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104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104"/>
      <c r="B151" s="100" t="s">
        <v>123</v>
      </c>
      <c r="C151" s="23" t="s">
        <v>124</v>
      </c>
      <c r="D151" s="95" t="s">
        <v>31</v>
      </c>
      <c r="E151" s="49" t="n">
        <f aca="false">SUM('1018074'!E151)</f>
        <v>0</v>
      </c>
      <c r="F151" s="50" t="n">
        <f aca="false">SUM('1018074'!F151)</f>
        <v>0</v>
      </c>
      <c r="G151" s="50" t="n">
        <f aca="false">SUM('1018074'!G151)</f>
        <v>0</v>
      </c>
      <c r="H151" s="51" t="n">
        <f aca="false">SUM('1018074'!H151)</f>
        <v>0</v>
      </c>
      <c r="I151" s="49" t="n">
        <f aca="false">SUM('1018074'!I151)</f>
        <v>0</v>
      </c>
      <c r="J151" s="50" t="n">
        <f aca="false">SUM('1018074'!J151)</f>
        <v>0</v>
      </c>
      <c r="K151" s="50" t="n">
        <f aca="false">SUM('1018074'!K151)</f>
        <v>0</v>
      </c>
      <c r="L151" s="50" t="n">
        <f aca="false">SUM('1018074'!L151)</f>
        <v>0</v>
      </c>
      <c r="M151" s="50" t="n">
        <f aca="false">SUM('1018074'!M151)</f>
        <v>0</v>
      </c>
      <c r="N151" s="50" t="n">
        <f aca="false">SUM('1018074'!N151)</f>
        <v>0</v>
      </c>
      <c r="O151" s="50" t="n">
        <f aca="false">SUM('1018074'!O151)</f>
        <v>0</v>
      </c>
      <c r="P151" s="50" t="n">
        <f aca="false">SUM('1018074'!P151)</f>
        <v>0</v>
      </c>
      <c r="Q151" s="50" t="n">
        <f aca="false">SUM('1018074'!Q151)</f>
        <v>0</v>
      </c>
      <c r="R151" s="50" t="n">
        <f aca="false">SUM('1018074'!R151)</f>
        <v>0</v>
      </c>
      <c r="S151" s="50" t="n">
        <f aca="false">SUM('1018074'!S151)</f>
        <v>0</v>
      </c>
      <c r="T151" s="50" t="n">
        <f aca="false">SUM('1018074'!T151)</f>
        <v>0</v>
      </c>
      <c r="U151" s="50" t="n">
        <f aca="false">SUM('1018074'!U151)</f>
        <v>0</v>
      </c>
      <c r="V151" s="50" t="n">
        <f aca="false">SUM('1018074'!V151)</f>
        <v>0</v>
      </c>
      <c r="W151" s="50" t="n">
        <f aca="false">SUM('1018074'!W151)</f>
        <v>0</v>
      </c>
      <c r="X151" s="50" t="n">
        <f aca="false">SUM('1018074'!X151)</f>
        <v>0</v>
      </c>
      <c r="Y151" s="50" t="n">
        <f aca="false">SUM('1018074'!Y151)</f>
        <v>0</v>
      </c>
      <c r="Z151" s="50" t="n">
        <f aca="false">SUM('1018074'!Z151)</f>
        <v>0</v>
      </c>
      <c r="AA151" s="50" t="n">
        <f aca="false">SUM('1018074'!AA151)</f>
        <v>0</v>
      </c>
      <c r="AB151" s="51" t="n">
        <f aca="false">SUM('1018074'!AB151)</f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104"/>
      <c r="B152" s="100"/>
      <c r="C152" s="23"/>
      <c r="D152" s="95" t="s">
        <v>32</v>
      </c>
      <c r="E152" s="49" t="n">
        <f aca="false">SUM('1018074'!E152)</f>
        <v>0</v>
      </c>
      <c r="F152" s="50" t="n">
        <f aca="false">SUM('1018074'!F152)</f>
        <v>0</v>
      </c>
      <c r="G152" s="50" t="n">
        <f aca="false">SUM('1018074'!G152)</f>
        <v>0</v>
      </c>
      <c r="H152" s="51" t="n">
        <f aca="false">SUM('1018074'!H152)</f>
        <v>0</v>
      </c>
      <c r="I152" s="49" t="n">
        <f aca="false">SUM('1018074'!I152)</f>
        <v>0</v>
      </c>
      <c r="J152" s="50" t="n">
        <f aca="false">SUM('1018074'!J152)</f>
        <v>0</v>
      </c>
      <c r="K152" s="50" t="n">
        <f aca="false">SUM('1018074'!K152)</f>
        <v>0</v>
      </c>
      <c r="L152" s="50" t="n">
        <f aca="false">SUM('1018074'!L152)</f>
        <v>0</v>
      </c>
      <c r="M152" s="50" t="n">
        <f aca="false">SUM('1018074'!M152)</f>
        <v>0</v>
      </c>
      <c r="N152" s="50" t="n">
        <f aca="false">SUM('1018074'!N152)</f>
        <v>0</v>
      </c>
      <c r="O152" s="50" t="n">
        <f aca="false">SUM('1018074'!O152)</f>
        <v>0</v>
      </c>
      <c r="P152" s="50" t="n">
        <f aca="false">SUM('1018074'!P152)</f>
        <v>0</v>
      </c>
      <c r="Q152" s="50" t="n">
        <f aca="false">SUM('1018074'!Q152)</f>
        <v>0</v>
      </c>
      <c r="R152" s="50" t="n">
        <f aca="false">SUM('1018074'!R152)</f>
        <v>0</v>
      </c>
      <c r="S152" s="50" t="n">
        <f aca="false">SUM('1018074'!S152)</f>
        <v>0</v>
      </c>
      <c r="T152" s="50" t="n">
        <f aca="false">SUM('1018074'!T152)</f>
        <v>0</v>
      </c>
      <c r="U152" s="50" t="n">
        <f aca="false">SUM('1018074'!U152)</f>
        <v>0</v>
      </c>
      <c r="V152" s="50" t="n">
        <f aca="false">SUM('1018074'!V152)</f>
        <v>0</v>
      </c>
      <c r="W152" s="50" t="n">
        <f aca="false">SUM('1018074'!W152)</f>
        <v>0</v>
      </c>
      <c r="X152" s="50" t="n">
        <f aca="false">SUM('1018074'!X152)</f>
        <v>0</v>
      </c>
      <c r="Y152" s="50" t="n">
        <f aca="false">SUM('1018074'!Y152)</f>
        <v>0</v>
      </c>
      <c r="Z152" s="50" t="n">
        <f aca="false">SUM('1018074'!Z152)</f>
        <v>0</v>
      </c>
      <c r="AA152" s="50" t="n">
        <f aca="false">SUM('1018074'!AA152)</f>
        <v>0</v>
      </c>
      <c r="AB152" s="51" t="n">
        <f aca="false">SUM('1018074'!AB152)</f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104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104"/>
      <c r="B154" s="134" t="s">
        <v>125</v>
      </c>
      <c r="C154" s="135" t="s">
        <v>126</v>
      </c>
      <c r="D154" s="96" t="s">
        <v>31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104"/>
      <c r="B155" s="134"/>
      <c r="C155" s="135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104"/>
      <c r="B156" s="134"/>
      <c r="C156" s="135"/>
      <c r="D156" s="97" t="s">
        <v>33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104" t="n">
        <v>14</v>
      </c>
      <c r="B157" s="99" t="s">
        <v>127</v>
      </c>
      <c r="C157" s="72" t="s">
        <v>128</v>
      </c>
      <c r="D157" s="94" t="s">
        <v>31</v>
      </c>
      <c r="E157" s="74" t="n">
        <f aca="false">SUM('1018074'!E157)</f>
        <v>0</v>
      </c>
      <c r="F157" s="75" t="n">
        <f aca="false">SUM('1018074'!F157)</f>
        <v>0</v>
      </c>
      <c r="G157" s="75" t="n">
        <f aca="false">SUM('1018074'!G157)</f>
        <v>0</v>
      </c>
      <c r="H157" s="76" t="n">
        <f aca="false">SUM('1018074'!H157)</f>
        <v>0</v>
      </c>
      <c r="I157" s="74" t="n">
        <f aca="false">SUM('1018074'!I157)</f>
        <v>0</v>
      </c>
      <c r="J157" s="75" t="n">
        <f aca="false">SUM('1018074'!J157)</f>
        <v>0</v>
      </c>
      <c r="K157" s="75" t="n">
        <f aca="false">SUM('1018074'!K157)</f>
        <v>0</v>
      </c>
      <c r="L157" s="75" t="n">
        <f aca="false">SUM('1018074'!L157)</f>
        <v>0</v>
      </c>
      <c r="M157" s="75" t="n">
        <f aca="false">SUM('1018074'!M157)</f>
        <v>0</v>
      </c>
      <c r="N157" s="75" t="n">
        <f aca="false">SUM('1018074'!N157)</f>
        <v>0</v>
      </c>
      <c r="O157" s="75" t="n">
        <f aca="false">SUM('1018074'!O157)</f>
        <v>0</v>
      </c>
      <c r="P157" s="75" t="n">
        <f aca="false">SUM('1018074'!P157)</f>
        <v>0</v>
      </c>
      <c r="Q157" s="75" t="n">
        <f aca="false">SUM('1018074'!Q157)</f>
        <v>0</v>
      </c>
      <c r="R157" s="75" t="n">
        <f aca="false">SUM('1018074'!R157)</f>
        <v>0</v>
      </c>
      <c r="S157" s="75" t="n">
        <f aca="false">SUM('1018074'!S157)</f>
        <v>0</v>
      </c>
      <c r="T157" s="75" t="n">
        <f aca="false">SUM('1018074'!T157)</f>
        <v>0</v>
      </c>
      <c r="U157" s="75" t="n">
        <f aca="false">SUM('1018074'!U157)</f>
        <v>0</v>
      </c>
      <c r="V157" s="75" t="n">
        <f aca="false">SUM('1018074'!V157)</f>
        <v>0</v>
      </c>
      <c r="W157" s="75" t="n">
        <f aca="false">SUM('1018074'!W157)</f>
        <v>0</v>
      </c>
      <c r="X157" s="75" t="n">
        <f aca="false">SUM('1018074'!X157)</f>
        <v>0</v>
      </c>
      <c r="Y157" s="75" t="n">
        <f aca="false">SUM('1018074'!Y157)</f>
        <v>0</v>
      </c>
      <c r="Z157" s="75" t="n">
        <f aca="false">SUM('1018074'!Z157)</f>
        <v>0</v>
      </c>
      <c r="AA157" s="75" t="n">
        <f aca="false">SUM('1018074'!AA157)</f>
        <v>0</v>
      </c>
      <c r="AB157" s="76" t="n">
        <f aca="false">SUM('1018074'!AB157)</f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104"/>
      <c r="B158" s="99"/>
      <c r="C158" s="72"/>
      <c r="D158" s="95" t="s">
        <v>32</v>
      </c>
      <c r="E158" s="49" t="n">
        <f aca="false">SUM('1018074'!E158)</f>
        <v>0</v>
      </c>
      <c r="F158" s="50" t="n">
        <f aca="false">SUM('1018074'!F158)</f>
        <v>0</v>
      </c>
      <c r="G158" s="50" t="n">
        <f aca="false">SUM('1018074'!G158)</f>
        <v>0</v>
      </c>
      <c r="H158" s="51" t="n">
        <f aca="false">SUM('1018074'!H158)</f>
        <v>0</v>
      </c>
      <c r="I158" s="49" t="n">
        <f aca="false">SUM('1018074'!I158)</f>
        <v>0</v>
      </c>
      <c r="J158" s="50" t="n">
        <f aca="false">SUM('1018074'!J158)</f>
        <v>0</v>
      </c>
      <c r="K158" s="50" t="n">
        <f aca="false">SUM('1018074'!K158)</f>
        <v>0</v>
      </c>
      <c r="L158" s="50" t="n">
        <f aca="false">SUM('1018074'!L158)</f>
        <v>0</v>
      </c>
      <c r="M158" s="50" t="n">
        <f aca="false">SUM('1018074'!M158)</f>
        <v>0</v>
      </c>
      <c r="N158" s="50" t="n">
        <f aca="false">SUM('1018074'!N158)</f>
        <v>0</v>
      </c>
      <c r="O158" s="50" t="n">
        <f aca="false">SUM('1018074'!O158)</f>
        <v>0</v>
      </c>
      <c r="P158" s="50" t="n">
        <f aca="false">SUM('1018074'!P158)</f>
        <v>0</v>
      </c>
      <c r="Q158" s="50" t="n">
        <f aca="false">SUM('1018074'!Q158)</f>
        <v>0</v>
      </c>
      <c r="R158" s="50" t="n">
        <f aca="false">SUM('1018074'!R158)</f>
        <v>0</v>
      </c>
      <c r="S158" s="50" t="n">
        <f aca="false">SUM('1018074'!S158)</f>
        <v>0</v>
      </c>
      <c r="T158" s="50" t="n">
        <f aca="false">SUM('1018074'!T158)</f>
        <v>0</v>
      </c>
      <c r="U158" s="50" t="n">
        <f aca="false">SUM('1018074'!U158)</f>
        <v>0</v>
      </c>
      <c r="V158" s="50" t="n">
        <f aca="false">SUM('1018074'!V158)</f>
        <v>0</v>
      </c>
      <c r="W158" s="50" t="n">
        <f aca="false">SUM('1018074'!W158)</f>
        <v>0</v>
      </c>
      <c r="X158" s="50" t="n">
        <f aca="false">SUM('1018074'!X158)</f>
        <v>0</v>
      </c>
      <c r="Y158" s="50" t="n">
        <f aca="false">SUM('1018074'!Y158)</f>
        <v>0</v>
      </c>
      <c r="Z158" s="50" t="n">
        <f aca="false">SUM('1018074'!Z158)</f>
        <v>0</v>
      </c>
      <c r="AA158" s="50" t="n">
        <f aca="false">SUM('1018074'!AA158)</f>
        <v>0</v>
      </c>
      <c r="AB158" s="51" t="n">
        <f aca="false">SUM('1018074'!AB158)</f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104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104"/>
      <c r="B160" s="100" t="s">
        <v>129</v>
      </c>
      <c r="C160" s="23" t="s">
        <v>130</v>
      </c>
      <c r="D160" s="95" t="s">
        <v>31</v>
      </c>
      <c r="E160" s="49" t="n">
        <f aca="false">SUM('1018074'!E160)</f>
        <v>0</v>
      </c>
      <c r="F160" s="50" t="n">
        <f aca="false">SUM('1018074'!F160)</f>
        <v>0</v>
      </c>
      <c r="G160" s="50" t="n">
        <f aca="false">SUM('1018074'!G160)</f>
        <v>0</v>
      </c>
      <c r="H160" s="51" t="n">
        <f aca="false">SUM('1018074'!H160)</f>
        <v>0</v>
      </c>
      <c r="I160" s="49" t="n">
        <f aca="false">SUM('1018074'!I160)</f>
        <v>0</v>
      </c>
      <c r="J160" s="50" t="n">
        <f aca="false">SUM('1018074'!J160)</f>
        <v>0</v>
      </c>
      <c r="K160" s="50" t="n">
        <f aca="false">SUM('1018074'!K160)</f>
        <v>0</v>
      </c>
      <c r="L160" s="50" t="n">
        <f aca="false">SUM('1018074'!L160)</f>
        <v>0</v>
      </c>
      <c r="M160" s="50" t="n">
        <f aca="false">SUM('1018074'!M160)</f>
        <v>0</v>
      </c>
      <c r="N160" s="50" t="n">
        <f aca="false">SUM('1018074'!N160)</f>
        <v>0</v>
      </c>
      <c r="O160" s="50" t="n">
        <f aca="false">SUM('1018074'!O160)</f>
        <v>0</v>
      </c>
      <c r="P160" s="50" t="n">
        <f aca="false">SUM('1018074'!P160)</f>
        <v>0</v>
      </c>
      <c r="Q160" s="50" t="n">
        <f aca="false">SUM('1018074'!Q160)</f>
        <v>0</v>
      </c>
      <c r="R160" s="50" t="n">
        <f aca="false">SUM('1018074'!R160)</f>
        <v>0</v>
      </c>
      <c r="S160" s="50" t="n">
        <f aca="false">SUM('1018074'!S160)</f>
        <v>0</v>
      </c>
      <c r="T160" s="50" t="n">
        <f aca="false">SUM('1018074'!T160)</f>
        <v>0</v>
      </c>
      <c r="U160" s="50" t="n">
        <f aca="false">SUM('1018074'!U160)</f>
        <v>0</v>
      </c>
      <c r="V160" s="50" t="n">
        <f aca="false">SUM('1018074'!V160)</f>
        <v>0</v>
      </c>
      <c r="W160" s="50" t="n">
        <f aca="false">SUM('1018074'!W160)</f>
        <v>0</v>
      </c>
      <c r="X160" s="50" t="n">
        <f aca="false">SUM('1018074'!X160)</f>
        <v>0</v>
      </c>
      <c r="Y160" s="50" t="n">
        <f aca="false">SUM('1018074'!Y160)</f>
        <v>0</v>
      </c>
      <c r="Z160" s="50" t="n">
        <f aca="false">SUM('1018074'!Z160)</f>
        <v>0</v>
      </c>
      <c r="AA160" s="50" t="n">
        <f aca="false">SUM('1018074'!AA160)</f>
        <v>0</v>
      </c>
      <c r="AB160" s="51" t="n">
        <f aca="false">SUM('1018074'!AB160)</f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104"/>
      <c r="B161" s="100"/>
      <c r="C161" s="23"/>
      <c r="D161" s="95" t="s">
        <v>32</v>
      </c>
      <c r="E161" s="49" t="n">
        <f aca="false">SUM('1018074'!E161)</f>
        <v>0</v>
      </c>
      <c r="F161" s="50" t="n">
        <f aca="false">SUM('1018074'!F161)</f>
        <v>0</v>
      </c>
      <c r="G161" s="50" t="n">
        <f aca="false">SUM('1018074'!G161)</f>
        <v>0</v>
      </c>
      <c r="H161" s="51" t="n">
        <f aca="false">SUM('1018074'!H161)</f>
        <v>0</v>
      </c>
      <c r="I161" s="49" t="n">
        <f aca="false">SUM('1018074'!I161)</f>
        <v>0</v>
      </c>
      <c r="J161" s="50" t="n">
        <f aca="false">SUM('1018074'!J161)</f>
        <v>0</v>
      </c>
      <c r="K161" s="50" t="n">
        <f aca="false">SUM('1018074'!K161)</f>
        <v>0</v>
      </c>
      <c r="L161" s="50" t="n">
        <f aca="false">SUM('1018074'!L161)</f>
        <v>0</v>
      </c>
      <c r="M161" s="50" t="n">
        <f aca="false">SUM('1018074'!M161)</f>
        <v>0</v>
      </c>
      <c r="N161" s="50" t="n">
        <f aca="false">SUM('1018074'!N161)</f>
        <v>0</v>
      </c>
      <c r="O161" s="50" t="n">
        <f aca="false">SUM('1018074'!O161)</f>
        <v>0</v>
      </c>
      <c r="P161" s="50" t="n">
        <f aca="false">SUM('1018074'!P161)</f>
        <v>0</v>
      </c>
      <c r="Q161" s="50" t="n">
        <f aca="false">SUM('1018074'!Q161)</f>
        <v>0</v>
      </c>
      <c r="R161" s="50" t="n">
        <f aca="false">SUM('1018074'!R161)</f>
        <v>0</v>
      </c>
      <c r="S161" s="50" t="n">
        <f aca="false">SUM('1018074'!S161)</f>
        <v>0</v>
      </c>
      <c r="T161" s="50" t="n">
        <f aca="false">SUM('1018074'!T161)</f>
        <v>0</v>
      </c>
      <c r="U161" s="50" t="n">
        <f aca="false">SUM('1018074'!U161)</f>
        <v>0</v>
      </c>
      <c r="V161" s="50" t="n">
        <f aca="false">SUM('1018074'!V161)</f>
        <v>0</v>
      </c>
      <c r="W161" s="50" t="n">
        <f aca="false">SUM('1018074'!W161)</f>
        <v>0</v>
      </c>
      <c r="X161" s="50" t="n">
        <f aca="false">SUM('1018074'!X161)</f>
        <v>0</v>
      </c>
      <c r="Y161" s="50" t="n">
        <f aca="false">SUM('1018074'!Y161)</f>
        <v>0</v>
      </c>
      <c r="Z161" s="50" t="n">
        <f aca="false">SUM('1018074'!Z161)</f>
        <v>0</v>
      </c>
      <c r="AA161" s="50" t="n">
        <f aca="false">SUM('1018074'!AA161)</f>
        <v>0</v>
      </c>
      <c r="AB161" s="51" t="n">
        <f aca="false">SUM('1018074'!AB161)</f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104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104"/>
      <c r="B163" s="100" t="s">
        <v>131</v>
      </c>
      <c r="C163" s="23" t="s">
        <v>132</v>
      </c>
      <c r="D163" s="95" t="s">
        <v>31</v>
      </c>
      <c r="E163" s="49" t="n">
        <f aca="false">SUM('1018074'!E163)</f>
        <v>0</v>
      </c>
      <c r="F163" s="50" t="n">
        <f aca="false">SUM('1018074'!F163)</f>
        <v>0</v>
      </c>
      <c r="G163" s="50" t="n">
        <f aca="false">SUM('1018074'!G163)</f>
        <v>0</v>
      </c>
      <c r="H163" s="51" t="n">
        <f aca="false">SUM('1018074'!H163)</f>
        <v>0</v>
      </c>
      <c r="I163" s="49" t="n">
        <f aca="false">SUM('1018074'!I163)</f>
        <v>0</v>
      </c>
      <c r="J163" s="50" t="n">
        <f aca="false">SUM('1018074'!J163)</f>
        <v>0</v>
      </c>
      <c r="K163" s="50" t="n">
        <f aca="false">SUM('1018074'!K163)</f>
        <v>0</v>
      </c>
      <c r="L163" s="50" t="n">
        <f aca="false">SUM('1018074'!L163)</f>
        <v>0</v>
      </c>
      <c r="M163" s="50" t="n">
        <f aca="false">SUM('1018074'!M163)</f>
        <v>0</v>
      </c>
      <c r="N163" s="50" t="n">
        <f aca="false">SUM('1018074'!N163)</f>
        <v>0</v>
      </c>
      <c r="O163" s="50" t="n">
        <f aca="false">SUM('1018074'!O163)</f>
        <v>0</v>
      </c>
      <c r="P163" s="50" t="n">
        <f aca="false">SUM('1018074'!P163)</f>
        <v>0</v>
      </c>
      <c r="Q163" s="50" t="n">
        <f aca="false">SUM('1018074'!Q163)</f>
        <v>0</v>
      </c>
      <c r="R163" s="50" t="n">
        <f aca="false">SUM('1018074'!R163)</f>
        <v>0</v>
      </c>
      <c r="S163" s="50" t="n">
        <f aca="false">SUM('1018074'!S163)</f>
        <v>0</v>
      </c>
      <c r="T163" s="50" t="n">
        <f aca="false">SUM('1018074'!T163)</f>
        <v>0</v>
      </c>
      <c r="U163" s="50" t="n">
        <f aca="false">SUM('1018074'!U163)</f>
        <v>0</v>
      </c>
      <c r="V163" s="50" t="n">
        <f aca="false">SUM('1018074'!V163)</f>
        <v>0</v>
      </c>
      <c r="W163" s="50" t="n">
        <f aca="false">SUM('1018074'!W163)</f>
        <v>0</v>
      </c>
      <c r="X163" s="50" t="n">
        <f aca="false">SUM('1018074'!X163)</f>
        <v>0</v>
      </c>
      <c r="Y163" s="50" t="n">
        <f aca="false">SUM('1018074'!Y163)</f>
        <v>0</v>
      </c>
      <c r="Z163" s="50" t="n">
        <f aca="false">SUM('1018074'!Z163)</f>
        <v>0</v>
      </c>
      <c r="AA163" s="50" t="n">
        <f aca="false">SUM('1018074'!AA163)</f>
        <v>0</v>
      </c>
      <c r="AB163" s="51" t="n">
        <f aca="false">SUM('1018074'!AB163)</f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104"/>
      <c r="B164" s="100"/>
      <c r="C164" s="23"/>
      <c r="D164" s="95" t="s">
        <v>32</v>
      </c>
      <c r="E164" s="49" t="n">
        <f aca="false">SUM('1018074'!E164)</f>
        <v>0</v>
      </c>
      <c r="F164" s="50" t="n">
        <f aca="false">SUM('1018074'!F164)</f>
        <v>0</v>
      </c>
      <c r="G164" s="50" t="n">
        <f aca="false">SUM('1018074'!G164)</f>
        <v>0</v>
      </c>
      <c r="H164" s="51" t="n">
        <f aca="false">SUM('1018074'!H164)</f>
        <v>0</v>
      </c>
      <c r="I164" s="49" t="n">
        <f aca="false">SUM('1018074'!I164)</f>
        <v>0</v>
      </c>
      <c r="J164" s="50" t="n">
        <f aca="false">SUM('1018074'!J164)</f>
        <v>0</v>
      </c>
      <c r="K164" s="50" t="n">
        <f aca="false">SUM('1018074'!K164)</f>
        <v>0</v>
      </c>
      <c r="L164" s="50" t="n">
        <f aca="false">SUM('1018074'!L164)</f>
        <v>0</v>
      </c>
      <c r="M164" s="50" t="n">
        <f aca="false">SUM('1018074'!M164)</f>
        <v>0</v>
      </c>
      <c r="N164" s="50" t="n">
        <f aca="false">SUM('1018074'!N164)</f>
        <v>0</v>
      </c>
      <c r="O164" s="50" t="n">
        <f aca="false">SUM('1018074'!O164)</f>
        <v>0</v>
      </c>
      <c r="P164" s="50" t="n">
        <f aca="false">SUM('1018074'!P164)</f>
        <v>0</v>
      </c>
      <c r="Q164" s="50" t="n">
        <f aca="false">SUM('1018074'!Q164)</f>
        <v>0</v>
      </c>
      <c r="R164" s="50" t="n">
        <f aca="false">SUM('1018074'!R164)</f>
        <v>0</v>
      </c>
      <c r="S164" s="50" t="n">
        <f aca="false">SUM('1018074'!S164)</f>
        <v>0</v>
      </c>
      <c r="T164" s="50" t="n">
        <f aca="false">SUM('1018074'!T164)</f>
        <v>0</v>
      </c>
      <c r="U164" s="50" t="n">
        <f aca="false">SUM('1018074'!U164)</f>
        <v>0</v>
      </c>
      <c r="V164" s="50" t="n">
        <f aca="false">SUM('1018074'!V164)</f>
        <v>0</v>
      </c>
      <c r="W164" s="50" t="n">
        <f aca="false">SUM('1018074'!W164)</f>
        <v>0</v>
      </c>
      <c r="X164" s="50" t="n">
        <f aca="false">SUM('1018074'!X164)</f>
        <v>0</v>
      </c>
      <c r="Y164" s="50" t="n">
        <f aca="false">SUM('1018074'!Y164)</f>
        <v>0</v>
      </c>
      <c r="Z164" s="50" t="n">
        <f aca="false">SUM('1018074'!Z164)</f>
        <v>0</v>
      </c>
      <c r="AA164" s="50" t="n">
        <f aca="false">SUM('1018074'!AA164)</f>
        <v>0</v>
      </c>
      <c r="AB164" s="51" t="n">
        <f aca="false">SUM('1018074'!AB164)</f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104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104"/>
      <c r="B166" s="100" t="s">
        <v>133</v>
      </c>
      <c r="C166" s="23" t="s">
        <v>134</v>
      </c>
      <c r="D166" s="95" t="s">
        <v>31</v>
      </c>
      <c r="E166" s="49" t="n">
        <f aca="false">SUM('1018074'!E166)</f>
        <v>0</v>
      </c>
      <c r="F166" s="50" t="n">
        <f aca="false">SUM('1018074'!F166)</f>
        <v>0</v>
      </c>
      <c r="G166" s="50" t="n">
        <f aca="false">SUM('1018074'!G166)</f>
        <v>0</v>
      </c>
      <c r="H166" s="51" t="n">
        <f aca="false">SUM('1018074'!H166)</f>
        <v>0</v>
      </c>
      <c r="I166" s="49" t="n">
        <f aca="false">SUM('1018074'!I166)</f>
        <v>0</v>
      </c>
      <c r="J166" s="50" t="n">
        <f aca="false">SUM('1018074'!J166)</f>
        <v>0</v>
      </c>
      <c r="K166" s="50" t="n">
        <f aca="false">SUM('1018074'!K166)</f>
        <v>0</v>
      </c>
      <c r="L166" s="50" t="n">
        <f aca="false">SUM('1018074'!L166)</f>
        <v>0</v>
      </c>
      <c r="M166" s="50" t="n">
        <f aca="false">SUM('1018074'!M166)</f>
        <v>0</v>
      </c>
      <c r="N166" s="50" t="n">
        <f aca="false">SUM('1018074'!N166)</f>
        <v>0</v>
      </c>
      <c r="O166" s="50" t="n">
        <f aca="false">SUM('1018074'!O166)</f>
        <v>0</v>
      </c>
      <c r="P166" s="50" t="n">
        <f aca="false">SUM('1018074'!P166)</f>
        <v>0</v>
      </c>
      <c r="Q166" s="50" t="n">
        <f aca="false">SUM('1018074'!Q166)</f>
        <v>0</v>
      </c>
      <c r="R166" s="50" t="n">
        <f aca="false">SUM('1018074'!R166)</f>
        <v>0</v>
      </c>
      <c r="S166" s="50" t="n">
        <f aca="false">SUM('1018074'!S166)</f>
        <v>0</v>
      </c>
      <c r="T166" s="50" t="n">
        <f aca="false">SUM('1018074'!T166)</f>
        <v>0</v>
      </c>
      <c r="U166" s="50" t="n">
        <f aca="false">SUM('1018074'!U166)</f>
        <v>0</v>
      </c>
      <c r="V166" s="50" t="n">
        <f aca="false">SUM('1018074'!V166)</f>
        <v>0</v>
      </c>
      <c r="W166" s="50" t="n">
        <f aca="false">SUM('1018074'!W166)</f>
        <v>0</v>
      </c>
      <c r="X166" s="50" t="n">
        <f aca="false">SUM('1018074'!X166)</f>
        <v>0</v>
      </c>
      <c r="Y166" s="50" t="n">
        <f aca="false">SUM('1018074'!Y166)</f>
        <v>0</v>
      </c>
      <c r="Z166" s="50" t="n">
        <f aca="false">SUM('1018074'!Z166)</f>
        <v>0</v>
      </c>
      <c r="AA166" s="50" t="n">
        <f aca="false">SUM('1018074'!AA166)</f>
        <v>0</v>
      </c>
      <c r="AB166" s="51" t="n">
        <f aca="false">SUM('1018074'!AB166)</f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104"/>
      <c r="B167" s="100"/>
      <c r="C167" s="23"/>
      <c r="D167" s="95" t="s">
        <v>32</v>
      </c>
      <c r="E167" s="49" t="n">
        <f aca="false">SUM('1018074'!E167)</f>
        <v>0</v>
      </c>
      <c r="F167" s="50" t="n">
        <f aca="false">SUM('1018074'!F167)</f>
        <v>0</v>
      </c>
      <c r="G167" s="50" t="n">
        <f aca="false">SUM('1018074'!G167)</f>
        <v>0</v>
      </c>
      <c r="H167" s="51" t="n">
        <f aca="false">SUM('1018074'!H167)</f>
        <v>0</v>
      </c>
      <c r="I167" s="49" t="n">
        <f aca="false">SUM('1018074'!I167)</f>
        <v>0</v>
      </c>
      <c r="J167" s="50" t="n">
        <f aca="false">SUM('1018074'!J167)</f>
        <v>0</v>
      </c>
      <c r="K167" s="50" t="n">
        <f aca="false">SUM('1018074'!K167)</f>
        <v>0</v>
      </c>
      <c r="L167" s="50" t="n">
        <f aca="false">SUM('1018074'!L167)</f>
        <v>0</v>
      </c>
      <c r="M167" s="50" t="n">
        <f aca="false">SUM('1018074'!M167)</f>
        <v>0</v>
      </c>
      <c r="N167" s="50" t="n">
        <f aca="false">SUM('1018074'!N167)</f>
        <v>0</v>
      </c>
      <c r="O167" s="50" t="n">
        <f aca="false">SUM('1018074'!O167)</f>
        <v>0</v>
      </c>
      <c r="P167" s="50" t="n">
        <f aca="false">SUM('1018074'!P167)</f>
        <v>0</v>
      </c>
      <c r="Q167" s="50" t="n">
        <f aca="false">SUM('1018074'!Q167)</f>
        <v>0</v>
      </c>
      <c r="R167" s="50" t="n">
        <f aca="false">SUM('1018074'!R167)</f>
        <v>0</v>
      </c>
      <c r="S167" s="50" t="n">
        <f aca="false">SUM('1018074'!S167)</f>
        <v>0</v>
      </c>
      <c r="T167" s="50" t="n">
        <f aca="false">SUM('1018074'!T167)</f>
        <v>0</v>
      </c>
      <c r="U167" s="50" t="n">
        <f aca="false">SUM('1018074'!U167)</f>
        <v>0</v>
      </c>
      <c r="V167" s="50" t="n">
        <f aca="false">SUM('1018074'!V167)</f>
        <v>0</v>
      </c>
      <c r="W167" s="50" t="n">
        <f aca="false">SUM('1018074'!W167)</f>
        <v>0</v>
      </c>
      <c r="X167" s="50" t="n">
        <f aca="false">SUM('1018074'!X167)</f>
        <v>0</v>
      </c>
      <c r="Y167" s="50" t="n">
        <f aca="false">SUM('1018074'!Y167)</f>
        <v>0</v>
      </c>
      <c r="Z167" s="50" t="n">
        <f aca="false">SUM('1018074'!Z167)</f>
        <v>0</v>
      </c>
      <c r="AA167" s="50" t="n">
        <f aca="false">SUM('1018074'!AA167)</f>
        <v>0</v>
      </c>
      <c r="AB167" s="51" t="n">
        <f aca="false">SUM('1018074'!AB167)</f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104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104"/>
      <c r="B169" s="134" t="s">
        <v>135</v>
      </c>
      <c r="C169" s="135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104"/>
      <c r="B170" s="134"/>
      <c r="C170" s="135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104"/>
      <c r="B171" s="134"/>
      <c r="C171" s="135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104" t="n">
        <v>15</v>
      </c>
      <c r="B172" s="99" t="s">
        <v>137</v>
      </c>
      <c r="C172" s="72" t="s">
        <v>138</v>
      </c>
      <c r="D172" s="94" t="s">
        <v>31</v>
      </c>
      <c r="E172" s="74" t="n">
        <f aca="false">SUM('1018074'!E172)</f>
        <v>5</v>
      </c>
      <c r="F172" s="75" t="n">
        <f aca="false">SUM('1018074'!F172)</f>
        <v>0</v>
      </c>
      <c r="G172" s="75" t="n">
        <f aca="false">SUM('1018074'!G172)</f>
        <v>5</v>
      </c>
      <c r="H172" s="76" t="n">
        <f aca="false">SUM('1018074'!H172)</f>
        <v>0</v>
      </c>
      <c r="I172" s="74" t="n">
        <f aca="false">SUM('1018074'!I172)</f>
        <v>1</v>
      </c>
      <c r="J172" s="75" t="n">
        <f aca="false">SUM('1018074'!J172)</f>
        <v>0</v>
      </c>
      <c r="K172" s="75" t="n">
        <f aca="false">SUM('1018074'!K172)</f>
        <v>1</v>
      </c>
      <c r="L172" s="75" t="n">
        <f aca="false">SUM('1018074'!L172)</f>
        <v>0</v>
      </c>
      <c r="M172" s="75" t="n">
        <f aca="false">SUM('1018074'!M172)</f>
        <v>1</v>
      </c>
      <c r="N172" s="75" t="n">
        <f aca="false">SUM('1018074'!N172)</f>
        <v>0</v>
      </c>
      <c r="O172" s="75" t="n">
        <f aca="false">SUM('1018074'!O172)</f>
        <v>0</v>
      </c>
      <c r="P172" s="75" t="n">
        <f aca="false">SUM('1018074'!P172)</f>
        <v>0</v>
      </c>
      <c r="Q172" s="75" t="n">
        <f aca="false">SUM('1018074'!Q172)</f>
        <v>5</v>
      </c>
      <c r="R172" s="75" t="n">
        <f aca="false">SUM('1018074'!R172)</f>
        <v>0</v>
      </c>
      <c r="S172" s="75" t="n">
        <f aca="false">SUM('1018074'!S172)</f>
        <v>1</v>
      </c>
      <c r="T172" s="75" t="n">
        <f aca="false">SUM('1018074'!T172)</f>
        <v>0</v>
      </c>
      <c r="U172" s="75" t="n">
        <f aca="false">SUM('1018074'!U172)</f>
        <v>0</v>
      </c>
      <c r="V172" s="75" t="n">
        <f aca="false">SUM('1018074'!V172)</f>
        <v>0</v>
      </c>
      <c r="W172" s="75" t="n">
        <f aca="false">SUM('1018074'!W172)</f>
        <v>0</v>
      </c>
      <c r="X172" s="75" t="n">
        <f aca="false">SUM('1018074'!X172)</f>
        <v>0</v>
      </c>
      <c r="Y172" s="75" t="n">
        <f aca="false">SUM('1018074'!Y172)</f>
        <v>0</v>
      </c>
      <c r="Z172" s="75" t="n">
        <f aca="false">SUM('1018074'!Z172)</f>
        <v>0</v>
      </c>
      <c r="AA172" s="75" t="n">
        <f aca="false">SUM('1018074'!AA172)</f>
        <v>1</v>
      </c>
      <c r="AB172" s="76" t="n">
        <f aca="false">SUM('1018074'!AB172)</f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104"/>
      <c r="B173" s="99"/>
      <c r="C173" s="72"/>
      <c r="D173" s="95" t="s">
        <v>32</v>
      </c>
      <c r="E173" s="49" t="n">
        <f aca="false">SUM('1018074'!E173)</f>
        <v>0</v>
      </c>
      <c r="F173" s="50" t="n">
        <f aca="false">SUM('1018074'!F173)</f>
        <v>0</v>
      </c>
      <c r="G173" s="50" t="n">
        <f aca="false">SUM('1018074'!G173)</f>
        <v>0</v>
      </c>
      <c r="H173" s="51" t="n">
        <f aca="false">SUM('1018074'!H173)</f>
        <v>0</v>
      </c>
      <c r="I173" s="49" t="n">
        <f aca="false">SUM('1018074'!I173)</f>
        <v>0</v>
      </c>
      <c r="J173" s="50" t="n">
        <f aca="false">SUM('1018074'!J173)</f>
        <v>0</v>
      </c>
      <c r="K173" s="50" t="n">
        <f aca="false">SUM('1018074'!K173)</f>
        <v>0</v>
      </c>
      <c r="L173" s="50" t="n">
        <f aca="false">SUM('1018074'!L173)</f>
        <v>0</v>
      </c>
      <c r="M173" s="50" t="n">
        <f aca="false">SUM('1018074'!M173)</f>
        <v>0</v>
      </c>
      <c r="N173" s="50" t="n">
        <f aca="false">SUM('1018074'!N173)</f>
        <v>0</v>
      </c>
      <c r="O173" s="50" t="n">
        <f aca="false">SUM('1018074'!O173)</f>
        <v>0</v>
      </c>
      <c r="P173" s="50" t="n">
        <f aca="false">SUM('1018074'!P173)</f>
        <v>0</v>
      </c>
      <c r="Q173" s="50" t="n">
        <f aca="false">SUM('1018074'!Q173)</f>
        <v>0</v>
      </c>
      <c r="R173" s="50" t="n">
        <f aca="false">SUM('1018074'!R173)</f>
        <v>0</v>
      </c>
      <c r="S173" s="50" t="n">
        <f aca="false">SUM('1018074'!S173)</f>
        <v>0</v>
      </c>
      <c r="T173" s="50" t="n">
        <f aca="false">SUM('1018074'!T173)</f>
        <v>0</v>
      </c>
      <c r="U173" s="50" t="n">
        <f aca="false">SUM('1018074'!U173)</f>
        <v>0</v>
      </c>
      <c r="V173" s="50" t="n">
        <f aca="false">SUM('1018074'!V173)</f>
        <v>0</v>
      </c>
      <c r="W173" s="50" t="n">
        <f aca="false">SUM('1018074'!W173)</f>
        <v>0</v>
      </c>
      <c r="X173" s="50" t="n">
        <f aca="false">SUM('1018074'!X173)</f>
        <v>0</v>
      </c>
      <c r="Y173" s="50" t="n">
        <f aca="false">SUM('1018074'!Y173)</f>
        <v>0</v>
      </c>
      <c r="Z173" s="50" t="n">
        <f aca="false">SUM('1018074'!Z173)</f>
        <v>0</v>
      </c>
      <c r="AA173" s="50" t="n">
        <f aca="false">SUM('1018074'!AA173)</f>
        <v>0</v>
      </c>
      <c r="AB173" s="51" t="n">
        <f aca="false">SUM('1018074'!AB173)</f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104"/>
      <c r="B174" s="99"/>
      <c r="C174" s="72"/>
      <c r="D174" s="95" t="s">
        <v>33</v>
      </c>
      <c r="E174" s="87" t="n">
        <f aca="false">E172+E173</f>
        <v>5</v>
      </c>
      <c r="F174" s="88" t="n">
        <f aca="false">F172+F173</f>
        <v>0</v>
      </c>
      <c r="G174" s="88" t="n">
        <f aca="false">G172+G173</f>
        <v>5</v>
      </c>
      <c r="H174" s="89" t="n">
        <f aca="false">H172+H173</f>
        <v>0</v>
      </c>
      <c r="I174" s="87" t="n">
        <f aca="false">I172+I173</f>
        <v>1</v>
      </c>
      <c r="J174" s="88" t="n">
        <f aca="false">J172+J173</f>
        <v>0</v>
      </c>
      <c r="K174" s="88" t="n">
        <f aca="false">K172+K173</f>
        <v>1</v>
      </c>
      <c r="L174" s="88" t="n">
        <f aca="false">L172+L173</f>
        <v>0</v>
      </c>
      <c r="M174" s="88" t="n">
        <f aca="false">M172+M173</f>
        <v>1</v>
      </c>
      <c r="N174" s="88" t="n">
        <f aca="false">N172+N173</f>
        <v>0</v>
      </c>
      <c r="O174" s="88" t="n">
        <f aca="false">O172+O173</f>
        <v>0</v>
      </c>
      <c r="P174" s="88" t="n">
        <f aca="false">P172+P173</f>
        <v>0</v>
      </c>
      <c r="Q174" s="88" t="n">
        <f aca="false">Q172+Q173</f>
        <v>5</v>
      </c>
      <c r="R174" s="88" t="n">
        <f aca="false">R172+R173</f>
        <v>0</v>
      </c>
      <c r="S174" s="88" t="n">
        <f aca="false">S172+S173</f>
        <v>1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0</v>
      </c>
      <c r="Z174" s="88" t="n">
        <f aca="false">Z172+Z173</f>
        <v>0</v>
      </c>
      <c r="AA174" s="88" t="n">
        <f aca="false">AA172+AA173</f>
        <v>1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104"/>
      <c r="B175" s="100" t="s">
        <v>139</v>
      </c>
      <c r="C175" s="23" t="s">
        <v>140</v>
      </c>
      <c r="D175" s="95" t="s">
        <v>31</v>
      </c>
      <c r="E175" s="49" t="n">
        <f aca="false">SUM('1018074'!E175)</f>
        <v>8</v>
      </c>
      <c r="F175" s="50" t="n">
        <f aca="false">SUM('1018074'!F175)</f>
        <v>0</v>
      </c>
      <c r="G175" s="50" t="n">
        <f aca="false">SUM('1018074'!G175)</f>
        <v>0</v>
      </c>
      <c r="H175" s="51" t="n">
        <f aca="false">SUM('1018074'!H175)</f>
        <v>0</v>
      </c>
      <c r="I175" s="49" t="n">
        <f aca="false">SUM('1018074'!I175)</f>
        <v>1</v>
      </c>
      <c r="J175" s="50" t="n">
        <f aca="false">SUM('1018074'!J175)</f>
        <v>0</v>
      </c>
      <c r="K175" s="50" t="n">
        <f aca="false">SUM('1018074'!K175)</f>
        <v>0</v>
      </c>
      <c r="L175" s="50" t="n">
        <f aca="false">SUM('1018074'!L175)</f>
        <v>0</v>
      </c>
      <c r="M175" s="50" t="n">
        <f aca="false">SUM('1018074'!M175)</f>
        <v>1</v>
      </c>
      <c r="N175" s="50" t="n">
        <f aca="false">SUM('1018074'!N175)</f>
        <v>0</v>
      </c>
      <c r="O175" s="50" t="n">
        <f aca="false">SUM('1018074'!O175)</f>
        <v>4</v>
      </c>
      <c r="P175" s="50" t="n">
        <f aca="false">SUM('1018074'!P175)</f>
        <v>0</v>
      </c>
      <c r="Q175" s="50" t="n">
        <f aca="false">SUM('1018074'!Q175)</f>
        <v>0</v>
      </c>
      <c r="R175" s="50" t="n">
        <f aca="false">SUM('1018074'!R175)</f>
        <v>0</v>
      </c>
      <c r="S175" s="50" t="n">
        <f aca="false">SUM('1018074'!S175)</f>
        <v>0</v>
      </c>
      <c r="T175" s="50" t="n">
        <f aca="false">SUM('1018074'!T175)</f>
        <v>0</v>
      </c>
      <c r="U175" s="50" t="n">
        <f aca="false">SUM('1018074'!U175)</f>
        <v>0</v>
      </c>
      <c r="V175" s="50" t="n">
        <f aca="false">SUM('1018074'!V175)</f>
        <v>0</v>
      </c>
      <c r="W175" s="50" t="n">
        <f aca="false">SUM('1018074'!W175)</f>
        <v>0</v>
      </c>
      <c r="X175" s="50" t="n">
        <f aca="false">SUM('1018074'!X175)</f>
        <v>0</v>
      </c>
      <c r="Y175" s="50" t="n">
        <f aca="false">SUM('1018074'!Y175)</f>
        <v>0</v>
      </c>
      <c r="Z175" s="50" t="n">
        <f aca="false">SUM('1018074'!Z175)</f>
        <v>0</v>
      </c>
      <c r="AA175" s="50" t="n">
        <f aca="false">SUM('1018074'!AA175)</f>
        <v>2</v>
      </c>
      <c r="AB175" s="51" t="n">
        <f aca="false">SUM('1018074'!AB175)</f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104"/>
      <c r="B176" s="100"/>
      <c r="C176" s="23"/>
      <c r="D176" s="95" t="s">
        <v>32</v>
      </c>
      <c r="E176" s="49" t="n">
        <f aca="false">SUM('1018074'!E176)</f>
        <v>0</v>
      </c>
      <c r="F176" s="50" t="n">
        <f aca="false">SUM('1018074'!F176)</f>
        <v>0</v>
      </c>
      <c r="G176" s="50" t="n">
        <f aca="false">SUM('1018074'!G176)</f>
        <v>0</v>
      </c>
      <c r="H176" s="51" t="n">
        <f aca="false">SUM('1018074'!H176)</f>
        <v>0</v>
      </c>
      <c r="I176" s="49" t="n">
        <f aca="false">SUM('1018074'!I176)</f>
        <v>0</v>
      </c>
      <c r="J176" s="50" t="n">
        <f aca="false">SUM('1018074'!J176)</f>
        <v>0</v>
      </c>
      <c r="K176" s="50" t="n">
        <f aca="false">SUM('1018074'!K176)</f>
        <v>0</v>
      </c>
      <c r="L176" s="50" t="n">
        <f aca="false">SUM('1018074'!L176)</f>
        <v>0</v>
      </c>
      <c r="M176" s="50" t="n">
        <f aca="false">SUM('1018074'!M176)</f>
        <v>0</v>
      </c>
      <c r="N176" s="50" t="n">
        <f aca="false">SUM('1018074'!N176)</f>
        <v>0</v>
      </c>
      <c r="O176" s="50" t="n">
        <f aca="false">SUM('1018074'!O176)</f>
        <v>0</v>
      </c>
      <c r="P176" s="50" t="n">
        <f aca="false">SUM('1018074'!P176)</f>
        <v>0</v>
      </c>
      <c r="Q176" s="50" t="n">
        <f aca="false">SUM('1018074'!Q176)</f>
        <v>0</v>
      </c>
      <c r="R176" s="50" t="n">
        <f aca="false">SUM('1018074'!R176)</f>
        <v>0</v>
      </c>
      <c r="S176" s="50" t="n">
        <f aca="false">SUM('1018074'!S176)</f>
        <v>0</v>
      </c>
      <c r="T176" s="50" t="n">
        <f aca="false">SUM('1018074'!T176)</f>
        <v>0</v>
      </c>
      <c r="U176" s="50" t="n">
        <f aca="false">SUM('1018074'!U176)</f>
        <v>0</v>
      </c>
      <c r="V176" s="50" t="n">
        <f aca="false">SUM('1018074'!V176)</f>
        <v>0</v>
      </c>
      <c r="W176" s="50" t="n">
        <f aca="false">SUM('1018074'!W176)</f>
        <v>0</v>
      </c>
      <c r="X176" s="50" t="n">
        <f aca="false">SUM('1018074'!X176)</f>
        <v>0</v>
      </c>
      <c r="Y176" s="50" t="n">
        <f aca="false">SUM('1018074'!Y176)</f>
        <v>0</v>
      </c>
      <c r="Z176" s="50" t="n">
        <f aca="false">SUM('1018074'!Z176)</f>
        <v>0</v>
      </c>
      <c r="AA176" s="50" t="n">
        <f aca="false">SUM('1018074'!AA176)</f>
        <v>0</v>
      </c>
      <c r="AB176" s="51" t="n">
        <f aca="false">SUM('1018074'!AB176)</f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104"/>
      <c r="B177" s="100"/>
      <c r="C177" s="23"/>
      <c r="D177" s="95" t="s">
        <v>33</v>
      </c>
      <c r="E177" s="87" t="n">
        <f aca="false">E175+E176</f>
        <v>8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1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1</v>
      </c>
      <c r="N177" s="88" t="n">
        <f aca="false">N175+N176</f>
        <v>0</v>
      </c>
      <c r="O177" s="88" t="n">
        <f aca="false">O175+O176</f>
        <v>4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2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104"/>
      <c r="B178" s="100" t="s">
        <v>141</v>
      </c>
      <c r="C178" s="23" t="s">
        <v>142</v>
      </c>
      <c r="D178" s="95" t="s">
        <v>31</v>
      </c>
      <c r="E178" s="49" t="n">
        <f aca="false">SUM('1018074'!E178)</f>
        <v>48</v>
      </c>
      <c r="F178" s="50" t="n">
        <f aca="false">SUM('1018074'!F178)</f>
        <v>0</v>
      </c>
      <c r="G178" s="50" t="n">
        <f aca="false">SUM('1018074'!G178)</f>
        <v>6</v>
      </c>
      <c r="H178" s="51" t="n">
        <f aca="false">SUM('1018074'!H178)</f>
        <v>0</v>
      </c>
      <c r="I178" s="49" t="n">
        <f aca="false">SUM('1018074'!I178)</f>
        <v>10</v>
      </c>
      <c r="J178" s="50" t="n">
        <f aca="false">SUM('1018074'!J178)</f>
        <v>0</v>
      </c>
      <c r="K178" s="50" t="n">
        <f aca="false">SUM('1018074'!K178)</f>
        <v>12</v>
      </c>
      <c r="L178" s="50" t="n">
        <f aca="false">SUM('1018074'!L178)</f>
        <v>0</v>
      </c>
      <c r="M178" s="50" t="n">
        <f aca="false">SUM('1018074'!M178)</f>
        <v>7</v>
      </c>
      <c r="N178" s="50" t="n">
        <f aca="false">SUM('1018074'!N178)</f>
        <v>0</v>
      </c>
      <c r="O178" s="50" t="n">
        <f aca="false">SUM('1018074'!O178)</f>
        <v>5</v>
      </c>
      <c r="P178" s="50" t="n">
        <f aca="false">SUM('1018074'!P178)</f>
        <v>0</v>
      </c>
      <c r="Q178" s="50" t="n">
        <f aca="false">SUM('1018074'!Q178)</f>
        <v>5</v>
      </c>
      <c r="R178" s="50" t="n">
        <f aca="false">SUM('1018074'!R178)</f>
        <v>0</v>
      </c>
      <c r="S178" s="50" t="n">
        <f aca="false">SUM('1018074'!S178)</f>
        <v>4</v>
      </c>
      <c r="T178" s="50" t="n">
        <f aca="false">SUM('1018074'!T178)</f>
        <v>0</v>
      </c>
      <c r="U178" s="50" t="n">
        <f aca="false">SUM('1018074'!U178)</f>
        <v>0</v>
      </c>
      <c r="V178" s="50" t="n">
        <f aca="false">SUM('1018074'!V178)</f>
        <v>0</v>
      </c>
      <c r="W178" s="50" t="n">
        <f aca="false">SUM('1018074'!W178)</f>
        <v>0</v>
      </c>
      <c r="X178" s="50" t="n">
        <f aca="false">SUM('1018074'!X178)</f>
        <v>0</v>
      </c>
      <c r="Y178" s="50" t="n">
        <f aca="false">SUM('1018074'!Y178)</f>
        <v>0</v>
      </c>
      <c r="Z178" s="50" t="n">
        <f aca="false">SUM('1018074'!Z178)</f>
        <v>0</v>
      </c>
      <c r="AA178" s="50" t="n">
        <f aca="false">SUM('1018074'!AA178)</f>
        <v>11</v>
      </c>
      <c r="AB178" s="51" t="n">
        <f aca="false">SUM('1018074'!AB178)</f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104"/>
      <c r="B179" s="100"/>
      <c r="C179" s="23"/>
      <c r="D179" s="95" t="s">
        <v>32</v>
      </c>
      <c r="E179" s="49" t="n">
        <f aca="false">SUM('1018074'!E179)</f>
        <v>0</v>
      </c>
      <c r="F179" s="50" t="n">
        <f aca="false">SUM('1018074'!F179)</f>
        <v>0</v>
      </c>
      <c r="G179" s="50" t="n">
        <f aca="false">SUM('1018074'!G179)</f>
        <v>0</v>
      </c>
      <c r="H179" s="51" t="n">
        <f aca="false">SUM('1018074'!H179)</f>
        <v>0</v>
      </c>
      <c r="I179" s="49" t="n">
        <f aca="false">SUM('1018074'!I179)</f>
        <v>0</v>
      </c>
      <c r="J179" s="50" t="n">
        <f aca="false">SUM('1018074'!J179)</f>
        <v>0</v>
      </c>
      <c r="K179" s="50" t="n">
        <f aca="false">SUM('1018074'!K179)</f>
        <v>0</v>
      </c>
      <c r="L179" s="50" t="n">
        <f aca="false">SUM('1018074'!L179)</f>
        <v>0</v>
      </c>
      <c r="M179" s="50" t="n">
        <f aca="false">SUM('1018074'!M179)</f>
        <v>0</v>
      </c>
      <c r="N179" s="50" t="n">
        <f aca="false">SUM('1018074'!N179)</f>
        <v>0</v>
      </c>
      <c r="O179" s="50" t="n">
        <f aca="false">SUM('1018074'!O179)</f>
        <v>0</v>
      </c>
      <c r="P179" s="50" t="n">
        <f aca="false">SUM('1018074'!P179)</f>
        <v>0</v>
      </c>
      <c r="Q179" s="50" t="n">
        <f aca="false">SUM('1018074'!Q179)</f>
        <v>0</v>
      </c>
      <c r="R179" s="50" t="n">
        <f aca="false">SUM('1018074'!R179)</f>
        <v>0</v>
      </c>
      <c r="S179" s="50" t="n">
        <f aca="false">SUM('1018074'!S179)</f>
        <v>0</v>
      </c>
      <c r="T179" s="50" t="n">
        <f aca="false">SUM('1018074'!T179)</f>
        <v>0</v>
      </c>
      <c r="U179" s="50" t="n">
        <f aca="false">SUM('1018074'!U179)</f>
        <v>0</v>
      </c>
      <c r="V179" s="50" t="n">
        <f aca="false">SUM('1018074'!V179)</f>
        <v>0</v>
      </c>
      <c r="W179" s="50" t="n">
        <f aca="false">SUM('1018074'!W179)</f>
        <v>0</v>
      </c>
      <c r="X179" s="50" t="n">
        <f aca="false">SUM('1018074'!X179)</f>
        <v>0</v>
      </c>
      <c r="Y179" s="50" t="n">
        <f aca="false">SUM('1018074'!Y179)</f>
        <v>0</v>
      </c>
      <c r="Z179" s="50" t="n">
        <f aca="false">SUM('1018074'!Z179)</f>
        <v>0</v>
      </c>
      <c r="AA179" s="50" t="n">
        <f aca="false">SUM('1018074'!AA179)</f>
        <v>0</v>
      </c>
      <c r="AB179" s="51" t="n">
        <f aca="false">SUM('1018074'!AB179)</f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104"/>
      <c r="B180" s="100"/>
      <c r="C180" s="23"/>
      <c r="D180" s="95" t="s">
        <v>33</v>
      </c>
      <c r="E180" s="87" t="n">
        <f aca="false">E178+E179</f>
        <v>48</v>
      </c>
      <c r="F180" s="88" t="n">
        <f aca="false">F178+F179</f>
        <v>0</v>
      </c>
      <c r="G180" s="88" t="n">
        <f aca="false">G178+G179</f>
        <v>6</v>
      </c>
      <c r="H180" s="89" t="n">
        <f aca="false">H178+H179</f>
        <v>0</v>
      </c>
      <c r="I180" s="87" t="n">
        <f aca="false">I178+I179</f>
        <v>10</v>
      </c>
      <c r="J180" s="88" t="n">
        <f aca="false">J178+J179</f>
        <v>0</v>
      </c>
      <c r="K180" s="88" t="n">
        <f aca="false">K178+K179</f>
        <v>12</v>
      </c>
      <c r="L180" s="88" t="n">
        <f aca="false">L178+L179</f>
        <v>0</v>
      </c>
      <c r="M180" s="88" t="n">
        <f aca="false">M178+M179</f>
        <v>7</v>
      </c>
      <c r="N180" s="88" t="n">
        <f aca="false">N178+N179</f>
        <v>0</v>
      </c>
      <c r="O180" s="88" t="n">
        <f aca="false">O178+O179</f>
        <v>5</v>
      </c>
      <c r="P180" s="88" t="n">
        <f aca="false">P178+P179</f>
        <v>0</v>
      </c>
      <c r="Q180" s="88" t="n">
        <f aca="false">Q178+Q179</f>
        <v>5</v>
      </c>
      <c r="R180" s="88" t="n">
        <f aca="false">R178+R179</f>
        <v>0</v>
      </c>
      <c r="S180" s="88" t="n">
        <f aca="false">S178+S179</f>
        <v>4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11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104"/>
      <c r="B181" s="134" t="s">
        <v>143</v>
      </c>
      <c r="C181" s="135" t="s">
        <v>144</v>
      </c>
      <c r="D181" s="96" t="s">
        <v>31</v>
      </c>
      <c r="E181" s="90" t="n">
        <f aca="false">E172+E175+E178</f>
        <v>61</v>
      </c>
      <c r="F181" s="91" t="n">
        <f aca="false">F172+F175+F178</f>
        <v>0</v>
      </c>
      <c r="G181" s="91" t="n">
        <f aca="false">G172+G175+G178</f>
        <v>11</v>
      </c>
      <c r="H181" s="92" t="n">
        <f aca="false">H172+H175+H178</f>
        <v>0</v>
      </c>
      <c r="I181" s="90" t="n">
        <f aca="false">I172+I175+I178</f>
        <v>12</v>
      </c>
      <c r="J181" s="91" t="n">
        <f aca="false">J172+J175+J178</f>
        <v>0</v>
      </c>
      <c r="K181" s="91" t="n">
        <f aca="false">K172+K175+K178</f>
        <v>13</v>
      </c>
      <c r="L181" s="91" t="n">
        <f aca="false">L172+L175+L178</f>
        <v>0</v>
      </c>
      <c r="M181" s="91" t="n">
        <f aca="false">M172+M175+M178</f>
        <v>9</v>
      </c>
      <c r="N181" s="91" t="n">
        <f aca="false">N172+N175+N178</f>
        <v>0</v>
      </c>
      <c r="O181" s="91" t="n">
        <f aca="false">O172+O175+O178</f>
        <v>9</v>
      </c>
      <c r="P181" s="91" t="n">
        <f aca="false">P172+P175+P178</f>
        <v>0</v>
      </c>
      <c r="Q181" s="91" t="n">
        <f aca="false">Q172+Q175+Q178</f>
        <v>10</v>
      </c>
      <c r="R181" s="91" t="n">
        <f aca="false">R172+R175+R178</f>
        <v>0</v>
      </c>
      <c r="S181" s="91" t="n">
        <f aca="false">S172+S175+S178</f>
        <v>5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0</v>
      </c>
      <c r="Z181" s="91" t="n">
        <f aca="false">Z172+Z175+Z178</f>
        <v>0</v>
      </c>
      <c r="AA181" s="91" t="n">
        <f aca="false">AA172+AA175+AA178</f>
        <v>14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104"/>
      <c r="B182" s="134"/>
      <c r="C182" s="135"/>
      <c r="D182" s="96" t="s">
        <v>32</v>
      </c>
      <c r="E182" s="90" t="n">
        <f aca="false">E173+E176+E179</f>
        <v>0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0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0</v>
      </c>
      <c r="Z182" s="91" t="n">
        <f aca="false">Z173+Z176+Z179</f>
        <v>0</v>
      </c>
      <c r="AA182" s="91" t="n">
        <f aca="false">AA173+AA176+AA179</f>
        <v>0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104"/>
      <c r="B183" s="134"/>
      <c r="C183" s="135"/>
      <c r="D183" s="97" t="s">
        <v>33</v>
      </c>
      <c r="E183" s="82" t="n">
        <f aca="false">E181+E182</f>
        <v>61</v>
      </c>
      <c r="F183" s="83" t="n">
        <f aca="false">F181+F182</f>
        <v>0</v>
      </c>
      <c r="G183" s="83" t="n">
        <f aca="false">G181+G182</f>
        <v>11</v>
      </c>
      <c r="H183" s="84" t="n">
        <f aca="false">H181+H182</f>
        <v>0</v>
      </c>
      <c r="I183" s="82" t="n">
        <f aca="false">I181+I182</f>
        <v>12</v>
      </c>
      <c r="J183" s="83" t="n">
        <f aca="false">J181+J182</f>
        <v>0</v>
      </c>
      <c r="K183" s="83" t="n">
        <f aca="false">K181+K182</f>
        <v>13</v>
      </c>
      <c r="L183" s="83" t="n">
        <f aca="false">L181+L182</f>
        <v>0</v>
      </c>
      <c r="M183" s="83" t="n">
        <f aca="false">M181+M182</f>
        <v>9</v>
      </c>
      <c r="N183" s="83" t="n">
        <f aca="false">N181+N182</f>
        <v>0</v>
      </c>
      <c r="O183" s="83" t="n">
        <f aca="false">O181+O182</f>
        <v>9</v>
      </c>
      <c r="P183" s="83" t="n">
        <f aca="false">P181+P182</f>
        <v>0</v>
      </c>
      <c r="Q183" s="83" t="n">
        <f aca="false">Q181+Q182</f>
        <v>10</v>
      </c>
      <c r="R183" s="83" t="n">
        <f aca="false">R181+R182</f>
        <v>0</v>
      </c>
      <c r="S183" s="83" t="n">
        <f aca="false">S181+S182</f>
        <v>5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0</v>
      </c>
      <c r="X183" s="83" t="n">
        <f aca="false">X181+X182</f>
        <v>0</v>
      </c>
      <c r="Y183" s="83" t="n">
        <f aca="false">Y181+Y182</f>
        <v>0</v>
      </c>
      <c r="Z183" s="83" t="n">
        <f aca="false">Z181+Z182</f>
        <v>0</v>
      </c>
      <c r="AA183" s="83" t="n">
        <f aca="false">AA181+AA182</f>
        <v>14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3499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413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1461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98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857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168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68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26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10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19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177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1028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0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0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0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0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0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0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0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3499</v>
      </c>
      <c r="F186" s="121" t="n">
        <f aca="false">F184+F185</f>
        <v>0</v>
      </c>
      <c r="G186" s="121" t="n">
        <f aca="false">G184+G185</f>
        <v>413</v>
      </c>
      <c r="H186" s="122" t="n">
        <f aca="false">H184+H185</f>
        <v>0</v>
      </c>
      <c r="I186" s="120" t="n">
        <f aca="false">I184+I185</f>
        <v>1461</v>
      </c>
      <c r="J186" s="121" t="n">
        <f aca="false">J184+J185</f>
        <v>0</v>
      </c>
      <c r="K186" s="121" t="n">
        <f aca="false">K184+K185</f>
        <v>98</v>
      </c>
      <c r="L186" s="121" t="n">
        <f aca="false">L184+L185</f>
        <v>0</v>
      </c>
      <c r="M186" s="121" t="n">
        <f aca="false">M184+M185</f>
        <v>857</v>
      </c>
      <c r="N186" s="121" t="n">
        <f aca="false">N184+N185</f>
        <v>0</v>
      </c>
      <c r="O186" s="121" t="n">
        <f aca="false">O184+O185</f>
        <v>168</v>
      </c>
      <c r="P186" s="121" t="n">
        <f aca="false">P184+P185</f>
        <v>0</v>
      </c>
      <c r="Q186" s="121" t="n">
        <f aca="false">Q184+Q185</f>
        <v>68</v>
      </c>
      <c r="R186" s="121" t="n">
        <f aca="false">R184+R185</f>
        <v>0</v>
      </c>
      <c r="S186" s="121" t="n">
        <f aca="false">S184+S185</f>
        <v>26</v>
      </c>
      <c r="T186" s="121" t="n">
        <f aca="false">T184+T185</f>
        <v>0</v>
      </c>
      <c r="U186" s="121" t="n">
        <f aca="false">U184+U185</f>
        <v>10</v>
      </c>
      <c r="V186" s="121" t="n">
        <f aca="false">V184+V185</f>
        <v>0</v>
      </c>
      <c r="W186" s="121" t="n">
        <f aca="false">W184+W185</f>
        <v>19</v>
      </c>
      <c r="X186" s="121" t="n">
        <f aca="false">X184+X185</f>
        <v>0</v>
      </c>
      <c r="Y186" s="121" t="n">
        <f aca="false">Y184+Y185</f>
        <v>177</v>
      </c>
      <c r="Z186" s="121" t="n">
        <f aca="false">Z184+Z185</f>
        <v>0</v>
      </c>
      <c r="AA186" s="121" t="n">
        <f aca="false">AA184+AA185</f>
        <v>1028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14:37:57Z</dcterms:created>
  <dc:creator>jkoperdowski</dc:creator>
  <dc:description/>
  <dc:language>en-US</dc:language>
  <cp:lastModifiedBy>Administrator</cp:lastModifiedBy>
  <dcterms:modified xsi:type="dcterms:W3CDTF">2015-02-05T07:43:45Z</dcterms:modified>
  <cp:revision>0</cp:revision>
  <dc:subject/>
  <dc:title/>
</cp:coreProperties>
</file>