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020011" sheetId="1" state="visible" r:id="rId2"/>
    <sheet name="1020021" sheetId="2" state="visible" r:id="rId3"/>
    <sheet name="1020044" sheetId="3" state="visible" r:id="rId4"/>
    <sheet name="1020084" sheetId="4" state="visible" r:id="rId5"/>
    <sheet name="102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* - poprawna wartość sumy kontrolnej wynosi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9</xdr:colOff>
                <xdr:row>4</xdr:row>
                <xdr:rowOff>1</xdr:rowOff>
              </xdr:from>
              <xdr:to>
                <xdr:col>31</xdr:col>
                <xdr:colOff>35</xdr:colOff>
                <xdr:row>6</xdr:row>
                <xdr:rowOff>4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* - poprawna wartość sumy kontrolnej wynosi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9</xdr:colOff>
                <xdr:row>4</xdr:row>
                <xdr:rowOff>1</xdr:rowOff>
              </xdr:from>
              <xdr:to>
                <xdr:col>31</xdr:col>
                <xdr:colOff>35</xdr:colOff>
                <xdr:row>6</xdr:row>
                <xdr:rowOff>4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* - poprawna wartość sumy kontrolnej wynosi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9</xdr:colOff>
                <xdr:row>4</xdr:row>
                <xdr:rowOff>1</xdr:rowOff>
              </xdr:from>
              <xdr:to>
                <xdr:col>31</xdr:col>
                <xdr:colOff>35</xdr:colOff>
                <xdr:row>6</xdr:row>
                <xdr:rowOff>4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* - poprawna wartość sumy kontrolnej wynosi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9</xdr:colOff>
                <xdr:row>4</xdr:row>
                <xdr:rowOff>1</xdr:rowOff>
              </xdr:from>
              <xdr:to>
                <xdr:col>31</xdr:col>
                <xdr:colOff>35</xdr:colOff>
                <xdr:row>6</xdr:row>
                <xdr:rowOff>4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* - poprawna wartość sumy kontrolnej wynosi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9</xdr:colOff>
                <xdr:row>4</xdr:row>
                <xdr:rowOff>1</xdr:rowOff>
              </xdr:from>
              <xdr:to>
                <xdr:col>31</xdr:col>
                <xdr:colOff>35</xdr:colOff>
                <xdr:row>6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5" uniqueCount="153">
  <si>
    <t xml:space="preserve">Województwo:</t>
  </si>
  <si>
    <t xml:space="preserve">łódzkie</t>
  </si>
  <si>
    <t xml:space="preserve">Powiat:</t>
  </si>
  <si>
    <t xml:space="preserve">zgierski</t>
  </si>
  <si>
    <t xml:space="preserve">Identyfikator powiatu</t>
  </si>
  <si>
    <t xml:space="preserve">1020</t>
  </si>
  <si>
    <t xml:space="preserve">Zbiorcze zestawienie danych dotyczących budynków
położonych w gminie Głowno - miasto
stan na 01 styczeń 2015</t>
  </si>
  <si>
    <t xml:space="preserve">Numer</t>
  </si>
  <si>
    <t xml:space="preserve">Nazwy grup i podgrup rejestrowych</t>
  </si>
  <si>
    <t xml:space="preserve">Rodzaj jednostki terytorialnej</t>
  </si>
  <si>
    <t xml:space="preserve">Nieruchomość</t>
  </si>
  <si>
    <t xml:space="preserve">Rodzaje budynków</t>
  </si>
  <si>
    <t xml:space="preserve">Suma kontrolna* liczby</t>
  </si>
  <si>
    <t xml:space="preserve">Suma kontrolna* wartości</t>
  </si>
  <si>
    <t xml:space="preserve">grupy</t>
  </si>
  <si>
    <t xml:space="preserve">podgrupy</t>
  </si>
  <si>
    <t xml:space="preserve">gruntowa zabudowana 
GZ</t>
  </si>
  <si>
    <t xml:space="preserve">budynkowa 
B</t>
  </si>
  <si>
    <t xml:space="preserve">Budynki mieszkalne</t>
  </si>
  <si>
    <t xml:space="preserve">Budynki przemysłowe</t>
  </si>
  <si>
    <t xml:space="preserve">Budynki 
transportu i łączności</t>
  </si>
  <si>
    <t xml:space="preserve">Budynki 
handlowo - usługowe</t>
  </si>
  <si>
    <t xml:space="preserve">Zbiorniki, silosy, 
budynki magazynowe</t>
  </si>
  <si>
    <t xml:space="preserve">Budynki biurowe</t>
  </si>
  <si>
    <t xml:space="preserve">Budynki szpitali i zakładów opieki medycznej</t>
  </si>
  <si>
    <t xml:space="preserve">Budynki oświaty nauki 
i kultury oraz budynki sportowe </t>
  </si>
  <si>
    <t xml:space="preserve">Budynki produkcujno - usługowe i gospodarcze dla rolnictwa</t>
  </si>
  <si>
    <t xml:space="preserve">Inne budynki niemieszkalne</t>
  </si>
  <si>
    <t xml:space="preserve">liczba budynków</t>
  </si>
  <si>
    <t xml:space="preserve">wartość budynków 
[tys. zł]</t>
  </si>
  <si>
    <t xml:space="preserve">1.1</t>
  </si>
  <si>
    <t xml:space="preserve">Agencja Własności Rolnej Skarbu Państwa</t>
  </si>
  <si>
    <t xml:space="preserve">M</t>
  </si>
  <si>
    <t xml:space="preserve">W</t>
  </si>
  <si>
    <t xml:space="preserve">Razem</t>
  </si>
  <si>
    <t xml:space="preserve">1.2</t>
  </si>
  <si>
    <t xml:space="preserve">Państwowe Gospodarstwa Leśne 
Lasy Państwowe </t>
  </si>
  <si>
    <t xml:space="preserve">1.3</t>
  </si>
  <si>
    <t xml:space="preserve">Państwowe jedn. organ. nie posiadające osob. prawn. 
z wyłączeniem Państwowego Gospodarstwa Leśnego </t>
  </si>
  <si>
    <t xml:space="preserve">1.4</t>
  </si>
  <si>
    <t xml:space="preserve">Organy administracji gospod. zasobem nieruchomości Skarbu Państwa</t>
  </si>
  <si>
    <t xml:space="preserve">1.5</t>
  </si>
  <si>
    <t xml:space="preserve">Agencja Mienia Wojskowego</t>
  </si>
  <si>
    <t xml:space="preserve">1.6</t>
  </si>
  <si>
    <t xml:space="preserve">Wojskowa Agencja Mieszkaniowa</t>
  </si>
  <si>
    <t xml:space="preserve">1.7</t>
  </si>
  <si>
    <t xml:space="preserve">Pozostałe osoby, nie wymienione 
w podgrupach 1.1. - 1.6.</t>
  </si>
  <si>
    <t xml:space="preserve">Razem podgrupy 1.1-1.7</t>
  </si>
  <si>
    <t xml:space="preserve"> Skarb Państwa z wyłączeniem gruntów przekazanych 
w użytkowanie wieczyste</t>
  </si>
  <si>
    <t xml:space="preserve">2.1</t>
  </si>
  <si>
    <t xml:space="preserve">Osoby fizyczne - użytkownicy wieczyści na gruntach Skarbu Państwa</t>
  </si>
  <si>
    <t xml:space="preserve">2.2</t>
  </si>
  <si>
    <t xml:space="preserve">Państwowe osoby prawne - użytkownicy wieczyści na gruntach Skarbu Państwa</t>
  </si>
  <si>
    <t xml:space="preserve">2.3</t>
  </si>
  <si>
    <t xml:space="preserve">Spółdzielnie mieszkaniowe - użytkownicy wieczyści na gruntach Skarbu Państwa</t>
  </si>
  <si>
    <t xml:space="preserve">2.4</t>
  </si>
  <si>
    <t xml:space="preserve">Pozostali użytkownicy wieczyści na gruntach Skarbu Państwa nie ujęci 
w podgrupach 2.1-2.3</t>
  </si>
  <si>
    <t xml:space="preserve">Razem podgrupy 2.1-2.4</t>
  </si>
  <si>
    <t xml:space="preserve">Razem użytkownicy wieczyści na gruntach Skarbu Państwa</t>
  </si>
  <si>
    <t xml:space="preserve">Spółki SP, przedsiębiorstwa państwowe i inne państwowe osoby prawne</t>
  </si>
  <si>
    <t xml:space="preserve">4.1</t>
  </si>
  <si>
    <t xml:space="preserve">Organy gmin gospodarujące gminnym zasobem nieruchomości</t>
  </si>
  <si>
    <t xml:space="preserve">4.2</t>
  </si>
  <si>
    <t xml:space="preserve">Jednostki  organizacyjne gmin 
i związków międzygminnych</t>
  </si>
  <si>
    <t xml:space="preserve">4.3</t>
  </si>
  <si>
    <t xml:space="preserve">Pozostałe osoby spośród zaliczonych do 4 grupy rejestrowej niezaliczone do podgrup 4.1. i 4.2.</t>
  </si>
  <si>
    <t xml:space="preserve">Razem podgrupy 4.1-4.3</t>
  </si>
  <si>
    <t xml:space="preserve">Razem osoby zaliczone do 4 grupy rejestrowej </t>
  </si>
  <si>
    <t xml:space="preserve">5.1</t>
  </si>
  <si>
    <t xml:space="preserve">Osoby fizyczne - użytkownicy wieczyści na gruntach gmin 
i związków międzygminnych</t>
  </si>
  <si>
    <t xml:space="preserve">5.2</t>
  </si>
  <si>
    <t xml:space="preserve">Komunalne osoby prawne - użytkownicy wieczyści na gruntach gmin i związków międzygminnych</t>
  </si>
  <si>
    <t xml:space="preserve">5.3</t>
  </si>
  <si>
    <t xml:space="preserve">Spółdzielnie mieszkaniowe - użytkownicy wieczyści na gruntach gmin i związków międzygminnych</t>
  </si>
  <si>
    <t xml:space="preserve">5.4</t>
  </si>
  <si>
    <t xml:space="preserve">Pozostali użytkownicy wieczyści na gruntach gmin nie ujęci w podgrupach 5.1 - 5.3</t>
  </si>
  <si>
    <t xml:space="preserve">Razem podgrupy 5.1-5.4</t>
  </si>
  <si>
    <t xml:space="preserve">Razem użytkownicy wieczyści 
na gruntach gmin i związków międzygminnych </t>
  </si>
  <si>
    <t xml:space="preserve">6.1</t>
  </si>
  <si>
    <t xml:space="preserve">Jednoosobowe spółki gmin oraz gminne osoby prawne</t>
  </si>
  <si>
    <t xml:space="preserve">6.2</t>
  </si>
  <si>
    <t xml:space="preserve">Jednoosobowe spółki powiatów oraz powiatowe osoby prawne </t>
  </si>
  <si>
    <t xml:space="preserve">6.3</t>
  </si>
  <si>
    <t xml:space="preserve">Jednoosobowe spółki województw oraz wojewódzkie osoby prawne</t>
  </si>
  <si>
    <t xml:space="preserve">Razem podgrupy 6.1-6.3</t>
  </si>
  <si>
    <t xml:space="preserve">Jednoosobowe spółki jednostek samorządu terytorialnego oraz osoby prawne tych jednostek</t>
  </si>
  <si>
    <t xml:space="preserve">7.1</t>
  </si>
  <si>
    <t xml:space="preserve">Osoby fizyczne - właściciele indywidualnych gospodarstw rolnych</t>
  </si>
  <si>
    <t xml:space="preserve">7.2</t>
  </si>
  <si>
    <t xml:space="preserve">Osoby fizyczne - nie będące właścicielami indywidualnych gospodarstw rolnych</t>
  </si>
  <si>
    <t xml:space="preserve">Razem podgrupy 7.1-7.2</t>
  </si>
  <si>
    <t xml:space="preserve">Razem osoby fizyczne</t>
  </si>
  <si>
    <t xml:space="preserve">8.1</t>
  </si>
  <si>
    <t xml:space="preserve">Rolnicze spółdzielnie produkcyjne 
i ich związki </t>
  </si>
  <si>
    <t xml:space="preserve">8.2</t>
  </si>
  <si>
    <t xml:space="preserve">Spółdzielnie mieszkaniowe</t>
  </si>
  <si>
    <t xml:space="preserve">8.3</t>
  </si>
  <si>
    <t xml:space="preserve">Spółdzielnie, spośród zaliczonych do 8 grupy rejestr., które są własn. innych osób niż wym. 
w podgrupach 8.1 i 8.2</t>
  </si>
  <si>
    <t xml:space="preserve">Razem podgrupy 8.1-8.3</t>
  </si>
  <si>
    <t xml:space="preserve">Razem spółdzielnie</t>
  </si>
  <si>
    <t xml:space="preserve">Kościoły i związki wyznaniowe</t>
  </si>
  <si>
    <t xml:space="preserve">Wspólnoty gruntowe</t>
  </si>
  <si>
    <t xml:space="preserve">11.1</t>
  </si>
  <si>
    <t xml:space="preserve">Powiatowy zasób nieruchomości</t>
  </si>
  <si>
    <t xml:space="preserve">11.2</t>
  </si>
  <si>
    <t xml:space="preserve">Powiatowe osoby prawne</t>
  </si>
  <si>
    <t xml:space="preserve">11.3</t>
  </si>
  <si>
    <t xml:space="preserve">Pozostałe osoby zaliczone do 11 grupy rejestowej, nie zaliczone do podgrup 11.1. i 11.2.</t>
  </si>
  <si>
    <t xml:space="preserve">Razem podgrupy 11.1-11.3</t>
  </si>
  <si>
    <t xml:space="preserve">Razem powiaty i związki powiatów, bez użytkowników wieczystych</t>
  </si>
  <si>
    <t xml:space="preserve">12.1</t>
  </si>
  <si>
    <t xml:space="preserve">Osoby fizyczne - użytkownicy wieczyści na gruntach powiatów</t>
  </si>
  <si>
    <t xml:space="preserve">12.2</t>
  </si>
  <si>
    <t xml:space="preserve">Powiatowym osoby prawne - użytkownicy wieczyści na gruntach powiatów</t>
  </si>
  <si>
    <t xml:space="preserve">12.3</t>
  </si>
  <si>
    <t xml:space="preserve">Spółdzielnie mieszkaniowe - użytkownicy wieczyści na gruntach powiatów</t>
  </si>
  <si>
    <t xml:space="preserve">12.4</t>
  </si>
  <si>
    <t xml:space="preserve">Pozostałe osoby - użytkownicy wieczyści na gruntach powiatów nie ujęte w podgrupach 12.1-12.3</t>
  </si>
  <si>
    <t xml:space="preserve">Razem podgrupy 12.1-12.4</t>
  </si>
  <si>
    <t xml:space="preserve">Razem - użytkownicy wieczyści na gruntach powiatów</t>
  </si>
  <si>
    <t xml:space="preserve">13.1</t>
  </si>
  <si>
    <t xml:space="preserve">Osoby województw gospodarujące wojewódzkim zasobem nieruchomości</t>
  </si>
  <si>
    <t xml:space="preserve">13.2</t>
  </si>
  <si>
    <t xml:space="preserve">Jednostki organizacyjne województw</t>
  </si>
  <si>
    <t xml:space="preserve">13.3</t>
  </si>
  <si>
    <t xml:space="preserve">Pozostałe osoby, spośród zaliczonych do 13 gr. rejestr., nie zaliczone do podgrup 13.1. i 13.2.</t>
  </si>
  <si>
    <t xml:space="preserve">Razem podgrupy 13.1-13.3</t>
  </si>
  <si>
    <t xml:space="preserve">Województwa bez użytkowników wieczystych na gruntach wejewództw.</t>
  </si>
  <si>
    <t xml:space="preserve">14.1</t>
  </si>
  <si>
    <t xml:space="preserve">Osoby fizyczne - użytkownicy wieczyści na gruntach województw</t>
  </si>
  <si>
    <t xml:space="preserve">14.2</t>
  </si>
  <si>
    <t xml:space="preserve">Wojewódzkie osoby prawne - użytkownicy wieczyści na gruntach województw</t>
  </si>
  <si>
    <t xml:space="preserve">14.3</t>
  </si>
  <si>
    <t xml:space="preserve">Spółdzielnie mieszkaniowe - użytkownicy wieczyści na gruntach województw</t>
  </si>
  <si>
    <t xml:space="preserve">14.4</t>
  </si>
  <si>
    <t xml:space="preserve">Pozostałe osoby - użytkownicy wieczyści na gruntach województw nie ujęci w podgrupach 14.1-14.3</t>
  </si>
  <si>
    <t xml:space="preserve">Razem podgrupy 14.1-14.4</t>
  </si>
  <si>
    <t xml:space="preserve">Razem użytkownicy wieczyści na gruntach województw</t>
  </si>
  <si>
    <t xml:space="preserve">15.1</t>
  </si>
  <si>
    <t xml:space="preserve">Spółki prawa handlowego</t>
  </si>
  <si>
    <t xml:space="preserve">15.2</t>
  </si>
  <si>
    <t xml:space="preserve">Partie polityczne 
i stowarzyszenia</t>
  </si>
  <si>
    <t xml:space="preserve">15.3</t>
  </si>
  <si>
    <t xml:space="preserve">Pozostałe osoby, spośród zalicz. do 15 grupy rejestrowej, nie zalicz. do podgrup 15.1. i 15.2.</t>
  </si>
  <si>
    <t xml:space="preserve">Razem podgrupy 15.1-15.3</t>
  </si>
  <si>
    <t xml:space="preserve">Razem spółki prawa handlowego 
i inne podmioty nie wymienione 
w grupach 1-14</t>
  </si>
  <si>
    <t xml:space="preserve">Razem budynki</t>
  </si>
  <si>
    <r>
      <rPr>
        <sz val="12"/>
        <color rgb="FFFF0000"/>
        <rFont val="Arial CE"/>
        <family val="2"/>
        <charset val="238"/>
      </rPr>
      <t xml:space="preserve">*</t>
    </r>
    <r>
      <rPr>
        <sz val="10"/>
        <color rgb="FFFF0000"/>
        <rFont val="Arial CE"/>
        <family val="0"/>
        <charset val="238"/>
      </rPr>
      <t xml:space="preserve"> - poprawna wartość sumy kontrolnej wynosi 0</t>
    </r>
  </si>
  <si>
    <t xml:space="preserve">Sprawozdanie sporzadził: Paulina Błaszczyk                         Sprawdził: Ilona Miksa                         Kierownik jednostki: Krystyna Kłosińska</t>
  </si>
  <si>
    <t xml:space="preserve">Zbiorcze zestawienie danych dotyczących budynków
położonych w gminie Ozorków - miasto
stan na 01 styczeń 2015</t>
  </si>
  <si>
    <t xml:space="preserve">Zbiorcze zestawienie danych dotyczących budynków
położonych w gminie Aleksandrów Łódzki - miasto
stan na 01 styczeń 2015</t>
  </si>
  <si>
    <t xml:space="preserve">Zbiorcze zestawienie danych dotyczących budynków
położonych w gminie Stryków - miasto
stan na 01 styczeń 2015</t>
  </si>
  <si>
    <t xml:space="preserve">Zbiorcze zestawienie danych dotyczących budynków
stan na 01 styczeń 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7.5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10"/>
      <name val="Times New Roman"/>
      <family val="0"/>
      <charset val="238"/>
    </font>
    <font>
      <sz val="10"/>
      <color rgb="FFFF0000"/>
      <name val="Times New Roman"/>
      <family val="0"/>
      <charset val="238"/>
    </font>
    <font>
      <sz val="10"/>
      <color rgb="FF993300"/>
      <name val="Times New Roman"/>
      <family val="0"/>
      <charset val="238"/>
    </font>
    <font>
      <b val="true"/>
      <sz val="10"/>
      <color rgb="FF993300"/>
      <name val="Times New Roman"/>
      <family val="0"/>
      <charset val="238"/>
    </font>
    <font>
      <b val="true"/>
      <sz val="10"/>
      <name val="Times New Roman"/>
      <family val="1"/>
      <charset val="238"/>
    </font>
    <font>
      <b val="true"/>
      <sz val="7"/>
      <name val="Arial"/>
      <family val="2"/>
      <charset val="238"/>
    </font>
    <font>
      <sz val="12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5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5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5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0"/>
  <sheetViews>
    <sheetView showFormulas="false" showGridLines="false" showRowColHeaders="true" showZeros="false" rightToLeft="false" tabSelected="false" showOutlineSymbols="true" defaultGridColor="true" view="normal" topLeftCell="A168" colorId="64" zoomScale="100" zoomScaleNormal="100" zoomScalePageLayoutView="100" workbookViewId="0">
      <selection pane="topLeft" activeCell="B190" activeCellId="0" sqref="B190:M1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7.28"/>
    <col collapsed="false" customWidth="true" hidden="false" outlineLevel="0" max="3" min="3" style="0" width="22.28"/>
    <col collapsed="false" customWidth="true" hidden="false" outlineLevel="0" max="4" min="4" style="0" width="8.7"/>
    <col collapsed="false" customWidth="true" hidden="false" outlineLevel="0" max="5" min="5" style="0" width="8.14"/>
    <col collapsed="false" customWidth="true" hidden="false" outlineLevel="0" max="6" min="6" style="0" width="9.7"/>
    <col collapsed="false" customWidth="true" hidden="false" outlineLevel="0" max="7" min="7" style="0" width="8.14"/>
    <col collapsed="false" customWidth="true" hidden="false" outlineLevel="0" max="8" min="8" style="0" width="9.7"/>
    <col collapsed="false" customWidth="true" hidden="false" outlineLevel="0" max="9" min="9" style="0" width="8.14"/>
    <col collapsed="false" customWidth="true" hidden="false" outlineLevel="0" max="10" min="10" style="0" width="9.7"/>
    <col collapsed="false" customWidth="true" hidden="false" outlineLevel="0" max="11" min="11" style="0" width="8.14"/>
    <col collapsed="false" customWidth="true" hidden="false" outlineLevel="0" max="12" min="12" style="0" width="9.7"/>
    <col collapsed="false" customWidth="true" hidden="false" outlineLevel="0" max="13" min="13" style="0" width="8.14"/>
    <col collapsed="false" customWidth="true" hidden="false" outlineLevel="0" max="14" min="14" style="0" width="9.7"/>
    <col collapsed="false" customWidth="true" hidden="false" outlineLevel="0" max="15" min="15" style="0" width="8.14"/>
    <col collapsed="false" customWidth="true" hidden="false" outlineLevel="0" max="16" min="16" style="0" width="9.7"/>
    <col collapsed="false" customWidth="true" hidden="false" outlineLevel="0" max="17" min="17" style="0" width="8.14"/>
    <col collapsed="false" customWidth="true" hidden="false" outlineLevel="0" max="18" min="18" style="0" width="9.7"/>
    <col collapsed="false" customWidth="true" hidden="false" outlineLevel="0" max="19" min="19" style="0" width="8.14"/>
    <col collapsed="false" customWidth="true" hidden="false" outlineLevel="0" max="20" min="20" style="0" width="9.7"/>
    <col collapsed="false" customWidth="true" hidden="false" outlineLevel="0" max="21" min="21" style="0" width="8.14"/>
    <col collapsed="false" customWidth="true" hidden="false" outlineLevel="0" max="22" min="22" style="0" width="9.7"/>
    <col collapsed="false" customWidth="true" hidden="false" outlineLevel="0" max="23" min="23" style="0" width="8.14"/>
    <col collapsed="false" customWidth="true" hidden="false" outlineLevel="0" max="24" min="24" style="0" width="9.7"/>
    <col collapsed="false" customWidth="true" hidden="false" outlineLevel="0" max="25" min="25" style="0" width="8.14"/>
    <col collapsed="false" customWidth="true" hidden="false" outlineLevel="0" max="26" min="26" style="0" width="9.7"/>
    <col collapsed="false" customWidth="true" hidden="false" outlineLevel="0" max="27" min="27" style="0" width="8.14"/>
    <col collapsed="false" customWidth="true" hidden="false" outlineLevel="0" max="30" min="28" style="0" width="9.7"/>
  </cols>
  <sheetData>
    <row r="1" customFormat="false" ht="12.7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2.7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s">
        <v>5</v>
      </c>
      <c r="M3" s="8"/>
      <c r="N3" s="8"/>
    </row>
    <row r="4" customFormat="false" ht="58.9" hidden="false" customHeight="true" outlineLevel="0" collapsed="false">
      <c r="A4" s="9" t="s">
        <v>6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7</v>
      </c>
      <c r="B6" s="13"/>
      <c r="C6" s="14" t="s">
        <v>8</v>
      </c>
      <c r="D6" s="15" t="s">
        <v>9</v>
      </c>
      <c r="E6" s="16" t="s">
        <v>10</v>
      </c>
      <c r="F6" s="16"/>
      <c r="G6" s="16"/>
      <c r="H6" s="16"/>
      <c r="I6" s="17" t="s">
        <v>11</v>
      </c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8" t="s">
        <v>12</v>
      </c>
      <c r="AD6" s="19" t="s">
        <v>13</v>
      </c>
      <c r="AE6" s="10"/>
    </row>
    <row r="7" customFormat="false" ht="35.1" hidden="false" customHeight="true" outlineLevel="0" collapsed="false">
      <c r="A7" s="20" t="s">
        <v>14</v>
      </c>
      <c r="B7" s="21" t="s">
        <v>15</v>
      </c>
      <c r="C7" s="14"/>
      <c r="D7" s="15"/>
      <c r="E7" s="22" t="s">
        <v>16</v>
      </c>
      <c r="F7" s="22"/>
      <c r="G7" s="23" t="s">
        <v>17</v>
      </c>
      <c r="H7" s="23"/>
      <c r="I7" s="22" t="s">
        <v>18</v>
      </c>
      <c r="J7" s="22"/>
      <c r="K7" s="24" t="s">
        <v>19</v>
      </c>
      <c r="L7" s="24"/>
      <c r="M7" s="24" t="s">
        <v>20</v>
      </c>
      <c r="N7" s="24"/>
      <c r="O7" s="24" t="s">
        <v>21</v>
      </c>
      <c r="P7" s="24"/>
      <c r="Q7" s="24" t="s">
        <v>22</v>
      </c>
      <c r="R7" s="24"/>
      <c r="S7" s="24" t="s">
        <v>23</v>
      </c>
      <c r="T7" s="24"/>
      <c r="U7" s="24" t="s">
        <v>24</v>
      </c>
      <c r="V7" s="24"/>
      <c r="W7" s="24" t="s">
        <v>25</v>
      </c>
      <c r="X7" s="24"/>
      <c r="Y7" s="24" t="s">
        <v>26</v>
      </c>
      <c r="Z7" s="24"/>
      <c r="AA7" s="25" t="s">
        <v>27</v>
      </c>
      <c r="AB7" s="25"/>
      <c r="AC7" s="18"/>
      <c r="AD7" s="19"/>
      <c r="AE7" s="10"/>
    </row>
    <row r="8" customFormat="false" ht="42" hidden="false" customHeight="true" outlineLevel="0" collapsed="false">
      <c r="A8" s="20"/>
      <c r="B8" s="21"/>
      <c r="C8" s="14"/>
      <c r="D8" s="15"/>
      <c r="E8" s="26" t="s">
        <v>28</v>
      </c>
      <c r="F8" s="27" t="s">
        <v>29</v>
      </c>
      <c r="G8" s="27" t="s">
        <v>28</v>
      </c>
      <c r="H8" s="28" t="s">
        <v>29</v>
      </c>
      <c r="I8" s="26" t="s">
        <v>28</v>
      </c>
      <c r="J8" s="27" t="s">
        <v>29</v>
      </c>
      <c r="K8" s="27" t="s">
        <v>28</v>
      </c>
      <c r="L8" s="27" t="s">
        <v>29</v>
      </c>
      <c r="M8" s="27" t="s">
        <v>28</v>
      </c>
      <c r="N8" s="27" t="s">
        <v>29</v>
      </c>
      <c r="O8" s="29" t="s">
        <v>28</v>
      </c>
      <c r="P8" s="29" t="s">
        <v>29</v>
      </c>
      <c r="Q8" s="29" t="s">
        <v>28</v>
      </c>
      <c r="R8" s="29" t="s">
        <v>29</v>
      </c>
      <c r="S8" s="29" t="s">
        <v>28</v>
      </c>
      <c r="T8" s="29" t="s">
        <v>29</v>
      </c>
      <c r="U8" s="29" t="s">
        <v>28</v>
      </c>
      <c r="V8" s="29" t="s">
        <v>29</v>
      </c>
      <c r="W8" s="29" t="s">
        <v>28</v>
      </c>
      <c r="X8" s="29" t="s">
        <v>29</v>
      </c>
      <c r="Y8" s="29" t="s">
        <v>28</v>
      </c>
      <c r="Z8" s="29" t="s">
        <v>29</v>
      </c>
      <c r="AA8" s="29" t="s">
        <v>28</v>
      </c>
      <c r="AB8" s="30" t="s">
        <v>29</v>
      </c>
      <c r="AC8" s="18"/>
      <c r="AD8" s="19"/>
      <c r="AE8" s="10"/>
    </row>
    <row r="9" s="40" customFormat="true" ht="12" hidden="false" customHeight="true" outlineLevel="0" collapsed="false">
      <c r="A9" s="31" t="n">
        <v>1</v>
      </c>
      <c r="B9" s="32" t="n">
        <f aca="false">A9+1</f>
        <v>2</v>
      </c>
      <c r="C9" s="32" t="n">
        <f aca="false">B9+1</f>
        <v>3</v>
      </c>
      <c r="D9" s="33" t="n">
        <f aca="false">C9+1</f>
        <v>4</v>
      </c>
      <c r="E9" s="34" t="n">
        <f aca="false">D9+1</f>
        <v>5</v>
      </c>
      <c r="F9" s="32" t="n">
        <f aca="false">E9+1</f>
        <v>6</v>
      </c>
      <c r="G9" s="32" t="n">
        <f aca="false">F9+1</f>
        <v>7</v>
      </c>
      <c r="H9" s="35" t="n">
        <f aca="false">G9+1</f>
        <v>8</v>
      </c>
      <c r="I9" s="36" t="n">
        <f aca="false">H9+1</f>
        <v>9</v>
      </c>
      <c r="J9" s="32" t="n">
        <f aca="false">I9+1</f>
        <v>10</v>
      </c>
      <c r="K9" s="32" t="n">
        <f aca="false">J9+1</f>
        <v>11</v>
      </c>
      <c r="L9" s="32" t="n">
        <f aca="false">K9+1</f>
        <v>12</v>
      </c>
      <c r="M9" s="32" t="n">
        <f aca="false">L9+1</f>
        <v>13</v>
      </c>
      <c r="N9" s="32" t="n">
        <f aca="false">M9+1</f>
        <v>14</v>
      </c>
      <c r="O9" s="32" t="n">
        <f aca="false">N9+1</f>
        <v>15</v>
      </c>
      <c r="P9" s="32" t="n">
        <f aca="false">O9+1</f>
        <v>16</v>
      </c>
      <c r="Q9" s="32" t="n">
        <f aca="false">P9+1</f>
        <v>17</v>
      </c>
      <c r="R9" s="32" t="n">
        <f aca="false">Q9+1</f>
        <v>18</v>
      </c>
      <c r="S9" s="32" t="n">
        <f aca="false">R9+1</f>
        <v>19</v>
      </c>
      <c r="T9" s="32" t="n">
        <f aca="false">S9+1</f>
        <v>20</v>
      </c>
      <c r="U9" s="32" t="n">
        <f aca="false">T9+1</f>
        <v>21</v>
      </c>
      <c r="V9" s="32" t="n">
        <f aca="false">U9+1</f>
        <v>22</v>
      </c>
      <c r="W9" s="32" t="n">
        <f aca="false">V9+1</f>
        <v>23</v>
      </c>
      <c r="X9" s="32" t="n">
        <f aca="false">W9+1</f>
        <v>24</v>
      </c>
      <c r="Y9" s="32" t="n">
        <f aca="false">X9+1</f>
        <v>25</v>
      </c>
      <c r="Z9" s="32" t="n">
        <f aca="false">Y9+1</f>
        <v>26</v>
      </c>
      <c r="AA9" s="32" t="n">
        <f aca="false">Z9+1</f>
        <v>27</v>
      </c>
      <c r="AB9" s="33" t="n">
        <f aca="false">AA9+1</f>
        <v>28</v>
      </c>
      <c r="AC9" s="37" t="n">
        <f aca="false">AB9+1</f>
        <v>29</v>
      </c>
      <c r="AD9" s="38" t="n">
        <f aca="false">AC9+1</f>
        <v>30</v>
      </c>
      <c r="AE9" s="39"/>
    </row>
    <row r="10" customFormat="false" ht="15" hidden="false" customHeight="true" outlineLevel="0" collapsed="false">
      <c r="A10" s="41" t="n">
        <v>1</v>
      </c>
      <c r="B10" s="42" t="s">
        <v>30</v>
      </c>
      <c r="C10" s="43" t="s">
        <v>31</v>
      </c>
      <c r="D10" s="44" t="s">
        <v>32</v>
      </c>
      <c r="E10" s="45" t="n">
        <v>0</v>
      </c>
      <c r="F10" s="46"/>
      <c r="G10" s="46" t="n">
        <v>0</v>
      </c>
      <c r="H10" s="47"/>
      <c r="I10" s="45" t="n">
        <v>0</v>
      </c>
      <c r="J10" s="46"/>
      <c r="K10" s="46" t="n">
        <v>0</v>
      </c>
      <c r="L10" s="46"/>
      <c r="M10" s="46" t="n">
        <v>0</v>
      </c>
      <c r="N10" s="46"/>
      <c r="O10" s="46" t="n">
        <v>0</v>
      </c>
      <c r="P10" s="46"/>
      <c r="Q10" s="46" t="n">
        <v>0</v>
      </c>
      <c r="R10" s="46"/>
      <c r="S10" s="46" t="n">
        <v>0</v>
      </c>
      <c r="T10" s="46"/>
      <c r="U10" s="46" t="n">
        <v>0</v>
      </c>
      <c r="V10" s="46"/>
      <c r="W10" s="46" t="n">
        <v>0</v>
      </c>
      <c r="X10" s="46"/>
      <c r="Y10" s="46" t="n">
        <v>0</v>
      </c>
      <c r="Z10" s="46"/>
      <c r="AA10" s="46" t="n">
        <v>0</v>
      </c>
      <c r="AB10" s="48"/>
      <c r="AC10" s="49" t="n">
        <f aca="false">E10+G10-I10-K10-M10-O10-Q10-S10-U10-W10-Y10-AA10</f>
        <v>0</v>
      </c>
      <c r="AD10" s="50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41"/>
      <c r="B11" s="42"/>
      <c r="C11" s="43"/>
      <c r="D11" s="51" t="s">
        <v>33</v>
      </c>
      <c r="E11" s="52" t="n">
        <v>0</v>
      </c>
      <c r="F11" s="53"/>
      <c r="G11" s="53" t="n">
        <v>0</v>
      </c>
      <c r="H11" s="54"/>
      <c r="I11" s="52" t="n">
        <v>0</v>
      </c>
      <c r="J11" s="53"/>
      <c r="K11" s="53" t="n">
        <v>0</v>
      </c>
      <c r="L11" s="53"/>
      <c r="M11" s="53" t="n">
        <v>0</v>
      </c>
      <c r="N11" s="53"/>
      <c r="O11" s="53" t="n">
        <v>0</v>
      </c>
      <c r="P11" s="53"/>
      <c r="Q11" s="53" t="n">
        <v>0</v>
      </c>
      <c r="R11" s="53"/>
      <c r="S11" s="53" t="n">
        <v>0</v>
      </c>
      <c r="T11" s="53"/>
      <c r="U11" s="53" t="n">
        <v>0</v>
      </c>
      <c r="V11" s="53"/>
      <c r="W11" s="53" t="n">
        <v>0</v>
      </c>
      <c r="X11" s="53"/>
      <c r="Y11" s="53" t="n">
        <v>0</v>
      </c>
      <c r="Z11" s="53"/>
      <c r="AA11" s="53" t="n">
        <v>0</v>
      </c>
      <c r="AB11" s="55"/>
      <c r="AC11" s="56" t="n">
        <f aca="false">E11+G11-I11-K11-M11-O11-Q11-S11-U11-W11-Y11-AA11</f>
        <v>0</v>
      </c>
      <c r="AD11" s="57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41"/>
      <c r="B12" s="42"/>
      <c r="C12" s="43"/>
      <c r="D12" s="51" t="s">
        <v>34</v>
      </c>
      <c r="E12" s="58" t="n">
        <f aca="false">E10+E11</f>
        <v>0</v>
      </c>
      <c r="F12" s="59" t="n">
        <f aca="false">F10+F11</f>
        <v>0</v>
      </c>
      <c r="G12" s="59" t="n">
        <f aca="false">G10+G11</f>
        <v>0</v>
      </c>
      <c r="H12" s="60" t="n">
        <f aca="false">H10+H11</f>
        <v>0</v>
      </c>
      <c r="I12" s="58" t="n">
        <f aca="false">I10+I11</f>
        <v>0</v>
      </c>
      <c r="J12" s="59" t="n">
        <f aca="false">J10+J11</f>
        <v>0</v>
      </c>
      <c r="K12" s="59" t="n">
        <f aca="false">K10+K11</f>
        <v>0</v>
      </c>
      <c r="L12" s="59" t="n">
        <f aca="false">L10+L11</f>
        <v>0</v>
      </c>
      <c r="M12" s="59" t="n">
        <f aca="false">M10+M11</f>
        <v>0</v>
      </c>
      <c r="N12" s="59" t="n">
        <f aca="false">N10+N11</f>
        <v>0</v>
      </c>
      <c r="O12" s="59" t="n">
        <f aca="false">O10+O11</f>
        <v>0</v>
      </c>
      <c r="P12" s="59" t="n">
        <f aca="false">P10+P11</f>
        <v>0</v>
      </c>
      <c r="Q12" s="59" t="n">
        <f aca="false">Q10+Q11</f>
        <v>0</v>
      </c>
      <c r="R12" s="59" t="n">
        <f aca="false">R10+R11</f>
        <v>0</v>
      </c>
      <c r="S12" s="59" t="n">
        <f aca="false">S10+S11</f>
        <v>0</v>
      </c>
      <c r="T12" s="59" t="n">
        <f aca="false">T10+T11</f>
        <v>0</v>
      </c>
      <c r="U12" s="59" t="n">
        <f aca="false">U10+U11</f>
        <v>0</v>
      </c>
      <c r="V12" s="59" t="n">
        <f aca="false">V10+V11</f>
        <v>0</v>
      </c>
      <c r="W12" s="59" t="n">
        <f aca="false">W10+W11</f>
        <v>0</v>
      </c>
      <c r="X12" s="59" t="n">
        <f aca="false">X10+X11</f>
        <v>0</v>
      </c>
      <c r="Y12" s="59" t="n">
        <f aca="false">Y10+Y11</f>
        <v>0</v>
      </c>
      <c r="Z12" s="59" t="n">
        <f aca="false">Z10+Z11</f>
        <v>0</v>
      </c>
      <c r="AA12" s="59" t="n">
        <f aca="false">AA10+AA11</f>
        <v>0</v>
      </c>
      <c r="AB12" s="61" t="n">
        <f aca="false">AB10+AB11</f>
        <v>0</v>
      </c>
      <c r="AC12" s="56" t="n">
        <f aca="false">E12+G12-I12-K12-M12-O12-Q12-S12-U12-W12-Y12-AA12</f>
        <v>0</v>
      </c>
      <c r="AD12" s="62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41"/>
      <c r="B13" s="63" t="s">
        <v>35</v>
      </c>
      <c r="C13" s="24" t="s">
        <v>36</v>
      </c>
      <c r="D13" s="51" t="s">
        <v>32</v>
      </c>
      <c r="E13" s="52" t="n">
        <v>11</v>
      </c>
      <c r="F13" s="53"/>
      <c r="G13" s="53" t="n">
        <v>0</v>
      </c>
      <c r="H13" s="54"/>
      <c r="I13" s="52" t="n">
        <v>1</v>
      </c>
      <c r="J13" s="53"/>
      <c r="K13" s="53" t="n">
        <v>0</v>
      </c>
      <c r="L13" s="53"/>
      <c r="M13" s="53" t="n">
        <v>1</v>
      </c>
      <c r="N13" s="53"/>
      <c r="O13" s="53" t="n">
        <v>5</v>
      </c>
      <c r="P13" s="53"/>
      <c r="Q13" s="53" t="n">
        <v>0</v>
      </c>
      <c r="R13" s="53"/>
      <c r="S13" s="53" t="n">
        <v>0</v>
      </c>
      <c r="T13" s="53"/>
      <c r="U13" s="53" t="n">
        <v>0</v>
      </c>
      <c r="V13" s="53"/>
      <c r="W13" s="53" t="n">
        <v>0</v>
      </c>
      <c r="X13" s="53"/>
      <c r="Y13" s="53" t="n">
        <v>0</v>
      </c>
      <c r="Z13" s="53"/>
      <c r="AA13" s="53" t="n">
        <v>4</v>
      </c>
      <c r="AB13" s="55"/>
      <c r="AC13" s="56" t="n">
        <f aca="false">E13+G13-I13-K13-M13-O13-Q13-S13-U13-W13-Y13-AA13</f>
        <v>0</v>
      </c>
      <c r="AD13" s="62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41"/>
      <c r="B14" s="63"/>
      <c r="C14" s="24"/>
      <c r="D14" s="51" t="s">
        <v>33</v>
      </c>
      <c r="E14" s="52" t="n">
        <v>0</v>
      </c>
      <c r="F14" s="53"/>
      <c r="G14" s="53" t="n">
        <v>0</v>
      </c>
      <c r="H14" s="54"/>
      <c r="I14" s="52" t="n">
        <v>0</v>
      </c>
      <c r="J14" s="53"/>
      <c r="K14" s="53" t="n">
        <v>0</v>
      </c>
      <c r="L14" s="53"/>
      <c r="M14" s="53" t="n">
        <v>0</v>
      </c>
      <c r="N14" s="53"/>
      <c r="O14" s="53" t="n">
        <v>0</v>
      </c>
      <c r="P14" s="53"/>
      <c r="Q14" s="53" t="n">
        <v>0</v>
      </c>
      <c r="R14" s="53"/>
      <c r="S14" s="53" t="n">
        <v>0</v>
      </c>
      <c r="T14" s="53"/>
      <c r="U14" s="53" t="n">
        <v>0</v>
      </c>
      <c r="V14" s="53"/>
      <c r="W14" s="53" t="n">
        <v>0</v>
      </c>
      <c r="X14" s="53"/>
      <c r="Y14" s="53" t="n">
        <v>0</v>
      </c>
      <c r="Z14" s="53"/>
      <c r="AA14" s="53" t="n">
        <v>0</v>
      </c>
      <c r="AB14" s="55"/>
      <c r="AC14" s="56" t="n">
        <f aca="false">E14+G14-I14-K14-M14-O14-Q14-S14-U14-W14-Y14-AA14</f>
        <v>0</v>
      </c>
      <c r="AD14" s="62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41"/>
      <c r="B15" s="63"/>
      <c r="C15" s="24"/>
      <c r="D15" s="51" t="s">
        <v>34</v>
      </c>
      <c r="E15" s="58" t="n">
        <f aca="false">E13+E14</f>
        <v>11</v>
      </c>
      <c r="F15" s="59" t="n">
        <f aca="false">F13+F14</f>
        <v>0</v>
      </c>
      <c r="G15" s="59" t="n">
        <f aca="false">G13+G14</f>
        <v>0</v>
      </c>
      <c r="H15" s="60" t="n">
        <f aca="false">H13+H14</f>
        <v>0</v>
      </c>
      <c r="I15" s="58" t="n">
        <f aca="false">I13+I14</f>
        <v>1</v>
      </c>
      <c r="J15" s="59" t="n">
        <f aca="false">J13+J14</f>
        <v>0</v>
      </c>
      <c r="K15" s="59" t="n">
        <f aca="false">K13+K14</f>
        <v>0</v>
      </c>
      <c r="L15" s="59" t="n">
        <f aca="false">L13+L14</f>
        <v>0</v>
      </c>
      <c r="M15" s="59" t="n">
        <f aca="false">M13+M14</f>
        <v>1</v>
      </c>
      <c r="N15" s="59" t="n">
        <f aca="false">N13+N14</f>
        <v>0</v>
      </c>
      <c r="O15" s="59" t="n">
        <f aca="false">O13+O14</f>
        <v>5</v>
      </c>
      <c r="P15" s="59" t="n">
        <f aca="false">P13+P14</f>
        <v>0</v>
      </c>
      <c r="Q15" s="59" t="n">
        <f aca="false">Q13+Q14</f>
        <v>0</v>
      </c>
      <c r="R15" s="59" t="n">
        <f aca="false">R13+R14</f>
        <v>0</v>
      </c>
      <c r="S15" s="59" t="n">
        <f aca="false">S13+S14</f>
        <v>0</v>
      </c>
      <c r="T15" s="59" t="n">
        <f aca="false">T13+T14</f>
        <v>0</v>
      </c>
      <c r="U15" s="59" t="n">
        <f aca="false">U13+U14</f>
        <v>0</v>
      </c>
      <c r="V15" s="59" t="n">
        <f aca="false">V13+V14</f>
        <v>0</v>
      </c>
      <c r="W15" s="59" t="n">
        <f aca="false">W13+W14</f>
        <v>0</v>
      </c>
      <c r="X15" s="59" t="n">
        <f aca="false">X13+X14</f>
        <v>0</v>
      </c>
      <c r="Y15" s="59" t="n">
        <f aca="false">Y13+Y14</f>
        <v>0</v>
      </c>
      <c r="Z15" s="59" t="n">
        <f aca="false">Z13+Z14</f>
        <v>0</v>
      </c>
      <c r="AA15" s="59" t="n">
        <f aca="false">AA13+AA14</f>
        <v>4</v>
      </c>
      <c r="AB15" s="61" t="n">
        <f aca="false">AB13+AB14</f>
        <v>0</v>
      </c>
      <c r="AC15" s="56" t="n">
        <f aca="false">E15+G15-I15-K15-M15-O15-Q15-S15-U15-W15-Y15-AA15</f>
        <v>0</v>
      </c>
      <c r="AD15" s="62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41"/>
      <c r="B16" s="63" t="s">
        <v>37</v>
      </c>
      <c r="C16" s="24" t="s">
        <v>38</v>
      </c>
      <c r="D16" s="51" t="s">
        <v>32</v>
      </c>
      <c r="E16" s="52" t="n">
        <v>0</v>
      </c>
      <c r="F16" s="53"/>
      <c r="G16" s="53" t="n">
        <v>0</v>
      </c>
      <c r="H16" s="54"/>
      <c r="I16" s="52" t="n">
        <v>0</v>
      </c>
      <c r="J16" s="53"/>
      <c r="K16" s="53" t="n">
        <v>0</v>
      </c>
      <c r="L16" s="53"/>
      <c r="M16" s="53" t="n">
        <v>0</v>
      </c>
      <c r="N16" s="53"/>
      <c r="O16" s="53" t="n">
        <v>0</v>
      </c>
      <c r="P16" s="53"/>
      <c r="Q16" s="53" t="n">
        <v>0</v>
      </c>
      <c r="R16" s="53"/>
      <c r="S16" s="53" t="n">
        <v>0</v>
      </c>
      <c r="T16" s="53"/>
      <c r="U16" s="53" t="n">
        <v>0</v>
      </c>
      <c r="V16" s="53"/>
      <c r="W16" s="53" t="n">
        <v>0</v>
      </c>
      <c r="X16" s="53"/>
      <c r="Y16" s="53" t="n">
        <v>0</v>
      </c>
      <c r="Z16" s="53"/>
      <c r="AA16" s="53" t="n">
        <v>0</v>
      </c>
      <c r="AB16" s="55"/>
      <c r="AC16" s="56" t="n">
        <f aca="false">E16+G16-I16-K16-M16-O16-Q16-S16-U16-W16-Y16-AA16</f>
        <v>0</v>
      </c>
      <c r="AD16" s="62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41"/>
      <c r="B17" s="63"/>
      <c r="C17" s="24"/>
      <c r="D17" s="51" t="s">
        <v>33</v>
      </c>
      <c r="E17" s="52" t="n">
        <v>0</v>
      </c>
      <c r="F17" s="53"/>
      <c r="G17" s="53" t="n">
        <v>0</v>
      </c>
      <c r="H17" s="54"/>
      <c r="I17" s="52" t="n">
        <v>0</v>
      </c>
      <c r="J17" s="53"/>
      <c r="K17" s="53" t="n">
        <v>0</v>
      </c>
      <c r="L17" s="53"/>
      <c r="M17" s="53" t="n">
        <v>0</v>
      </c>
      <c r="N17" s="53"/>
      <c r="O17" s="53" t="n">
        <v>0</v>
      </c>
      <c r="P17" s="53"/>
      <c r="Q17" s="53" t="n">
        <v>0</v>
      </c>
      <c r="R17" s="53"/>
      <c r="S17" s="53" t="n">
        <v>0</v>
      </c>
      <c r="T17" s="53"/>
      <c r="U17" s="53" t="n">
        <v>0</v>
      </c>
      <c r="V17" s="53"/>
      <c r="W17" s="53" t="n">
        <v>0</v>
      </c>
      <c r="X17" s="53"/>
      <c r="Y17" s="53" t="n">
        <v>0</v>
      </c>
      <c r="Z17" s="53"/>
      <c r="AA17" s="53" t="n">
        <v>0</v>
      </c>
      <c r="AB17" s="55"/>
      <c r="AC17" s="56" t="n">
        <f aca="false">E17+G17-I17-K17-M17-O17-Q17-S17-U17-W17-Y17-AA17</f>
        <v>0</v>
      </c>
      <c r="AD17" s="62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41"/>
      <c r="B18" s="63"/>
      <c r="C18" s="24"/>
      <c r="D18" s="51" t="s">
        <v>34</v>
      </c>
      <c r="E18" s="58" t="n">
        <f aca="false">E16+E17</f>
        <v>0</v>
      </c>
      <c r="F18" s="59" t="n">
        <f aca="false">F16+F17</f>
        <v>0</v>
      </c>
      <c r="G18" s="59" t="n">
        <f aca="false">G16+G17</f>
        <v>0</v>
      </c>
      <c r="H18" s="60" t="n">
        <f aca="false">H16+H17</f>
        <v>0</v>
      </c>
      <c r="I18" s="58" t="n">
        <f aca="false">I16+I17</f>
        <v>0</v>
      </c>
      <c r="J18" s="59" t="n">
        <f aca="false">J16+J17</f>
        <v>0</v>
      </c>
      <c r="K18" s="59" t="n">
        <f aca="false">K16+K17</f>
        <v>0</v>
      </c>
      <c r="L18" s="59" t="n">
        <f aca="false">L16+L17</f>
        <v>0</v>
      </c>
      <c r="M18" s="59" t="n">
        <f aca="false">M16+M17</f>
        <v>0</v>
      </c>
      <c r="N18" s="59" t="n">
        <f aca="false">N16+N17</f>
        <v>0</v>
      </c>
      <c r="O18" s="59" t="n">
        <f aca="false">O16+O17</f>
        <v>0</v>
      </c>
      <c r="P18" s="59" t="n">
        <f aca="false">P16+P17</f>
        <v>0</v>
      </c>
      <c r="Q18" s="59" t="n">
        <f aca="false">Q16+Q17</f>
        <v>0</v>
      </c>
      <c r="R18" s="59" t="n">
        <f aca="false">R16+R17</f>
        <v>0</v>
      </c>
      <c r="S18" s="59" t="n">
        <f aca="false">S16+S17</f>
        <v>0</v>
      </c>
      <c r="T18" s="59" t="n">
        <f aca="false">T16+T17</f>
        <v>0</v>
      </c>
      <c r="U18" s="59" t="n">
        <f aca="false">U16+U17</f>
        <v>0</v>
      </c>
      <c r="V18" s="59" t="n">
        <f aca="false">V16+V17</f>
        <v>0</v>
      </c>
      <c r="W18" s="59" t="n">
        <f aca="false">W16+W17</f>
        <v>0</v>
      </c>
      <c r="X18" s="59" t="n">
        <f aca="false">X16+X17</f>
        <v>0</v>
      </c>
      <c r="Y18" s="59" t="n">
        <f aca="false">Y16+Y17</f>
        <v>0</v>
      </c>
      <c r="Z18" s="59" t="n">
        <f aca="false">Z16+Z17</f>
        <v>0</v>
      </c>
      <c r="AA18" s="59" t="n">
        <f aca="false">AA16+AA17</f>
        <v>0</v>
      </c>
      <c r="AB18" s="61" t="n">
        <f aca="false">AB16+AB17</f>
        <v>0</v>
      </c>
      <c r="AC18" s="56" t="n">
        <f aca="false">E18+G18-I18-K18-M18-O18-Q18-S18-U18-W18-Y18-AA18</f>
        <v>0</v>
      </c>
      <c r="AD18" s="62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41"/>
      <c r="B19" s="63" t="s">
        <v>39</v>
      </c>
      <c r="C19" s="24" t="s">
        <v>40</v>
      </c>
      <c r="D19" s="51" t="s">
        <v>32</v>
      </c>
      <c r="E19" s="52" t="n">
        <v>19</v>
      </c>
      <c r="F19" s="53"/>
      <c r="G19" s="53" t="n">
        <v>0</v>
      </c>
      <c r="H19" s="54"/>
      <c r="I19" s="52" t="n">
        <v>5</v>
      </c>
      <c r="J19" s="53"/>
      <c r="K19" s="53" t="n">
        <v>2</v>
      </c>
      <c r="L19" s="53"/>
      <c r="M19" s="53" t="n">
        <v>1</v>
      </c>
      <c r="N19" s="53"/>
      <c r="O19" s="53" t="n">
        <v>0</v>
      </c>
      <c r="P19" s="53"/>
      <c r="Q19" s="53" t="n">
        <v>4</v>
      </c>
      <c r="R19" s="53"/>
      <c r="S19" s="53" t="n">
        <v>1</v>
      </c>
      <c r="T19" s="53"/>
      <c r="U19" s="53" t="n">
        <v>0</v>
      </c>
      <c r="V19" s="53"/>
      <c r="W19" s="53" t="n">
        <v>0</v>
      </c>
      <c r="X19" s="53"/>
      <c r="Y19" s="53" t="n">
        <v>0</v>
      </c>
      <c r="Z19" s="53"/>
      <c r="AA19" s="53" t="n">
        <v>6</v>
      </c>
      <c r="AB19" s="55"/>
      <c r="AC19" s="56" t="n">
        <f aca="false">E19+G19-I19-K19-M19-O19-Q19-S19-U19-W19-Y19-AA19</f>
        <v>0</v>
      </c>
      <c r="AD19" s="62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41"/>
      <c r="B20" s="63"/>
      <c r="C20" s="24"/>
      <c r="D20" s="51" t="s">
        <v>33</v>
      </c>
      <c r="E20" s="52" t="n">
        <v>0</v>
      </c>
      <c r="F20" s="53"/>
      <c r="G20" s="53" t="n">
        <v>0</v>
      </c>
      <c r="H20" s="54"/>
      <c r="I20" s="52" t="n">
        <v>0</v>
      </c>
      <c r="J20" s="53"/>
      <c r="K20" s="53" t="n">
        <v>0</v>
      </c>
      <c r="L20" s="53"/>
      <c r="M20" s="53" t="n">
        <v>0</v>
      </c>
      <c r="N20" s="53"/>
      <c r="O20" s="53" t="n">
        <v>0</v>
      </c>
      <c r="P20" s="53"/>
      <c r="Q20" s="53" t="n">
        <v>0</v>
      </c>
      <c r="R20" s="53"/>
      <c r="S20" s="53" t="n">
        <v>0</v>
      </c>
      <c r="T20" s="53"/>
      <c r="U20" s="53" t="n">
        <v>0</v>
      </c>
      <c r="V20" s="53"/>
      <c r="W20" s="53" t="n">
        <v>0</v>
      </c>
      <c r="X20" s="53"/>
      <c r="Y20" s="53" t="n">
        <v>0</v>
      </c>
      <c r="Z20" s="53"/>
      <c r="AA20" s="53" t="n">
        <v>0</v>
      </c>
      <c r="AB20" s="55"/>
      <c r="AC20" s="56" t="n">
        <f aca="false">E20+G20-I20-K20-M20-O20-Q20-S20-U20-W20-Y20-AA20</f>
        <v>0</v>
      </c>
      <c r="AD20" s="62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41"/>
      <c r="B21" s="63"/>
      <c r="C21" s="24"/>
      <c r="D21" s="51" t="s">
        <v>34</v>
      </c>
      <c r="E21" s="58" t="n">
        <f aca="false">E19+E20</f>
        <v>19</v>
      </c>
      <c r="F21" s="59" t="n">
        <f aca="false">F19+F20</f>
        <v>0</v>
      </c>
      <c r="G21" s="59" t="n">
        <f aca="false">G19+G20</f>
        <v>0</v>
      </c>
      <c r="H21" s="60" t="n">
        <f aca="false">H19+H20</f>
        <v>0</v>
      </c>
      <c r="I21" s="58" t="n">
        <f aca="false">I19+I20</f>
        <v>5</v>
      </c>
      <c r="J21" s="59" t="n">
        <f aca="false">J19+J20</f>
        <v>0</v>
      </c>
      <c r="K21" s="59" t="n">
        <f aca="false">K19+K20</f>
        <v>2</v>
      </c>
      <c r="L21" s="59" t="n">
        <f aca="false">L19+L20</f>
        <v>0</v>
      </c>
      <c r="M21" s="59" t="n">
        <f aca="false">M19+M20</f>
        <v>1</v>
      </c>
      <c r="N21" s="59" t="n">
        <f aca="false">N19+N20</f>
        <v>0</v>
      </c>
      <c r="O21" s="59" t="n">
        <f aca="false">O19+O20</f>
        <v>0</v>
      </c>
      <c r="P21" s="59" t="n">
        <f aca="false">P19+P20</f>
        <v>0</v>
      </c>
      <c r="Q21" s="59" t="n">
        <f aca="false">Q19+Q20</f>
        <v>4</v>
      </c>
      <c r="R21" s="59" t="n">
        <f aca="false">R19+R20</f>
        <v>0</v>
      </c>
      <c r="S21" s="59" t="n">
        <f aca="false">S19+S20</f>
        <v>1</v>
      </c>
      <c r="T21" s="59" t="n">
        <f aca="false">T19+T20</f>
        <v>0</v>
      </c>
      <c r="U21" s="59" t="n">
        <f aca="false">U19+U20</f>
        <v>0</v>
      </c>
      <c r="V21" s="59" t="n">
        <f aca="false">V19+V20</f>
        <v>0</v>
      </c>
      <c r="W21" s="59" t="n">
        <f aca="false">W19+W20</f>
        <v>0</v>
      </c>
      <c r="X21" s="59" t="n">
        <f aca="false">X19+X20</f>
        <v>0</v>
      </c>
      <c r="Y21" s="59" t="n">
        <f aca="false">Y19+Y20</f>
        <v>0</v>
      </c>
      <c r="Z21" s="59" t="n">
        <f aca="false">Z19+Z20</f>
        <v>0</v>
      </c>
      <c r="AA21" s="59" t="n">
        <f aca="false">AA19+AA20</f>
        <v>6</v>
      </c>
      <c r="AB21" s="61" t="n">
        <f aca="false">AB19+AB20</f>
        <v>0</v>
      </c>
      <c r="AC21" s="56" t="n">
        <f aca="false">E21+G21-I21-K21-M21-O21-Q21-S21-U21-W21-Y21-AA21</f>
        <v>0</v>
      </c>
      <c r="AD21" s="62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41"/>
      <c r="B22" s="63" t="s">
        <v>41</v>
      </c>
      <c r="C22" s="24" t="s">
        <v>42</v>
      </c>
      <c r="D22" s="51" t="s">
        <v>32</v>
      </c>
      <c r="E22" s="52" t="n">
        <v>0</v>
      </c>
      <c r="F22" s="53"/>
      <c r="G22" s="53" t="n">
        <v>0</v>
      </c>
      <c r="H22" s="54"/>
      <c r="I22" s="52" t="n">
        <v>0</v>
      </c>
      <c r="J22" s="53"/>
      <c r="K22" s="53" t="n">
        <v>0</v>
      </c>
      <c r="L22" s="53"/>
      <c r="M22" s="53" t="n">
        <v>0</v>
      </c>
      <c r="N22" s="53"/>
      <c r="O22" s="53" t="n">
        <v>0</v>
      </c>
      <c r="P22" s="53"/>
      <c r="Q22" s="53" t="n">
        <v>0</v>
      </c>
      <c r="R22" s="53"/>
      <c r="S22" s="53" t="n">
        <v>0</v>
      </c>
      <c r="T22" s="53"/>
      <c r="U22" s="53" t="n">
        <v>0</v>
      </c>
      <c r="V22" s="53"/>
      <c r="W22" s="53" t="n">
        <v>0</v>
      </c>
      <c r="X22" s="53"/>
      <c r="Y22" s="53" t="n">
        <v>0</v>
      </c>
      <c r="Z22" s="53"/>
      <c r="AA22" s="53" t="n">
        <v>0</v>
      </c>
      <c r="AB22" s="55"/>
      <c r="AC22" s="56" t="n">
        <f aca="false">E22+G22-I22-K22-M22-O22-Q22-S22-U22-W22-Y22-AA22</f>
        <v>0</v>
      </c>
      <c r="AD22" s="62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41"/>
      <c r="B23" s="63"/>
      <c r="C23" s="24"/>
      <c r="D23" s="51" t="s">
        <v>33</v>
      </c>
      <c r="E23" s="52" t="n">
        <v>0</v>
      </c>
      <c r="F23" s="53"/>
      <c r="G23" s="53" t="n">
        <v>0</v>
      </c>
      <c r="H23" s="54"/>
      <c r="I23" s="52" t="n">
        <v>0</v>
      </c>
      <c r="J23" s="53"/>
      <c r="K23" s="53" t="n">
        <v>0</v>
      </c>
      <c r="L23" s="53"/>
      <c r="M23" s="53" t="n">
        <v>0</v>
      </c>
      <c r="N23" s="53"/>
      <c r="O23" s="53" t="n">
        <v>0</v>
      </c>
      <c r="P23" s="53"/>
      <c r="Q23" s="53" t="n">
        <v>0</v>
      </c>
      <c r="R23" s="53"/>
      <c r="S23" s="53" t="n">
        <v>0</v>
      </c>
      <c r="T23" s="53"/>
      <c r="U23" s="53" t="n">
        <v>0</v>
      </c>
      <c r="V23" s="53"/>
      <c r="W23" s="53" t="n">
        <v>0</v>
      </c>
      <c r="X23" s="53"/>
      <c r="Y23" s="53" t="n">
        <v>0</v>
      </c>
      <c r="Z23" s="53"/>
      <c r="AA23" s="53" t="n">
        <v>0</v>
      </c>
      <c r="AB23" s="55"/>
      <c r="AC23" s="56" t="n">
        <f aca="false">E23+G23-I23-K23-M23-O23-Q23-S23-U23-W23-Y23-AA23</f>
        <v>0</v>
      </c>
      <c r="AD23" s="62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41"/>
      <c r="B24" s="63"/>
      <c r="C24" s="24"/>
      <c r="D24" s="51" t="s">
        <v>34</v>
      </c>
      <c r="E24" s="58" t="n">
        <f aca="false">E22+E23</f>
        <v>0</v>
      </c>
      <c r="F24" s="59" t="n">
        <f aca="false">F22+F23</f>
        <v>0</v>
      </c>
      <c r="G24" s="59" t="n">
        <f aca="false">G22+G23</f>
        <v>0</v>
      </c>
      <c r="H24" s="60" t="n">
        <f aca="false">H22+H23</f>
        <v>0</v>
      </c>
      <c r="I24" s="58" t="n">
        <f aca="false">I22+I23</f>
        <v>0</v>
      </c>
      <c r="J24" s="59" t="n">
        <f aca="false">J22+J23</f>
        <v>0</v>
      </c>
      <c r="K24" s="59" t="n">
        <f aca="false">K22+K23</f>
        <v>0</v>
      </c>
      <c r="L24" s="59" t="n">
        <f aca="false">L22+L23</f>
        <v>0</v>
      </c>
      <c r="M24" s="59" t="n">
        <f aca="false">M22+M23</f>
        <v>0</v>
      </c>
      <c r="N24" s="59" t="n">
        <f aca="false">N22+N23</f>
        <v>0</v>
      </c>
      <c r="O24" s="59" t="n">
        <f aca="false">O22+O23</f>
        <v>0</v>
      </c>
      <c r="P24" s="59" t="n">
        <f aca="false">P22+P23</f>
        <v>0</v>
      </c>
      <c r="Q24" s="59" t="n">
        <f aca="false">Q22+Q23</f>
        <v>0</v>
      </c>
      <c r="R24" s="59" t="n">
        <f aca="false">R22+R23</f>
        <v>0</v>
      </c>
      <c r="S24" s="59" t="n">
        <f aca="false">S22+S23</f>
        <v>0</v>
      </c>
      <c r="T24" s="59" t="n">
        <f aca="false">T22+T23</f>
        <v>0</v>
      </c>
      <c r="U24" s="59" t="n">
        <f aca="false">U22+U23</f>
        <v>0</v>
      </c>
      <c r="V24" s="59" t="n">
        <f aca="false">V22+V23</f>
        <v>0</v>
      </c>
      <c r="W24" s="59" t="n">
        <f aca="false">W22+W23</f>
        <v>0</v>
      </c>
      <c r="X24" s="59" t="n">
        <f aca="false">X22+X23</f>
        <v>0</v>
      </c>
      <c r="Y24" s="59" t="n">
        <f aca="false">Y22+Y23</f>
        <v>0</v>
      </c>
      <c r="Z24" s="59" t="n">
        <f aca="false">Z22+Z23</f>
        <v>0</v>
      </c>
      <c r="AA24" s="59" t="n">
        <f aca="false">AA22+AA23</f>
        <v>0</v>
      </c>
      <c r="AB24" s="61" t="n">
        <f aca="false">AB22+AB23</f>
        <v>0</v>
      </c>
      <c r="AC24" s="56" t="n">
        <f aca="false">E24+G24-I24-K24-M24-O24-Q24-S24-U24-W24-Y24-AA24</f>
        <v>0</v>
      </c>
      <c r="AD24" s="62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41"/>
      <c r="B25" s="63" t="s">
        <v>43</v>
      </c>
      <c r="C25" s="24" t="s">
        <v>44</v>
      </c>
      <c r="D25" s="51" t="s">
        <v>32</v>
      </c>
      <c r="E25" s="52" t="n">
        <v>0</v>
      </c>
      <c r="F25" s="53"/>
      <c r="G25" s="53" t="n">
        <v>0</v>
      </c>
      <c r="H25" s="54"/>
      <c r="I25" s="52" t="n">
        <v>0</v>
      </c>
      <c r="J25" s="53"/>
      <c r="K25" s="53" t="n">
        <v>0</v>
      </c>
      <c r="L25" s="53"/>
      <c r="M25" s="53" t="n">
        <v>0</v>
      </c>
      <c r="N25" s="53"/>
      <c r="O25" s="53" t="n">
        <v>0</v>
      </c>
      <c r="P25" s="53"/>
      <c r="Q25" s="53" t="n">
        <v>0</v>
      </c>
      <c r="R25" s="53"/>
      <c r="S25" s="53" t="n">
        <v>0</v>
      </c>
      <c r="T25" s="53"/>
      <c r="U25" s="53" t="n">
        <v>0</v>
      </c>
      <c r="V25" s="53"/>
      <c r="W25" s="53" t="n">
        <v>0</v>
      </c>
      <c r="X25" s="53"/>
      <c r="Y25" s="53" t="n">
        <v>0</v>
      </c>
      <c r="Z25" s="53"/>
      <c r="AA25" s="53" t="n">
        <v>0</v>
      </c>
      <c r="AB25" s="55"/>
      <c r="AC25" s="56" t="n">
        <f aca="false">E25+G25-I25-K25-M25-O25-Q25-S25-U25-W25-Y25-AA25</f>
        <v>0</v>
      </c>
      <c r="AD25" s="62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41"/>
      <c r="B26" s="63"/>
      <c r="C26" s="24"/>
      <c r="D26" s="51" t="s">
        <v>33</v>
      </c>
      <c r="E26" s="52" t="n">
        <v>0</v>
      </c>
      <c r="F26" s="53"/>
      <c r="G26" s="53" t="n">
        <v>0</v>
      </c>
      <c r="H26" s="54"/>
      <c r="I26" s="52" t="n">
        <v>0</v>
      </c>
      <c r="J26" s="53"/>
      <c r="K26" s="53" t="n">
        <v>0</v>
      </c>
      <c r="L26" s="53"/>
      <c r="M26" s="53" t="n">
        <v>0</v>
      </c>
      <c r="N26" s="53"/>
      <c r="O26" s="53" t="n">
        <v>0</v>
      </c>
      <c r="P26" s="53"/>
      <c r="Q26" s="53" t="n">
        <v>0</v>
      </c>
      <c r="R26" s="53"/>
      <c r="S26" s="53" t="n">
        <v>0</v>
      </c>
      <c r="T26" s="53"/>
      <c r="U26" s="53" t="n">
        <v>0</v>
      </c>
      <c r="V26" s="53"/>
      <c r="W26" s="53" t="n">
        <v>0</v>
      </c>
      <c r="X26" s="53"/>
      <c r="Y26" s="53" t="n">
        <v>0</v>
      </c>
      <c r="Z26" s="53"/>
      <c r="AA26" s="53" t="n">
        <v>0</v>
      </c>
      <c r="AB26" s="55"/>
      <c r="AC26" s="56" t="n">
        <f aca="false">E26+G26-I26-K26-M26-O26-Q26-S26-U26-W26-Y26-AA26</f>
        <v>0</v>
      </c>
      <c r="AD26" s="62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41"/>
      <c r="B27" s="63"/>
      <c r="C27" s="24"/>
      <c r="D27" s="51" t="s">
        <v>34</v>
      </c>
      <c r="E27" s="58" t="n">
        <f aca="false">E25+E26</f>
        <v>0</v>
      </c>
      <c r="F27" s="59" t="n">
        <f aca="false">F25+F26</f>
        <v>0</v>
      </c>
      <c r="G27" s="59" t="n">
        <f aca="false">G25+G26</f>
        <v>0</v>
      </c>
      <c r="H27" s="60" t="n">
        <f aca="false">H25+H26</f>
        <v>0</v>
      </c>
      <c r="I27" s="58" t="n">
        <f aca="false">I25+I26</f>
        <v>0</v>
      </c>
      <c r="J27" s="59" t="n">
        <f aca="false">J25+J26</f>
        <v>0</v>
      </c>
      <c r="K27" s="59" t="n">
        <f aca="false">K25+K26</f>
        <v>0</v>
      </c>
      <c r="L27" s="59" t="n">
        <f aca="false">L25+L26</f>
        <v>0</v>
      </c>
      <c r="M27" s="59" t="n">
        <f aca="false">M25+M26</f>
        <v>0</v>
      </c>
      <c r="N27" s="59" t="n">
        <f aca="false">N25+N26</f>
        <v>0</v>
      </c>
      <c r="O27" s="59" t="n">
        <f aca="false">O25+O26</f>
        <v>0</v>
      </c>
      <c r="P27" s="59" t="n">
        <f aca="false">P25+P26</f>
        <v>0</v>
      </c>
      <c r="Q27" s="59" t="n">
        <f aca="false">Q25+Q26</f>
        <v>0</v>
      </c>
      <c r="R27" s="59" t="n">
        <f aca="false">R25+R26</f>
        <v>0</v>
      </c>
      <c r="S27" s="59" t="n">
        <f aca="false">S25+S26</f>
        <v>0</v>
      </c>
      <c r="T27" s="59" t="n">
        <f aca="false">T25+T26</f>
        <v>0</v>
      </c>
      <c r="U27" s="59" t="n">
        <f aca="false">U25+U26</f>
        <v>0</v>
      </c>
      <c r="V27" s="59" t="n">
        <f aca="false">V25+V26</f>
        <v>0</v>
      </c>
      <c r="W27" s="59" t="n">
        <f aca="false">W25+W26</f>
        <v>0</v>
      </c>
      <c r="X27" s="59" t="n">
        <f aca="false">X25+X26</f>
        <v>0</v>
      </c>
      <c r="Y27" s="59" t="n">
        <f aca="false">Y25+Y26</f>
        <v>0</v>
      </c>
      <c r="Z27" s="59" t="n">
        <f aca="false">Z25+Z26</f>
        <v>0</v>
      </c>
      <c r="AA27" s="59" t="n">
        <f aca="false">AA25+AA26</f>
        <v>0</v>
      </c>
      <c r="AB27" s="61" t="n">
        <f aca="false">AB25+AB26</f>
        <v>0</v>
      </c>
      <c r="AC27" s="56" t="n">
        <f aca="false">E27+G27-I27-K27-M27-O27-Q27-S27-U27-W27-Y27-AA27</f>
        <v>0</v>
      </c>
      <c r="AD27" s="62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41"/>
      <c r="B28" s="63" t="s">
        <v>45</v>
      </c>
      <c r="C28" s="24" t="s">
        <v>46</v>
      </c>
      <c r="D28" s="51" t="s">
        <v>32</v>
      </c>
      <c r="E28" s="52" t="n">
        <v>13</v>
      </c>
      <c r="F28" s="53"/>
      <c r="G28" s="53" t="n">
        <v>0</v>
      </c>
      <c r="H28" s="54"/>
      <c r="I28" s="52" t="n">
        <v>2</v>
      </c>
      <c r="J28" s="53"/>
      <c r="K28" s="53" t="n">
        <v>0</v>
      </c>
      <c r="L28" s="53"/>
      <c r="M28" s="53" t="n">
        <v>1</v>
      </c>
      <c r="N28" s="53"/>
      <c r="O28" s="53" t="n">
        <v>1</v>
      </c>
      <c r="P28" s="53"/>
      <c r="Q28" s="53" t="n">
        <v>0</v>
      </c>
      <c r="R28" s="53"/>
      <c r="S28" s="53" t="n">
        <v>0</v>
      </c>
      <c r="T28" s="53"/>
      <c r="U28" s="53" t="n">
        <v>0</v>
      </c>
      <c r="V28" s="53"/>
      <c r="W28" s="53" t="n">
        <v>0</v>
      </c>
      <c r="X28" s="53"/>
      <c r="Y28" s="53" t="n">
        <v>0</v>
      </c>
      <c r="Z28" s="53"/>
      <c r="AA28" s="53" t="n">
        <v>9</v>
      </c>
      <c r="AB28" s="55"/>
      <c r="AC28" s="56" t="n">
        <f aca="false">E28+G28-I28-K28-M28-O28-Q28-S28-U28-W28-Y28-AA28</f>
        <v>0</v>
      </c>
      <c r="AD28" s="62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41"/>
      <c r="B29" s="63"/>
      <c r="C29" s="24"/>
      <c r="D29" s="51" t="s">
        <v>33</v>
      </c>
      <c r="E29" s="52" t="n">
        <v>0</v>
      </c>
      <c r="F29" s="53"/>
      <c r="G29" s="53" t="n">
        <v>0</v>
      </c>
      <c r="H29" s="54"/>
      <c r="I29" s="52" t="n">
        <v>0</v>
      </c>
      <c r="J29" s="53"/>
      <c r="K29" s="53" t="n">
        <v>0</v>
      </c>
      <c r="L29" s="53"/>
      <c r="M29" s="53" t="n">
        <v>0</v>
      </c>
      <c r="N29" s="53"/>
      <c r="O29" s="53" t="n">
        <v>0</v>
      </c>
      <c r="P29" s="53"/>
      <c r="Q29" s="53" t="n">
        <v>0</v>
      </c>
      <c r="R29" s="53"/>
      <c r="S29" s="53" t="n">
        <v>0</v>
      </c>
      <c r="T29" s="53"/>
      <c r="U29" s="53" t="n">
        <v>0</v>
      </c>
      <c r="V29" s="53"/>
      <c r="W29" s="53" t="n">
        <v>0</v>
      </c>
      <c r="X29" s="53"/>
      <c r="Y29" s="53" t="n">
        <v>0</v>
      </c>
      <c r="Z29" s="53"/>
      <c r="AA29" s="53" t="n">
        <v>0</v>
      </c>
      <c r="AB29" s="55"/>
      <c r="AC29" s="56" t="n">
        <f aca="false">E29+G29-I29-K29-M29-O29-Q29-S29-U29-W29-Y29-AA29</f>
        <v>0</v>
      </c>
      <c r="AD29" s="62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41"/>
      <c r="B30" s="63"/>
      <c r="C30" s="24"/>
      <c r="D30" s="51" t="s">
        <v>34</v>
      </c>
      <c r="E30" s="58" t="n">
        <f aca="false">E28+E29</f>
        <v>13</v>
      </c>
      <c r="F30" s="59" t="n">
        <f aca="false">F28+F29</f>
        <v>0</v>
      </c>
      <c r="G30" s="59" t="n">
        <f aca="false">G28+G29</f>
        <v>0</v>
      </c>
      <c r="H30" s="60" t="n">
        <f aca="false">H28+H29</f>
        <v>0</v>
      </c>
      <c r="I30" s="58" t="n">
        <f aca="false">I28+I29</f>
        <v>2</v>
      </c>
      <c r="J30" s="59" t="n">
        <f aca="false">J28+J29</f>
        <v>0</v>
      </c>
      <c r="K30" s="59" t="n">
        <f aca="false">K28+K29</f>
        <v>0</v>
      </c>
      <c r="L30" s="59" t="n">
        <f aca="false">L28+L29</f>
        <v>0</v>
      </c>
      <c r="M30" s="59" t="n">
        <f aca="false">M28+M29</f>
        <v>1</v>
      </c>
      <c r="N30" s="59" t="n">
        <f aca="false">N28+N29</f>
        <v>0</v>
      </c>
      <c r="O30" s="59" t="n">
        <f aca="false">O28+O29</f>
        <v>1</v>
      </c>
      <c r="P30" s="59" t="n">
        <f aca="false">P28+P29</f>
        <v>0</v>
      </c>
      <c r="Q30" s="59" t="n">
        <f aca="false">Q28+Q29</f>
        <v>0</v>
      </c>
      <c r="R30" s="59" t="n">
        <f aca="false">R28+R29</f>
        <v>0</v>
      </c>
      <c r="S30" s="59" t="n">
        <f aca="false">S28+S29</f>
        <v>0</v>
      </c>
      <c r="T30" s="59" t="n">
        <f aca="false">T28+T29</f>
        <v>0</v>
      </c>
      <c r="U30" s="59" t="n">
        <f aca="false">U28+U29</f>
        <v>0</v>
      </c>
      <c r="V30" s="59" t="n">
        <f aca="false">V28+V29</f>
        <v>0</v>
      </c>
      <c r="W30" s="59" t="n">
        <f aca="false">W28+W29</f>
        <v>0</v>
      </c>
      <c r="X30" s="59" t="n">
        <f aca="false">X28+X29</f>
        <v>0</v>
      </c>
      <c r="Y30" s="59" t="n">
        <f aca="false">Y28+Y29</f>
        <v>0</v>
      </c>
      <c r="Z30" s="59" t="n">
        <f aca="false">Z28+Z29</f>
        <v>0</v>
      </c>
      <c r="AA30" s="59" t="n">
        <f aca="false">AA28+AA29</f>
        <v>9</v>
      </c>
      <c r="AB30" s="61" t="n">
        <f aca="false">AB28+AB29</f>
        <v>0</v>
      </c>
      <c r="AC30" s="56" t="n">
        <f aca="false">E30+G30-I30-K30-M30-O30-Q30-S30-U30-W30-Y30-AA30</f>
        <v>0</v>
      </c>
      <c r="AD30" s="62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41"/>
      <c r="B31" s="64" t="s">
        <v>47</v>
      </c>
      <c r="C31" s="65" t="s">
        <v>48</v>
      </c>
      <c r="D31" s="66" t="s">
        <v>32</v>
      </c>
      <c r="E31" s="67" t="n">
        <f aca="false">SUM(E10,E13,E16,E19,E22,E25,E28)</f>
        <v>43</v>
      </c>
      <c r="F31" s="68" t="n">
        <f aca="false">SUM(F10,F13,F16,F19,F22,F25,F28)</f>
        <v>0</v>
      </c>
      <c r="G31" s="68" t="n">
        <f aca="false">SUM(G10,G13,G16,G19,G22,G25,G28)</f>
        <v>0</v>
      </c>
      <c r="H31" s="69" t="n">
        <f aca="false">SUM(H10,H13,H16,H19,H22,H25,H28)</f>
        <v>0</v>
      </c>
      <c r="I31" s="67" t="n">
        <f aca="false">SUM(I10,I13,I16,I19,I22,I25,I28)</f>
        <v>8</v>
      </c>
      <c r="J31" s="68" t="n">
        <f aca="false">SUM(J10,J13,J16,J19,J22,J25,J28)</f>
        <v>0</v>
      </c>
      <c r="K31" s="68" t="n">
        <f aca="false">SUM(K10,K13,K16,K19,K22,K25,K28)</f>
        <v>2</v>
      </c>
      <c r="L31" s="68" t="n">
        <f aca="false">SUM(L10,L13,L16,L19,L22,L25,L28)</f>
        <v>0</v>
      </c>
      <c r="M31" s="68" t="n">
        <f aca="false">SUM(M10,M13,M16,M19,M22,M25,M28)</f>
        <v>3</v>
      </c>
      <c r="N31" s="68" t="n">
        <f aca="false">SUM(N10,N13,N16,N19,N22,N25,N28)</f>
        <v>0</v>
      </c>
      <c r="O31" s="68" t="n">
        <f aca="false">SUM(O10,O13,O16,O19,O22,O25,O28)</f>
        <v>6</v>
      </c>
      <c r="P31" s="68" t="n">
        <f aca="false">SUM(P10,P13,P16,P19,P22,P25,P28)</f>
        <v>0</v>
      </c>
      <c r="Q31" s="68" t="n">
        <f aca="false">SUM(Q10,Q13,Q16,Q19,Q22,Q25,Q28)</f>
        <v>4</v>
      </c>
      <c r="R31" s="68" t="n">
        <f aca="false">SUM(R10,R13,R16,R19,R22,R25,R28)</f>
        <v>0</v>
      </c>
      <c r="S31" s="68" t="n">
        <f aca="false">SUM(S10,S13,S16,S19,S22,S25,S28)</f>
        <v>1</v>
      </c>
      <c r="T31" s="68" t="n">
        <f aca="false">SUM(T10,T13,T16,T19,T22,T25,T28)</f>
        <v>0</v>
      </c>
      <c r="U31" s="68" t="n">
        <f aca="false">SUM(U10,U13,U16,U19,U22,U25,U28)</f>
        <v>0</v>
      </c>
      <c r="V31" s="68" t="n">
        <f aca="false">SUM(V10,V13,V16,V19,V22,V25,V28)</f>
        <v>0</v>
      </c>
      <c r="W31" s="68" t="n">
        <f aca="false">SUM(W10,W13,W16,W19,W22,W25,W28)</f>
        <v>0</v>
      </c>
      <c r="X31" s="68" t="n">
        <f aca="false">SUM(X10,X13,X16,X19,X22,X25,X28)</f>
        <v>0</v>
      </c>
      <c r="Y31" s="68" t="n">
        <f aca="false">SUM(Y10,Y13,Y16,Y19,Y22,Y25,Y28)</f>
        <v>0</v>
      </c>
      <c r="Z31" s="68" t="n">
        <f aca="false">SUM(Z10,Z13,Z16,Z19,Z22,Z25,Z28)</f>
        <v>0</v>
      </c>
      <c r="AA31" s="68" t="n">
        <f aca="false">SUM(AA10,AA13,AA16,AA19,AA22,AA25,AA28)</f>
        <v>19</v>
      </c>
      <c r="AB31" s="70" t="n">
        <f aca="false">SUM(AB10,AB13,AB16,AB19,AB22,AB25,AB28)</f>
        <v>0</v>
      </c>
      <c r="AC31" s="71" t="n">
        <f aca="false">E31+G31-I31-K31-M31-O31-Q31-S31-U31-W31-Y31-AA31</f>
        <v>0</v>
      </c>
      <c r="AD31" s="62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41"/>
      <c r="B32" s="64"/>
      <c r="C32" s="65"/>
      <c r="D32" s="66" t="s">
        <v>33</v>
      </c>
      <c r="E32" s="67" t="n">
        <f aca="false">SUM(E11,E14,E17,E20,E23,E26,E29)</f>
        <v>0</v>
      </c>
      <c r="F32" s="68" t="n">
        <f aca="false">SUM(F11,F14,F17,F20,F23,F26,F29)</f>
        <v>0</v>
      </c>
      <c r="G32" s="68" t="n">
        <f aca="false">SUM(G11,G14,G17,G20,G23,G26,G29)</f>
        <v>0</v>
      </c>
      <c r="H32" s="69" t="n">
        <f aca="false">SUM(H11,H14,H17,H20,H23,H26,H29)</f>
        <v>0</v>
      </c>
      <c r="I32" s="67" t="n">
        <f aca="false">SUM(I11,I14,I17,I20,I23,I26,I29)</f>
        <v>0</v>
      </c>
      <c r="J32" s="68" t="n">
        <f aca="false">SUM(J11,J14,J17,J20,J23,J26,J29)</f>
        <v>0</v>
      </c>
      <c r="K32" s="68" t="n">
        <f aca="false">SUM(K11,K14,K17,K20,K23,K26,K29)</f>
        <v>0</v>
      </c>
      <c r="L32" s="68" t="n">
        <f aca="false">SUM(L11,L14,L17,L20,L23,L26,L29)</f>
        <v>0</v>
      </c>
      <c r="M32" s="68" t="n">
        <f aca="false">SUM(M11,M14,M17,M20,M23,M26,M29)</f>
        <v>0</v>
      </c>
      <c r="N32" s="68" t="n">
        <f aca="false">SUM(N11,N14,N17,N20,N23,N26,N29)</f>
        <v>0</v>
      </c>
      <c r="O32" s="68" t="n">
        <f aca="false">SUM(O11,O14,O17,O20,O23,O26,O29)</f>
        <v>0</v>
      </c>
      <c r="P32" s="68" t="n">
        <f aca="false">SUM(P11,P14,P17,P20,P23,P26,P29)</f>
        <v>0</v>
      </c>
      <c r="Q32" s="68" t="n">
        <f aca="false">SUM(Q11,Q14,Q17,Q20,Q23,Q26,Q29)</f>
        <v>0</v>
      </c>
      <c r="R32" s="68" t="n">
        <f aca="false">SUM(R11,R14,R17,R20,R23,R26,R29)</f>
        <v>0</v>
      </c>
      <c r="S32" s="68" t="n">
        <f aca="false">SUM(S11,S14,S17,S20,S23,S26,S29)</f>
        <v>0</v>
      </c>
      <c r="T32" s="68" t="n">
        <f aca="false">SUM(T11,T14,T17,T20,T23,T26,T29)</f>
        <v>0</v>
      </c>
      <c r="U32" s="68" t="n">
        <f aca="false">SUM(U11,U14,U17,U20,U23,U26,U29)</f>
        <v>0</v>
      </c>
      <c r="V32" s="68" t="n">
        <f aca="false">SUM(V11,V14,V17,V20,V23,V26,V29)</f>
        <v>0</v>
      </c>
      <c r="W32" s="68" t="n">
        <f aca="false">SUM(W11,W14,W17,W20,W23,W26,W29)</f>
        <v>0</v>
      </c>
      <c r="X32" s="68" t="n">
        <f aca="false">SUM(X11,X14,X17,X20,X23,X26,X29)</f>
        <v>0</v>
      </c>
      <c r="Y32" s="68" t="n">
        <f aca="false">SUM(Y11,Y14,Y17,Y20,Y23,Y26,Y29)</f>
        <v>0</v>
      </c>
      <c r="Z32" s="68" t="n">
        <f aca="false">SUM(Z11,Z14,Z17,Z20,Z23,Z26,Z29)</f>
        <v>0</v>
      </c>
      <c r="AA32" s="68" t="n">
        <f aca="false">SUM(AA11,AA14,AA17,AA20,AA23,AA26,AA29)</f>
        <v>0</v>
      </c>
      <c r="AB32" s="70" t="n">
        <f aca="false">SUM(AB11,AB14,AB17,AB20,AB23,AB26,AB29)</f>
        <v>0</v>
      </c>
      <c r="AC32" s="71" t="n">
        <f aca="false">E32+G32-I32-K32-M32-O32-Q32-S32-U32-W32-Y32-AA32</f>
        <v>0</v>
      </c>
      <c r="AD32" s="62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41"/>
      <c r="B33" s="64"/>
      <c r="C33" s="65"/>
      <c r="D33" s="72" t="s">
        <v>34</v>
      </c>
      <c r="E33" s="73" t="n">
        <f aca="false">SUM(E31,E32)</f>
        <v>43</v>
      </c>
      <c r="F33" s="74" t="n">
        <f aca="false">SUM(F31,F32)</f>
        <v>0</v>
      </c>
      <c r="G33" s="74" t="n">
        <f aca="false">SUM(G31,G32)</f>
        <v>0</v>
      </c>
      <c r="H33" s="75" t="n">
        <f aca="false">SUM(H31,H32)</f>
        <v>0</v>
      </c>
      <c r="I33" s="73" t="n">
        <f aca="false">SUM(I31,I32)</f>
        <v>8</v>
      </c>
      <c r="J33" s="74" t="n">
        <f aca="false">SUM(J31,J32)</f>
        <v>0</v>
      </c>
      <c r="K33" s="74" t="n">
        <f aca="false">SUM(K31,K32)</f>
        <v>2</v>
      </c>
      <c r="L33" s="74" t="n">
        <f aca="false">SUM(L31,L32)</f>
        <v>0</v>
      </c>
      <c r="M33" s="74" t="n">
        <f aca="false">SUM(M31,M32)</f>
        <v>3</v>
      </c>
      <c r="N33" s="74" t="n">
        <f aca="false">SUM(N31,N32)</f>
        <v>0</v>
      </c>
      <c r="O33" s="74" t="n">
        <f aca="false">SUM(O31,O32)</f>
        <v>6</v>
      </c>
      <c r="P33" s="74" t="n">
        <f aca="false">SUM(P31,P32)</f>
        <v>0</v>
      </c>
      <c r="Q33" s="74" t="n">
        <f aca="false">SUM(Q31,Q32)</f>
        <v>4</v>
      </c>
      <c r="R33" s="74" t="n">
        <f aca="false">SUM(R31,R32)</f>
        <v>0</v>
      </c>
      <c r="S33" s="74" t="n">
        <f aca="false">SUM(S31,S32)</f>
        <v>1</v>
      </c>
      <c r="T33" s="74" t="n">
        <f aca="false">SUM(T31,T32)</f>
        <v>0</v>
      </c>
      <c r="U33" s="74" t="n">
        <f aca="false">SUM(U31,U32)</f>
        <v>0</v>
      </c>
      <c r="V33" s="74" t="n">
        <f aca="false">SUM(V31,V32)</f>
        <v>0</v>
      </c>
      <c r="W33" s="74" t="n">
        <f aca="false">SUM(W31,W32)</f>
        <v>0</v>
      </c>
      <c r="X33" s="74" t="n">
        <f aca="false">SUM(X31,X32)</f>
        <v>0</v>
      </c>
      <c r="Y33" s="74" t="n">
        <f aca="false">SUM(Y31,Y32)</f>
        <v>0</v>
      </c>
      <c r="Z33" s="74" t="n">
        <f aca="false">SUM(Z31,Z32)</f>
        <v>0</v>
      </c>
      <c r="AA33" s="74" t="n">
        <f aca="false">SUM(AA31,AA32)</f>
        <v>19</v>
      </c>
      <c r="AB33" s="76" t="n">
        <f aca="false">SUM(AB31,AB32)</f>
        <v>0</v>
      </c>
      <c r="AC33" s="71" t="n">
        <f aca="false">E33+G33-I33-K33-M33-O33-Q33-S33-U33-W33-Y33-AA33</f>
        <v>0</v>
      </c>
      <c r="AD33" s="62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7" t="n">
        <v>2</v>
      </c>
      <c r="B34" s="78" t="s">
        <v>49</v>
      </c>
      <c r="C34" s="79" t="s">
        <v>50</v>
      </c>
      <c r="D34" s="80" t="s">
        <v>32</v>
      </c>
      <c r="E34" s="81" t="n">
        <v>27</v>
      </c>
      <c r="F34" s="82"/>
      <c r="G34" s="82" t="n">
        <v>56</v>
      </c>
      <c r="H34" s="83"/>
      <c r="I34" s="81" t="n">
        <v>20</v>
      </c>
      <c r="J34" s="82"/>
      <c r="K34" s="82" t="n">
        <v>4</v>
      </c>
      <c r="L34" s="82"/>
      <c r="M34" s="82" t="n">
        <v>8</v>
      </c>
      <c r="N34" s="82"/>
      <c r="O34" s="82" t="n">
        <v>17</v>
      </c>
      <c r="P34" s="82"/>
      <c r="Q34" s="82" t="n">
        <v>4</v>
      </c>
      <c r="R34" s="82"/>
      <c r="S34" s="82" t="n">
        <v>4</v>
      </c>
      <c r="T34" s="82"/>
      <c r="U34" s="82" t="n">
        <v>0</v>
      </c>
      <c r="V34" s="82"/>
      <c r="W34" s="82" t="n">
        <v>0</v>
      </c>
      <c r="X34" s="82"/>
      <c r="Y34" s="82" t="n">
        <v>5</v>
      </c>
      <c r="Z34" s="82"/>
      <c r="AA34" s="82" t="n">
        <v>21</v>
      </c>
      <c r="AB34" s="84"/>
      <c r="AC34" s="56" t="n">
        <f aca="false">E34+G34-I34-K34-M34-O34-Q34-S34-U34-W34-Y34-AA34</f>
        <v>0</v>
      </c>
      <c r="AD34" s="62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7"/>
      <c r="B35" s="78"/>
      <c r="C35" s="79"/>
      <c r="D35" s="51" t="s">
        <v>33</v>
      </c>
      <c r="E35" s="52" t="n">
        <v>0</v>
      </c>
      <c r="F35" s="53"/>
      <c r="G35" s="53" t="n">
        <v>0</v>
      </c>
      <c r="H35" s="54"/>
      <c r="I35" s="52" t="n">
        <v>0</v>
      </c>
      <c r="J35" s="53"/>
      <c r="K35" s="53" t="n">
        <v>0</v>
      </c>
      <c r="L35" s="53"/>
      <c r="M35" s="53" t="n">
        <v>0</v>
      </c>
      <c r="N35" s="53"/>
      <c r="O35" s="53" t="n">
        <v>0</v>
      </c>
      <c r="P35" s="53"/>
      <c r="Q35" s="53" t="n">
        <v>0</v>
      </c>
      <c r="R35" s="53"/>
      <c r="S35" s="53" t="n">
        <v>0</v>
      </c>
      <c r="T35" s="53"/>
      <c r="U35" s="53" t="n">
        <v>0</v>
      </c>
      <c r="V35" s="53"/>
      <c r="W35" s="53" t="n">
        <v>0</v>
      </c>
      <c r="X35" s="53"/>
      <c r="Y35" s="53" t="n">
        <v>0</v>
      </c>
      <c r="Z35" s="53"/>
      <c r="AA35" s="53" t="n">
        <v>0</v>
      </c>
      <c r="AB35" s="55"/>
      <c r="AC35" s="56" t="n">
        <f aca="false">E35+G35-I35-K35-M35-O35-Q35-S35-U35-W35-Y35-AA35</f>
        <v>0</v>
      </c>
      <c r="AD35" s="62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7"/>
      <c r="B36" s="78"/>
      <c r="C36" s="79"/>
      <c r="D36" s="51" t="s">
        <v>34</v>
      </c>
      <c r="E36" s="58" t="n">
        <f aca="false">E34+E35</f>
        <v>27</v>
      </c>
      <c r="F36" s="59" t="n">
        <f aca="false">F34+F35</f>
        <v>0</v>
      </c>
      <c r="G36" s="59" t="n">
        <f aca="false">G34+G35</f>
        <v>56</v>
      </c>
      <c r="H36" s="60" t="n">
        <f aca="false">H34+H35</f>
        <v>0</v>
      </c>
      <c r="I36" s="58" t="n">
        <f aca="false">I34+I35</f>
        <v>20</v>
      </c>
      <c r="J36" s="59" t="n">
        <f aca="false">J34+J35</f>
        <v>0</v>
      </c>
      <c r="K36" s="59" t="n">
        <f aca="false">K34+K35</f>
        <v>4</v>
      </c>
      <c r="L36" s="59" t="n">
        <f aca="false">L34+L35</f>
        <v>0</v>
      </c>
      <c r="M36" s="59" t="n">
        <f aca="false">M34+M35</f>
        <v>8</v>
      </c>
      <c r="N36" s="59" t="n">
        <f aca="false">N34+N35</f>
        <v>0</v>
      </c>
      <c r="O36" s="59" t="n">
        <f aca="false">O34+O35</f>
        <v>17</v>
      </c>
      <c r="P36" s="59" t="n">
        <f aca="false">P34+P35</f>
        <v>0</v>
      </c>
      <c r="Q36" s="59" t="n">
        <f aca="false">Q34+Q35</f>
        <v>4</v>
      </c>
      <c r="R36" s="59" t="n">
        <f aca="false">R34+R35</f>
        <v>0</v>
      </c>
      <c r="S36" s="59" t="n">
        <f aca="false">S34+S35</f>
        <v>4</v>
      </c>
      <c r="T36" s="59" t="n">
        <f aca="false">T34+T35</f>
        <v>0</v>
      </c>
      <c r="U36" s="59" t="n">
        <f aca="false">U34+U35</f>
        <v>0</v>
      </c>
      <c r="V36" s="59" t="n">
        <f aca="false">V34+V35</f>
        <v>0</v>
      </c>
      <c r="W36" s="59" t="n">
        <f aca="false">W34+W35</f>
        <v>0</v>
      </c>
      <c r="X36" s="59" t="n">
        <f aca="false">X34+X35</f>
        <v>0</v>
      </c>
      <c r="Y36" s="59" t="n">
        <f aca="false">Y34+Y35</f>
        <v>5</v>
      </c>
      <c r="Z36" s="59" t="n">
        <f aca="false">Z34+Z35</f>
        <v>0</v>
      </c>
      <c r="AA36" s="59" t="n">
        <f aca="false">AA34+AA35</f>
        <v>21</v>
      </c>
      <c r="AB36" s="61" t="n">
        <f aca="false">AB34+AB35</f>
        <v>0</v>
      </c>
      <c r="AC36" s="56" t="n">
        <f aca="false">E36+G36-I36-K36-M36-O36-Q36-S36-U36-W36-Y36-AA36</f>
        <v>0</v>
      </c>
      <c r="AD36" s="62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7"/>
      <c r="B37" s="85" t="s">
        <v>51</v>
      </c>
      <c r="C37" s="24" t="s">
        <v>52</v>
      </c>
      <c r="D37" s="51" t="s">
        <v>32</v>
      </c>
      <c r="E37" s="52" t="n">
        <v>0</v>
      </c>
      <c r="F37" s="53"/>
      <c r="G37" s="53" t="n">
        <v>0</v>
      </c>
      <c r="H37" s="54"/>
      <c r="I37" s="52" t="n">
        <v>0</v>
      </c>
      <c r="J37" s="53"/>
      <c r="K37" s="53" t="n">
        <v>0</v>
      </c>
      <c r="L37" s="53"/>
      <c r="M37" s="53" t="n">
        <v>0</v>
      </c>
      <c r="N37" s="53"/>
      <c r="O37" s="53" t="n">
        <v>0</v>
      </c>
      <c r="P37" s="53"/>
      <c r="Q37" s="53" t="n">
        <v>0</v>
      </c>
      <c r="R37" s="53"/>
      <c r="S37" s="53" t="n">
        <v>0</v>
      </c>
      <c r="T37" s="53"/>
      <c r="U37" s="53" t="n">
        <v>0</v>
      </c>
      <c r="V37" s="53"/>
      <c r="W37" s="53" t="n">
        <v>0</v>
      </c>
      <c r="X37" s="53"/>
      <c r="Y37" s="53" t="n">
        <v>0</v>
      </c>
      <c r="Z37" s="53"/>
      <c r="AA37" s="53" t="n">
        <v>0</v>
      </c>
      <c r="AB37" s="55"/>
      <c r="AC37" s="56" t="n">
        <f aca="false">E37+G37-I37-K37-M37-O37-Q37-S37-U37-W37-Y37-AA37</f>
        <v>0</v>
      </c>
      <c r="AD37" s="62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7"/>
      <c r="B38" s="85"/>
      <c r="C38" s="24"/>
      <c r="D38" s="51" t="s">
        <v>33</v>
      </c>
      <c r="E38" s="52" t="n">
        <v>0</v>
      </c>
      <c r="F38" s="53"/>
      <c r="G38" s="53" t="n">
        <v>0</v>
      </c>
      <c r="H38" s="54"/>
      <c r="I38" s="52" t="n">
        <v>0</v>
      </c>
      <c r="J38" s="53"/>
      <c r="K38" s="53" t="n">
        <v>0</v>
      </c>
      <c r="L38" s="53"/>
      <c r="M38" s="53" t="n">
        <v>0</v>
      </c>
      <c r="N38" s="53"/>
      <c r="O38" s="53" t="n">
        <v>0</v>
      </c>
      <c r="P38" s="53"/>
      <c r="Q38" s="53" t="n">
        <v>0</v>
      </c>
      <c r="R38" s="53"/>
      <c r="S38" s="53" t="n">
        <v>0</v>
      </c>
      <c r="T38" s="53"/>
      <c r="U38" s="53" t="n">
        <v>0</v>
      </c>
      <c r="V38" s="53"/>
      <c r="W38" s="53" t="n">
        <v>0</v>
      </c>
      <c r="X38" s="53"/>
      <c r="Y38" s="53" t="n">
        <v>0</v>
      </c>
      <c r="Z38" s="53"/>
      <c r="AA38" s="53" t="n">
        <v>0</v>
      </c>
      <c r="AB38" s="55"/>
      <c r="AC38" s="56" t="n">
        <f aca="false">E38+G38-I38-K38-M38-O38-Q38-S38-U38-W38-Y38-AA38</f>
        <v>0</v>
      </c>
      <c r="AD38" s="62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7"/>
      <c r="B39" s="85"/>
      <c r="C39" s="24"/>
      <c r="D39" s="51" t="s">
        <v>34</v>
      </c>
      <c r="E39" s="58" t="n">
        <f aca="false">E37+E38</f>
        <v>0</v>
      </c>
      <c r="F39" s="59" t="n">
        <f aca="false">F37+F38</f>
        <v>0</v>
      </c>
      <c r="G39" s="59" t="n">
        <f aca="false">G37+G38</f>
        <v>0</v>
      </c>
      <c r="H39" s="60" t="n">
        <f aca="false">H37+H38</f>
        <v>0</v>
      </c>
      <c r="I39" s="58" t="n">
        <f aca="false">I37+I38</f>
        <v>0</v>
      </c>
      <c r="J39" s="59" t="n">
        <f aca="false">J37+J38</f>
        <v>0</v>
      </c>
      <c r="K39" s="59" t="n">
        <f aca="false">K37+K38</f>
        <v>0</v>
      </c>
      <c r="L39" s="59" t="n">
        <f aca="false">L37+L38</f>
        <v>0</v>
      </c>
      <c r="M39" s="59" t="n">
        <f aca="false">M37+M38</f>
        <v>0</v>
      </c>
      <c r="N39" s="59" t="n">
        <f aca="false">N37+N38</f>
        <v>0</v>
      </c>
      <c r="O39" s="59" t="n">
        <f aca="false">O37+O38</f>
        <v>0</v>
      </c>
      <c r="P39" s="59" t="n">
        <f aca="false">P37+P38</f>
        <v>0</v>
      </c>
      <c r="Q39" s="59" t="n">
        <f aca="false">Q37+Q38</f>
        <v>0</v>
      </c>
      <c r="R39" s="59" t="n">
        <f aca="false">R37+R38</f>
        <v>0</v>
      </c>
      <c r="S39" s="59" t="n">
        <f aca="false">S37+S38</f>
        <v>0</v>
      </c>
      <c r="T39" s="59" t="n">
        <f aca="false">T37+T38</f>
        <v>0</v>
      </c>
      <c r="U39" s="59" t="n">
        <f aca="false">U37+U38</f>
        <v>0</v>
      </c>
      <c r="V39" s="59" t="n">
        <f aca="false">V37+V38</f>
        <v>0</v>
      </c>
      <c r="W39" s="59" t="n">
        <f aca="false">W37+W38</f>
        <v>0</v>
      </c>
      <c r="X39" s="59" t="n">
        <f aca="false">X37+X38</f>
        <v>0</v>
      </c>
      <c r="Y39" s="59" t="n">
        <f aca="false">Y37+Y38</f>
        <v>0</v>
      </c>
      <c r="Z39" s="59" t="n">
        <f aca="false">Z37+Z38</f>
        <v>0</v>
      </c>
      <c r="AA39" s="59" t="n">
        <f aca="false">AA37+AA38</f>
        <v>0</v>
      </c>
      <c r="AB39" s="61" t="n">
        <f aca="false">AB37+AB38</f>
        <v>0</v>
      </c>
      <c r="AC39" s="56" t="n">
        <f aca="false">E39+G39-I39-K39-M39-O39-Q39-S39-U39-W39-Y39-AA39</f>
        <v>0</v>
      </c>
      <c r="AD39" s="62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7"/>
      <c r="B40" s="85" t="s">
        <v>53</v>
      </c>
      <c r="C40" s="24" t="s">
        <v>54</v>
      </c>
      <c r="D40" s="51" t="s">
        <v>32</v>
      </c>
      <c r="E40" s="52" t="n">
        <v>1</v>
      </c>
      <c r="F40" s="53"/>
      <c r="G40" s="53" t="n">
        <v>0</v>
      </c>
      <c r="H40" s="54"/>
      <c r="I40" s="52" t="n">
        <v>1</v>
      </c>
      <c r="J40" s="53"/>
      <c r="K40" s="53" t="n">
        <v>0</v>
      </c>
      <c r="L40" s="53"/>
      <c r="M40" s="53" t="n">
        <v>0</v>
      </c>
      <c r="N40" s="53"/>
      <c r="O40" s="53" t="n">
        <v>0</v>
      </c>
      <c r="P40" s="53"/>
      <c r="Q40" s="53" t="n">
        <v>0</v>
      </c>
      <c r="R40" s="53"/>
      <c r="S40" s="53" t="n">
        <v>0</v>
      </c>
      <c r="T40" s="53"/>
      <c r="U40" s="53" t="n">
        <v>0</v>
      </c>
      <c r="V40" s="53"/>
      <c r="W40" s="53" t="n">
        <v>0</v>
      </c>
      <c r="X40" s="53"/>
      <c r="Y40" s="53" t="n">
        <v>0</v>
      </c>
      <c r="Z40" s="53"/>
      <c r="AA40" s="53" t="n">
        <v>0</v>
      </c>
      <c r="AB40" s="55"/>
      <c r="AC40" s="56" t="n">
        <f aca="false">E40+G40-I40-K40-M40-O40-Q40-S40-U40-W40-Y40-AA40</f>
        <v>0</v>
      </c>
      <c r="AD40" s="62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7"/>
      <c r="B41" s="85"/>
      <c r="C41" s="24"/>
      <c r="D41" s="51" t="s">
        <v>33</v>
      </c>
      <c r="E41" s="52" t="n">
        <v>0</v>
      </c>
      <c r="F41" s="53"/>
      <c r="G41" s="53" t="n">
        <v>0</v>
      </c>
      <c r="H41" s="54"/>
      <c r="I41" s="52" t="n">
        <v>0</v>
      </c>
      <c r="J41" s="53"/>
      <c r="K41" s="53" t="n">
        <v>0</v>
      </c>
      <c r="L41" s="53"/>
      <c r="M41" s="53" t="n">
        <v>0</v>
      </c>
      <c r="N41" s="53"/>
      <c r="O41" s="53" t="n">
        <v>0</v>
      </c>
      <c r="P41" s="53"/>
      <c r="Q41" s="53" t="n">
        <v>0</v>
      </c>
      <c r="R41" s="53"/>
      <c r="S41" s="53" t="n">
        <v>0</v>
      </c>
      <c r="T41" s="53"/>
      <c r="U41" s="53" t="n">
        <v>0</v>
      </c>
      <c r="V41" s="53"/>
      <c r="W41" s="53" t="n">
        <v>0</v>
      </c>
      <c r="X41" s="53"/>
      <c r="Y41" s="53" t="n">
        <v>0</v>
      </c>
      <c r="Z41" s="53"/>
      <c r="AA41" s="53" t="n">
        <v>0</v>
      </c>
      <c r="AB41" s="55"/>
      <c r="AC41" s="56" t="n">
        <f aca="false">E41+G41-I41-K41-M41-O41-Q41-S41-U41-W41-Y41-AA41</f>
        <v>0</v>
      </c>
      <c r="AD41" s="62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7"/>
      <c r="B42" s="85"/>
      <c r="C42" s="24"/>
      <c r="D42" s="51" t="s">
        <v>34</v>
      </c>
      <c r="E42" s="58" t="n">
        <f aca="false">E40+E41</f>
        <v>1</v>
      </c>
      <c r="F42" s="59" t="n">
        <f aca="false">F40+F41</f>
        <v>0</v>
      </c>
      <c r="G42" s="59" t="n">
        <f aca="false">G40+G41</f>
        <v>0</v>
      </c>
      <c r="H42" s="60" t="n">
        <f aca="false">H40+H41</f>
        <v>0</v>
      </c>
      <c r="I42" s="58" t="n">
        <f aca="false">I40+I41</f>
        <v>1</v>
      </c>
      <c r="J42" s="59" t="n">
        <f aca="false">J40+J41</f>
        <v>0</v>
      </c>
      <c r="K42" s="59" t="n">
        <f aca="false">K40+K41</f>
        <v>0</v>
      </c>
      <c r="L42" s="59" t="n">
        <f aca="false">L40+L41</f>
        <v>0</v>
      </c>
      <c r="M42" s="59" t="n">
        <f aca="false">M40+M41</f>
        <v>0</v>
      </c>
      <c r="N42" s="59" t="n">
        <f aca="false">N40+N41</f>
        <v>0</v>
      </c>
      <c r="O42" s="59" t="n">
        <f aca="false">O40+O41</f>
        <v>0</v>
      </c>
      <c r="P42" s="59" t="n">
        <f aca="false">P40+P41</f>
        <v>0</v>
      </c>
      <c r="Q42" s="59" t="n">
        <f aca="false">Q40+Q41</f>
        <v>0</v>
      </c>
      <c r="R42" s="59" t="n">
        <f aca="false">R40+R41</f>
        <v>0</v>
      </c>
      <c r="S42" s="59" t="n">
        <f aca="false">S40+S41</f>
        <v>0</v>
      </c>
      <c r="T42" s="59" t="n">
        <f aca="false">T40+T41</f>
        <v>0</v>
      </c>
      <c r="U42" s="59" t="n">
        <f aca="false">U40+U41</f>
        <v>0</v>
      </c>
      <c r="V42" s="59" t="n">
        <f aca="false">V40+V41</f>
        <v>0</v>
      </c>
      <c r="W42" s="59" t="n">
        <f aca="false">W40+W41</f>
        <v>0</v>
      </c>
      <c r="X42" s="59" t="n">
        <f aca="false">X40+X41</f>
        <v>0</v>
      </c>
      <c r="Y42" s="59" t="n">
        <f aca="false">Y40+Y41</f>
        <v>0</v>
      </c>
      <c r="Z42" s="59" t="n">
        <f aca="false">Z40+Z41</f>
        <v>0</v>
      </c>
      <c r="AA42" s="59" t="n">
        <f aca="false">AA40+AA41</f>
        <v>0</v>
      </c>
      <c r="AB42" s="61" t="n">
        <f aca="false">AB40+AB41</f>
        <v>0</v>
      </c>
      <c r="AC42" s="56" t="n">
        <f aca="false">E42+G42-I42-K42-M42-O42-Q42-S42-U42-W42-Y42-AA42</f>
        <v>0</v>
      </c>
      <c r="AD42" s="62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7"/>
      <c r="B43" s="85" t="s">
        <v>55</v>
      </c>
      <c r="C43" s="24" t="s">
        <v>56</v>
      </c>
      <c r="D43" s="51" t="s">
        <v>32</v>
      </c>
      <c r="E43" s="52" t="n">
        <v>24</v>
      </c>
      <c r="F43" s="53"/>
      <c r="G43" s="53" t="n">
        <v>34</v>
      </c>
      <c r="H43" s="54"/>
      <c r="I43" s="52" t="n">
        <v>0</v>
      </c>
      <c r="J43" s="53"/>
      <c r="K43" s="53" t="n">
        <v>19</v>
      </c>
      <c r="L43" s="53"/>
      <c r="M43" s="53" t="n">
        <v>2</v>
      </c>
      <c r="N43" s="53"/>
      <c r="O43" s="53" t="n">
        <v>2</v>
      </c>
      <c r="P43" s="53"/>
      <c r="Q43" s="53" t="n">
        <v>13</v>
      </c>
      <c r="R43" s="53"/>
      <c r="S43" s="53" t="n">
        <v>10</v>
      </c>
      <c r="T43" s="53"/>
      <c r="U43" s="53" t="n">
        <v>0</v>
      </c>
      <c r="V43" s="53"/>
      <c r="W43" s="53" t="n">
        <v>0</v>
      </c>
      <c r="X43" s="53"/>
      <c r="Y43" s="53" t="n">
        <v>0</v>
      </c>
      <c r="Z43" s="53"/>
      <c r="AA43" s="53" t="n">
        <v>12</v>
      </c>
      <c r="AB43" s="55"/>
      <c r="AC43" s="56" t="n">
        <f aca="false">E43+G43-I43-K43-M43-O43-Q43-S43-U43-W43-Y43-AA43</f>
        <v>0</v>
      </c>
      <c r="AD43" s="62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7"/>
      <c r="B44" s="85"/>
      <c r="C44" s="24"/>
      <c r="D44" s="51" t="s">
        <v>33</v>
      </c>
      <c r="E44" s="52" t="n">
        <v>0</v>
      </c>
      <c r="F44" s="53"/>
      <c r="G44" s="53" t="n">
        <v>0</v>
      </c>
      <c r="H44" s="54"/>
      <c r="I44" s="52" t="n">
        <v>0</v>
      </c>
      <c r="J44" s="53"/>
      <c r="K44" s="53" t="n">
        <v>0</v>
      </c>
      <c r="L44" s="53"/>
      <c r="M44" s="53" t="n">
        <v>0</v>
      </c>
      <c r="N44" s="53"/>
      <c r="O44" s="53" t="n">
        <v>0</v>
      </c>
      <c r="P44" s="53"/>
      <c r="Q44" s="53" t="n">
        <v>0</v>
      </c>
      <c r="R44" s="53"/>
      <c r="S44" s="53" t="n">
        <v>0</v>
      </c>
      <c r="T44" s="53"/>
      <c r="U44" s="53" t="n">
        <v>0</v>
      </c>
      <c r="V44" s="53"/>
      <c r="W44" s="53" t="n">
        <v>0</v>
      </c>
      <c r="X44" s="53"/>
      <c r="Y44" s="53" t="n">
        <v>0</v>
      </c>
      <c r="Z44" s="53"/>
      <c r="AA44" s="53" t="n">
        <v>0</v>
      </c>
      <c r="AB44" s="55"/>
      <c r="AC44" s="56" t="n">
        <f aca="false">E44+G44-I44-K44-M44-O44-Q44-S44-U44-W44-Y44-AA44</f>
        <v>0</v>
      </c>
      <c r="AD44" s="62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7"/>
      <c r="B45" s="85"/>
      <c r="C45" s="24"/>
      <c r="D45" s="51" t="s">
        <v>34</v>
      </c>
      <c r="E45" s="58" t="n">
        <f aca="false">E43+E44</f>
        <v>24</v>
      </c>
      <c r="F45" s="59" t="n">
        <f aca="false">F43+F44</f>
        <v>0</v>
      </c>
      <c r="G45" s="59" t="n">
        <f aca="false">G43+G44</f>
        <v>34</v>
      </c>
      <c r="H45" s="60" t="n">
        <f aca="false">H43+H44</f>
        <v>0</v>
      </c>
      <c r="I45" s="58" t="n">
        <f aca="false">I43+I44</f>
        <v>0</v>
      </c>
      <c r="J45" s="59" t="n">
        <f aca="false">J43+J44</f>
        <v>0</v>
      </c>
      <c r="K45" s="59" t="n">
        <f aca="false">K43+K44</f>
        <v>19</v>
      </c>
      <c r="L45" s="59" t="n">
        <f aca="false">L43+L44</f>
        <v>0</v>
      </c>
      <c r="M45" s="59" t="n">
        <f aca="false">M43+M44</f>
        <v>2</v>
      </c>
      <c r="N45" s="59" t="n">
        <f aca="false">N43+N44</f>
        <v>0</v>
      </c>
      <c r="O45" s="59" t="n">
        <f aca="false">O43+O44</f>
        <v>2</v>
      </c>
      <c r="P45" s="59" t="n">
        <f aca="false">P43+P44</f>
        <v>0</v>
      </c>
      <c r="Q45" s="59" t="n">
        <f aca="false">Q43+Q44</f>
        <v>13</v>
      </c>
      <c r="R45" s="59" t="n">
        <f aca="false">R43+R44</f>
        <v>0</v>
      </c>
      <c r="S45" s="59" t="n">
        <f aca="false">S43+S44</f>
        <v>10</v>
      </c>
      <c r="T45" s="59" t="n">
        <f aca="false">T43+T44</f>
        <v>0</v>
      </c>
      <c r="U45" s="59" t="n">
        <f aca="false">U43+U44</f>
        <v>0</v>
      </c>
      <c r="V45" s="59" t="n">
        <f aca="false">V43+V44</f>
        <v>0</v>
      </c>
      <c r="W45" s="59" t="n">
        <f aca="false">W43+W44</f>
        <v>0</v>
      </c>
      <c r="X45" s="59" t="n">
        <f aca="false">X43+X44</f>
        <v>0</v>
      </c>
      <c r="Y45" s="59" t="n">
        <f aca="false">Y43+Y44</f>
        <v>0</v>
      </c>
      <c r="Z45" s="59" t="n">
        <f aca="false">Z43+Z44</f>
        <v>0</v>
      </c>
      <c r="AA45" s="59" t="n">
        <f aca="false">AA43+AA44</f>
        <v>12</v>
      </c>
      <c r="AB45" s="61" t="n">
        <f aca="false">AB43+AB44</f>
        <v>0</v>
      </c>
      <c r="AC45" s="56" t="n">
        <f aca="false">E45+G45-I45-K45-M45-O45-Q45-S45-U45-W45-Y45-AA45</f>
        <v>0</v>
      </c>
      <c r="AD45" s="62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7"/>
      <c r="B46" s="64" t="s">
        <v>57</v>
      </c>
      <c r="C46" s="65" t="s">
        <v>58</v>
      </c>
      <c r="D46" s="66" t="s">
        <v>32</v>
      </c>
      <c r="E46" s="67" t="n">
        <f aca="false">SUM(E34,E37,E40,E43)</f>
        <v>52</v>
      </c>
      <c r="F46" s="68" t="n">
        <f aca="false">SUM(F34,F37,F40,F43)</f>
        <v>0</v>
      </c>
      <c r="G46" s="68" t="n">
        <f aca="false">SUM(G34,G37,G40,G43)</f>
        <v>90</v>
      </c>
      <c r="H46" s="69" t="n">
        <f aca="false">SUM(H34,H37,H40,H43)</f>
        <v>0</v>
      </c>
      <c r="I46" s="67" t="n">
        <f aca="false">SUM(I34,I37,I40,I43)</f>
        <v>21</v>
      </c>
      <c r="J46" s="68" t="n">
        <f aca="false">SUM(J34,J37,J40,J43)</f>
        <v>0</v>
      </c>
      <c r="K46" s="68" t="n">
        <f aca="false">SUM(K34,K37,K40,K43)</f>
        <v>23</v>
      </c>
      <c r="L46" s="68" t="n">
        <f aca="false">SUM(L34,L37,L40,L43)</f>
        <v>0</v>
      </c>
      <c r="M46" s="68" t="n">
        <f aca="false">SUM(M34,M37,M40,M43)</f>
        <v>10</v>
      </c>
      <c r="N46" s="68" t="n">
        <f aca="false">SUM(N34,N37,N40,N43)</f>
        <v>0</v>
      </c>
      <c r="O46" s="68" t="n">
        <f aca="false">SUM(O34,O37,O40,O43)</f>
        <v>19</v>
      </c>
      <c r="P46" s="68" t="n">
        <f aca="false">SUM(P34,P37,P40,P43)</f>
        <v>0</v>
      </c>
      <c r="Q46" s="68" t="n">
        <f aca="false">SUM(Q34,Q37,Q40,Q43)</f>
        <v>17</v>
      </c>
      <c r="R46" s="68" t="n">
        <f aca="false">SUM(R34,R37,R40,R43)</f>
        <v>0</v>
      </c>
      <c r="S46" s="68" t="n">
        <f aca="false">SUM(S34,S37,S40,S43)</f>
        <v>14</v>
      </c>
      <c r="T46" s="68" t="n">
        <f aca="false">SUM(T34,T37,T40,T43)</f>
        <v>0</v>
      </c>
      <c r="U46" s="68" t="n">
        <f aca="false">SUM(U34,U37,U40,U43)</f>
        <v>0</v>
      </c>
      <c r="V46" s="68" t="n">
        <f aca="false">SUM(V34,V37,V40,V43)</f>
        <v>0</v>
      </c>
      <c r="W46" s="68" t="n">
        <f aca="false">SUM(W34,W37,W40,W43)</f>
        <v>0</v>
      </c>
      <c r="X46" s="68" t="n">
        <f aca="false">SUM(X34,X37,X40,X43)</f>
        <v>0</v>
      </c>
      <c r="Y46" s="68" t="n">
        <f aca="false">SUM(Y34,Y37,Y40,Y43)</f>
        <v>5</v>
      </c>
      <c r="Z46" s="68" t="n">
        <f aca="false">SUM(Z34,Z37,Z40,Z43)</f>
        <v>0</v>
      </c>
      <c r="AA46" s="68" t="n">
        <f aca="false">SUM(AA34,AA37,AA40,AA43)</f>
        <v>33</v>
      </c>
      <c r="AB46" s="70" t="n">
        <f aca="false">SUM(AB34,AB37,AB40,AB43)</f>
        <v>0</v>
      </c>
      <c r="AC46" s="71" t="n">
        <f aca="false">E46+G46-I46-K46-M46-O46-Q46-S46-U46-W46-Y46-AA46</f>
        <v>0</v>
      </c>
      <c r="AD46" s="62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7"/>
      <c r="B47" s="64"/>
      <c r="C47" s="65"/>
      <c r="D47" s="66" t="s">
        <v>33</v>
      </c>
      <c r="E47" s="67" t="n">
        <f aca="false">SUM(E35,E38,E41,E44)</f>
        <v>0</v>
      </c>
      <c r="F47" s="68" t="n">
        <f aca="false">SUM(F35,F38,F41,F44)</f>
        <v>0</v>
      </c>
      <c r="G47" s="68" t="n">
        <f aca="false">SUM(G35,G38,G41,G44)</f>
        <v>0</v>
      </c>
      <c r="H47" s="69" t="n">
        <f aca="false">SUM(H35,H38,H41,H44)</f>
        <v>0</v>
      </c>
      <c r="I47" s="67" t="n">
        <f aca="false">SUM(I35,I38,I41,I44)</f>
        <v>0</v>
      </c>
      <c r="J47" s="68" t="n">
        <f aca="false">SUM(J35,J38,J41,J44)</f>
        <v>0</v>
      </c>
      <c r="K47" s="68" t="n">
        <f aca="false">SUM(K35,K38,K41,K44)</f>
        <v>0</v>
      </c>
      <c r="L47" s="68" t="n">
        <f aca="false">SUM(L35,L38,L41,L44)</f>
        <v>0</v>
      </c>
      <c r="M47" s="68" t="n">
        <f aca="false">SUM(M35,M38,M41,M44)</f>
        <v>0</v>
      </c>
      <c r="N47" s="68" t="n">
        <f aca="false">SUM(N35,N38,N41,N44)</f>
        <v>0</v>
      </c>
      <c r="O47" s="68" t="n">
        <f aca="false">SUM(O35,O38,O41,O44)</f>
        <v>0</v>
      </c>
      <c r="P47" s="68" t="n">
        <f aca="false">SUM(P35,P38,P41,P44)</f>
        <v>0</v>
      </c>
      <c r="Q47" s="68" t="n">
        <f aca="false">SUM(Q35,Q38,Q41,Q44)</f>
        <v>0</v>
      </c>
      <c r="R47" s="68" t="n">
        <f aca="false">SUM(R35,R38,R41,R44)</f>
        <v>0</v>
      </c>
      <c r="S47" s="68" t="n">
        <f aca="false">SUM(S35,S38,S41,S44)</f>
        <v>0</v>
      </c>
      <c r="T47" s="68" t="n">
        <f aca="false">SUM(T35,T38,T41,T44)</f>
        <v>0</v>
      </c>
      <c r="U47" s="68" t="n">
        <f aca="false">SUM(U35,U38,U41,U44)</f>
        <v>0</v>
      </c>
      <c r="V47" s="68" t="n">
        <f aca="false">SUM(V35,V38,V41,V44)</f>
        <v>0</v>
      </c>
      <c r="W47" s="68" t="n">
        <f aca="false">SUM(W35,W38,W41,W44)</f>
        <v>0</v>
      </c>
      <c r="X47" s="68" t="n">
        <f aca="false">SUM(X35,X38,X41,X44)</f>
        <v>0</v>
      </c>
      <c r="Y47" s="68" t="n">
        <f aca="false">SUM(Y35,Y38,Y41,Y44)</f>
        <v>0</v>
      </c>
      <c r="Z47" s="68" t="n">
        <f aca="false">SUM(Z35,Z38,Z41,Z44)</f>
        <v>0</v>
      </c>
      <c r="AA47" s="68" t="n">
        <f aca="false">SUM(AA35,AA38,AA41,AA44)</f>
        <v>0</v>
      </c>
      <c r="AB47" s="70" t="n">
        <f aca="false">SUM(AB35,AB38,AB41,AB44)</f>
        <v>0</v>
      </c>
      <c r="AC47" s="71" t="n">
        <f aca="false">E47+G47-I47-K47-M47-O47-Q47-S47-U47-W47-Y47-AA47</f>
        <v>0</v>
      </c>
      <c r="AD47" s="62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7"/>
      <c r="B48" s="64"/>
      <c r="C48" s="65"/>
      <c r="D48" s="72" t="s">
        <v>34</v>
      </c>
      <c r="E48" s="73" t="n">
        <f aca="false">SUM(E46,E47)</f>
        <v>52</v>
      </c>
      <c r="F48" s="74" t="n">
        <f aca="false">SUM(F46,F47)</f>
        <v>0</v>
      </c>
      <c r="G48" s="74" t="n">
        <f aca="false">SUM(G46,G47)</f>
        <v>90</v>
      </c>
      <c r="H48" s="75" t="n">
        <f aca="false">SUM(H46,H47)</f>
        <v>0</v>
      </c>
      <c r="I48" s="73" t="n">
        <f aca="false">SUM(I46,I47)</f>
        <v>21</v>
      </c>
      <c r="J48" s="74" t="n">
        <f aca="false">SUM(J46,J47)</f>
        <v>0</v>
      </c>
      <c r="K48" s="74" t="n">
        <f aca="false">SUM(K46,K47)</f>
        <v>23</v>
      </c>
      <c r="L48" s="74" t="n">
        <f aca="false">SUM(L46,L47)</f>
        <v>0</v>
      </c>
      <c r="M48" s="74" t="n">
        <f aca="false">SUM(M46,M47)</f>
        <v>10</v>
      </c>
      <c r="N48" s="74" t="n">
        <f aca="false">SUM(N46,N47)</f>
        <v>0</v>
      </c>
      <c r="O48" s="74" t="n">
        <f aca="false">SUM(O46,O47)</f>
        <v>19</v>
      </c>
      <c r="P48" s="74" t="n">
        <f aca="false">SUM(P46,P47)</f>
        <v>0</v>
      </c>
      <c r="Q48" s="74" t="n">
        <f aca="false">SUM(Q46,Q47)</f>
        <v>17</v>
      </c>
      <c r="R48" s="74" t="n">
        <f aca="false">SUM(R46,R47)</f>
        <v>0</v>
      </c>
      <c r="S48" s="74" t="n">
        <f aca="false">SUM(S46,S47)</f>
        <v>14</v>
      </c>
      <c r="T48" s="74" t="n">
        <f aca="false">SUM(T46,T47)</f>
        <v>0</v>
      </c>
      <c r="U48" s="74" t="n">
        <f aca="false">SUM(U46,U47)</f>
        <v>0</v>
      </c>
      <c r="V48" s="74" t="n">
        <f aca="false">SUM(V46,V47)</f>
        <v>0</v>
      </c>
      <c r="W48" s="74" t="n">
        <f aca="false">SUM(W46,W47)</f>
        <v>0</v>
      </c>
      <c r="X48" s="74" t="n">
        <f aca="false">SUM(X46,X47)</f>
        <v>0</v>
      </c>
      <c r="Y48" s="74" t="n">
        <f aca="false">SUM(Y46,Y47)</f>
        <v>5</v>
      </c>
      <c r="Z48" s="74" t="n">
        <f aca="false">SUM(Z46,Z47)</f>
        <v>0</v>
      </c>
      <c r="AA48" s="74" t="n">
        <f aca="false">SUM(AA46,AA47)</f>
        <v>33</v>
      </c>
      <c r="AB48" s="76" t="n">
        <f aca="false">SUM(AB46,AB47)</f>
        <v>0</v>
      </c>
      <c r="AC48" s="71" t="n">
        <f aca="false">E48+G48-I48-K48-M48-O48-Q48-S48-U48-W48-Y48-AA48</f>
        <v>0</v>
      </c>
      <c r="AD48" s="62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7" t="n">
        <v>3</v>
      </c>
      <c r="B49" s="86"/>
      <c r="C49" s="87" t="s">
        <v>59</v>
      </c>
      <c r="D49" s="88" t="s">
        <v>32</v>
      </c>
      <c r="E49" s="81" t="n">
        <v>0</v>
      </c>
      <c r="F49" s="82"/>
      <c r="G49" s="82" t="n">
        <v>0</v>
      </c>
      <c r="H49" s="83"/>
      <c r="I49" s="81" t="n">
        <v>0</v>
      </c>
      <c r="J49" s="82"/>
      <c r="K49" s="82" t="n">
        <v>0</v>
      </c>
      <c r="L49" s="82"/>
      <c r="M49" s="82" t="n">
        <v>0</v>
      </c>
      <c r="N49" s="82"/>
      <c r="O49" s="82" t="n">
        <v>0</v>
      </c>
      <c r="P49" s="82"/>
      <c r="Q49" s="82" t="n">
        <v>0</v>
      </c>
      <c r="R49" s="82"/>
      <c r="S49" s="82" t="n">
        <v>0</v>
      </c>
      <c r="T49" s="82"/>
      <c r="U49" s="82" t="n">
        <v>0</v>
      </c>
      <c r="V49" s="82"/>
      <c r="W49" s="82" t="n">
        <v>0</v>
      </c>
      <c r="X49" s="82"/>
      <c r="Y49" s="82" t="n">
        <v>0</v>
      </c>
      <c r="Z49" s="82"/>
      <c r="AA49" s="82" t="n">
        <v>0</v>
      </c>
      <c r="AB49" s="84"/>
      <c r="AC49" s="56" t="n">
        <f aca="false">E49+G49-I49-K49-M49-O49-Q49-S49-U49-W49-Y49-AA49</f>
        <v>0</v>
      </c>
      <c r="AD49" s="62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7"/>
      <c r="B50" s="86"/>
      <c r="C50" s="87"/>
      <c r="D50" s="66" t="s">
        <v>33</v>
      </c>
      <c r="E50" s="52" t="n">
        <v>0</v>
      </c>
      <c r="F50" s="53"/>
      <c r="G50" s="53" t="n">
        <v>0</v>
      </c>
      <c r="H50" s="54"/>
      <c r="I50" s="52" t="n">
        <v>0</v>
      </c>
      <c r="J50" s="53"/>
      <c r="K50" s="53" t="n">
        <v>0</v>
      </c>
      <c r="L50" s="53"/>
      <c r="M50" s="53" t="n">
        <v>0</v>
      </c>
      <c r="N50" s="53"/>
      <c r="O50" s="53" t="n">
        <v>0</v>
      </c>
      <c r="P50" s="53"/>
      <c r="Q50" s="53" t="n">
        <v>0</v>
      </c>
      <c r="R50" s="53"/>
      <c r="S50" s="53" t="n">
        <v>0</v>
      </c>
      <c r="T50" s="53"/>
      <c r="U50" s="53" t="n">
        <v>0</v>
      </c>
      <c r="V50" s="53"/>
      <c r="W50" s="53" t="n">
        <v>0</v>
      </c>
      <c r="X50" s="53"/>
      <c r="Y50" s="53" t="n">
        <v>0</v>
      </c>
      <c r="Z50" s="53"/>
      <c r="AA50" s="53" t="n">
        <v>0</v>
      </c>
      <c r="AB50" s="55"/>
      <c r="AC50" s="56" t="n">
        <f aca="false">E50+G50-I50-K50-M50-O50-Q50-S50-U50-W50-Y50-AA50</f>
        <v>0</v>
      </c>
      <c r="AD50" s="62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7"/>
      <c r="B51" s="86"/>
      <c r="C51" s="87"/>
      <c r="D51" s="89" t="s">
        <v>34</v>
      </c>
      <c r="E51" s="90" t="n">
        <f aca="false">E49+E50</f>
        <v>0</v>
      </c>
      <c r="F51" s="91" t="n">
        <f aca="false">F49+F50</f>
        <v>0</v>
      </c>
      <c r="G51" s="91" t="n">
        <f aca="false">G49+G50</f>
        <v>0</v>
      </c>
      <c r="H51" s="92" t="n">
        <f aca="false">H49+H50</f>
        <v>0</v>
      </c>
      <c r="I51" s="90" t="n">
        <f aca="false">I49+I50</f>
        <v>0</v>
      </c>
      <c r="J51" s="91" t="n">
        <f aca="false">J49+J50</f>
        <v>0</v>
      </c>
      <c r="K51" s="91" t="n">
        <f aca="false">K49+K50</f>
        <v>0</v>
      </c>
      <c r="L51" s="91" t="n">
        <f aca="false">L49+L50</f>
        <v>0</v>
      </c>
      <c r="M51" s="91" t="n">
        <f aca="false">M49+M50</f>
        <v>0</v>
      </c>
      <c r="N51" s="91" t="n">
        <f aca="false">N49+N50</f>
        <v>0</v>
      </c>
      <c r="O51" s="91" t="n">
        <f aca="false">O49+O50</f>
        <v>0</v>
      </c>
      <c r="P51" s="91" t="n">
        <f aca="false">P49+P50</f>
        <v>0</v>
      </c>
      <c r="Q51" s="91" t="n">
        <f aca="false">Q49+Q50</f>
        <v>0</v>
      </c>
      <c r="R51" s="91" t="n">
        <f aca="false">R49+R50</f>
        <v>0</v>
      </c>
      <c r="S51" s="91" t="n">
        <f aca="false">S49+S50</f>
        <v>0</v>
      </c>
      <c r="T51" s="91" t="n">
        <f aca="false">T49+T50</f>
        <v>0</v>
      </c>
      <c r="U51" s="91" t="n">
        <f aca="false">U49+U50</f>
        <v>0</v>
      </c>
      <c r="V51" s="91" t="n">
        <f aca="false">V49+V50</f>
        <v>0</v>
      </c>
      <c r="W51" s="91" t="n">
        <f aca="false">W49+W50</f>
        <v>0</v>
      </c>
      <c r="X51" s="91" t="n">
        <f aca="false">X49+X50</f>
        <v>0</v>
      </c>
      <c r="Y51" s="91" t="n">
        <f aca="false">Y49+Y50</f>
        <v>0</v>
      </c>
      <c r="Z51" s="91" t="n">
        <f aca="false">Z49+Z50</f>
        <v>0</v>
      </c>
      <c r="AA51" s="91" t="n">
        <f aca="false">AA49+AA50</f>
        <v>0</v>
      </c>
      <c r="AB51" s="93" t="n">
        <f aca="false">AB49+AB50</f>
        <v>0</v>
      </c>
      <c r="AC51" s="71" t="n">
        <f aca="false">E51+G51-I51-K51-M51-O51-Q51-S51-U51-W51-Y51-AA51</f>
        <v>0</v>
      </c>
      <c r="AD51" s="62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94" t="n">
        <v>4</v>
      </c>
      <c r="B52" s="95" t="s">
        <v>60</v>
      </c>
      <c r="C52" s="43" t="s">
        <v>61</v>
      </c>
      <c r="D52" s="44" t="s">
        <v>32</v>
      </c>
      <c r="E52" s="81" t="n">
        <v>157</v>
      </c>
      <c r="F52" s="82"/>
      <c r="G52" s="82" t="n">
        <v>0</v>
      </c>
      <c r="H52" s="83"/>
      <c r="I52" s="81" t="n">
        <v>63</v>
      </c>
      <c r="J52" s="82"/>
      <c r="K52" s="82" t="n">
        <v>0</v>
      </c>
      <c r="L52" s="82"/>
      <c r="M52" s="82" t="n">
        <v>30</v>
      </c>
      <c r="N52" s="82"/>
      <c r="O52" s="82" t="n">
        <v>11</v>
      </c>
      <c r="P52" s="82"/>
      <c r="Q52" s="82" t="n">
        <v>1</v>
      </c>
      <c r="R52" s="82"/>
      <c r="S52" s="82" t="n">
        <v>4</v>
      </c>
      <c r="T52" s="82"/>
      <c r="U52" s="82" t="n">
        <v>1</v>
      </c>
      <c r="V52" s="82"/>
      <c r="W52" s="82" t="n">
        <v>5</v>
      </c>
      <c r="X52" s="82"/>
      <c r="Y52" s="82" t="n">
        <v>0</v>
      </c>
      <c r="Z52" s="82"/>
      <c r="AA52" s="82" t="n">
        <v>42</v>
      </c>
      <c r="AB52" s="84"/>
      <c r="AC52" s="56" t="n">
        <f aca="false">E52+G52-I52-K52-M52-O52-Q52-S52-U52-W52-Y52-AA52</f>
        <v>0</v>
      </c>
      <c r="AD52" s="62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94"/>
      <c r="B53" s="95"/>
      <c r="C53" s="43"/>
      <c r="D53" s="51" t="s">
        <v>33</v>
      </c>
      <c r="E53" s="52" t="n">
        <v>0</v>
      </c>
      <c r="F53" s="53"/>
      <c r="G53" s="53" t="n">
        <v>0</v>
      </c>
      <c r="H53" s="54"/>
      <c r="I53" s="52" t="n">
        <v>0</v>
      </c>
      <c r="J53" s="53"/>
      <c r="K53" s="53" t="n">
        <v>0</v>
      </c>
      <c r="L53" s="53"/>
      <c r="M53" s="53" t="n">
        <v>0</v>
      </c>
      <c r="N53" s="53"/>
      <c r="O53" s="53" t="n">
        <v>0</v>
      </c>
      <c r="P53" s="53"/>
      <c r="Q53" s="53" t="n">
        <v>0</v>
      </c>
      <c r="R53" s="53"/>
      <c r="S53" s="53" t="n">
        <v>0</v>
      </c>
      <c r="T53" s="53"/>
      <c r="U53" s="53" t="n">
        <v>0</v>
      </c>
      <c r="V53" s="53"/>
      <c r="W53" s="53" t="n">
        <v>0</v>
      </c>
      <c r="X53" s="53"/>
      <c r="Y53" s="53" t="n">
        <v>0</v>
      </c>
      <c r="Z53" s="53"/>
      <c r="AA53" s="53" t="n">
        <v>0</v>
      </c>
      <c r="AB53" s="55"/>
      <c r="AC53" s="56" t="n">
        <f aca="false">E53+G53-I53-K53-M53-O53-Q53-S53-U53-W53-Y53-AA53</f>
        <v>0</v>
      </c>
      <c r="AD53" s="62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94"/>
      <c r="B54" s="95"/>
      <c r="C54" s="43"/>
      <c r="D54" s="51" t="s">
        <v>34</v>
      </c>
      <c r="E54" s="96" t="n">
        <f aca="false">E52+E53</f>
        <v>157</v>
      </c>
      <c r="F54" s="97" t="n">
        <f aca="false">F52+F53</f>
        <v>0</v>
      </c>
      <c r="G54" s="97" t="n">
        <f aca="false">G52+G53</f>
        <v>0</v>
      </c>
      <c r="H54" s="98" t="n">
        <f aca="false">H52+H53</f>
        <v>0</v>
      </c>
      <c r="I54" s="96" t="n">
        <f aca="false">I52+I53</f>
        <v>63</v>
      </c>
      <c r="J54" s="97" t="n">
        <f aca="false">J52+J53</f>
        <v>0</v>
      </c>
      <c r="K54" s="97" t="n">
        <f aca="false">K52+K53</f>
        <v>0</v>
      </c>
      <c r="L54" s="97" t="n">
        <f aca="false">L52+L53</f>
        <v>0</v>
      </c>
      <c r="M54" s="97" t="n">
        <f aca="false">M52+M53</f>
        <v>30</v>
      </c>
      <c r="N54" s="97" t="n">
        <f aca="false">N52+N53</f>
        <v>0</v>
      </c>
      <c r="O54" s="97" t="n">
        <f aca="false">O52+O53</f>
        <v>11</v>
      </c>
      <c r="P54" s="97" t="n">
        <f aca="false">P52+P53</f>
        <v>0</v>
      </c>
      <c r="Q54" s="97" t="n">
        <f aca="false">Q52+Q53</f>
        <v>1</v>
      </c>
      <c r="R54" s="97" t="n">
        <f aca="false">R52+R53</f>
        <v>0</v>
      </c>
      <c r="S54" s="97" t="n">
        <f aca="false">S52+S53</f>
        <v>4</v>
      </c>
      <c r="T54" s="97" t="n">
        <f aca="false">T52+T53</f>
        <v>0</v>
      </c>
      <c r="U54" s="97" t="n">
        <f aca="false">U52+U53</f>
        <v>1</v>
      </c>
      <c r="V54" s="97" t="n">
        <f aca="false">V52+V53</f>
        <v>0</v>
      </c>
      <c r="W54" s="97" t="n">
        <f aca="false">W52+W53</f>
        <v>5</v>
      </c>
      <c r="X54" s="97" t="n">
        <f aca="false">X52+X53</f>
        <v>0</v>
      </c>
      <c r="Y54" s="97" t="n">
        <f aca="false">Y52+Y53</f>
        <v>0</v>
      </c>
      <c r="Z54" s="97" t="n">
        <f aca="false">Z52+Z53</f>
        <v>0</v>
      </c>
      <c r="AA54" s="97" t="n">
        <f aca="false">AA52+AA53</f>
        <v>42</v>
      </c>
      <c r="AB54" s="99" t="n">
        <f aca="false">AB52+AB53</f>
        <v>0</v>
      </c>
      <c r="AC54" s="56" t="n">
        <f aca="false">E54+G54-I54-K54-M54-O54-Q54-S54-U54-W54-Y54-AA54</f>
        <v>0</v>
      </c>
      <c r="AD54" s="62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94"/>
      <c r="B55" s="85" t="s">
        <v>62</v>
      </c>
      <c r="C55" s="24" t="s">
        <v>63</v>
      </c>
      <c r="D55" s="51" t="s">
        <v>32</v>
      </c>
      <c r="E55" s="52" t="n">
        <v>39</v>
      </c>
      <c r="F55" s="53"/>
      <c r="G55" s="53" t="n">
        <v>0</v>
      </c>
      <c r="H55" s="54"/>
      <c r="I55" s="52" t="n">
        <v>0</v>
      </c>
      <c r="J55" s="53"/>
      <c r="K55" s="53" t="n">
        <v>0</v>
      </c>
      <c r="L55" s="53"/>
      <c r="M55" s="53" t="n">
        <v>2</v>
      </c>
      <c r="N55" s="53"/>
      <c r="O55" s="53" t="n">
        <v>0</v>
      </c>
      <c r="P55" s="53"/>
      <c r="Q55" s="53" t="n">
        <v>6</v>
      </c>
      <c r="R55" s="53"/>
      <c r="S55" s="53" t="n">
        <v>1</v>
      </c>
      <c r="T55" s="53"/>
      <c r="U55" s="53" t="n">
        <v>0</v>
      </c>
      <c r="V55" s="53"/>
      <c r="W55" s="53" t="n">
        <v>16</v>
      </c>
      <c r="X55" s="53"/>
      <c r="Y55" s="53" t="n">
        <v>1</v>
      </c>
      <c r="Z55" s="53"/>
      <c r="AA55" s="53" t="n">
        <v>13</v>
      </c>
      <c r="AB55" s="55"/>
      <c r="AC55" s="56" t="n">
        <f aca="false">E55+G55-I55-K55-M55-O55-Q55-S55-U55-W55-Y55-AA55</f>
        <v>0</v>
      </c>
      <c r="AD55" s="62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94"/>
      <c r="B56" s="85"/>
      <c r="C56" s="24"/>
      <c r="D56" s="51" t="s">
        <v>33</v>
      </c>
      <c r="E56" s="52" t="n">
        <v>0</v>
      </c>
      <c r="F56" s="53"/>
      <c r="G56" s="53" t="n">
        <v>0</v>
      </c>
      <c r="H56" s="54"/>
      <c r="I56" s="52" t="n">
        <v>0</v>
      </c>
      <c r="J56" s="53"/>
      <c r="K56" s="53" t="n">
        <v>0</v>
      </c>
      <c r="L56" s="53"/>
      <c r="M56" s="53" t="n">
        <v>0</v>
      </c>
      <c r="N56" s="53"/>
      <c r="O56" s="53" t="n">
        <v>0</v>
      </c>
      <c r="P56" s="53"/>
      <c r="Q56" s="53" t="n">
        <v>0</v>
      </c>
      <c r="R56" s="53"/>
      <c r="S56" s="53" t="n">
        <v>0</v>
      </c>
      <c r="T56" s="53"/>
      <c r="U56" s="53" t="n">
        <v>0</v>
      </c>
      <c r="V56" s="53"/>
      <c r="W56" s="53" t="n">
        <v>0</v>
      </c>
      <c r="X56" s="53"/>
      <c r="Y56" s="53" t="n">
        <v>0</v>
      </c>
      <c r="Z56" s="53"/>
      <c r="AA56" s="53" t="n">
        <v>0</v>
      </c>
      <c r="AB56" s="55"/>
      <c r="AC56" s="56" t="n">
        <f aca="false">E56+G56-I56-K56-M56-O56-Q56-S56-U56-W56-Y56-AA56</f>
        <v>0</v>
      </c>
      <c r="AD56" s="62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94"/>
      <c r="B57" s="85"/>
      <c r="C57" s="24"/>
      <c r="D57" s="51" t="s">
        <v>34</v>
      </c>
      <c r="E57" s="96" t="n">
        <f aca="false">E55+E56</f>
        <v>39</v>
      </c>
      <c r="F57" s="97" t="n">
        <f aca="false">F55+F56</f>
        <v>0</v>
      </c>
      <c r="G57" s="97" t="n">
        <f aca="false">G55+G56</f>
        <v>0</v>
      </c>
      <c r="H57" s="98" t="n">
        <f aca="false">H55+H56</f>
        <v>0</v>
      </c>
      <c r="I57" s="96" t="n">
        <f aca="false">I55+I56</f>
        <v>0</v>
      </c>
      <c r="J57" s="97" t="n">
        <f aca="false">J55+J56</f>
        <v>0</v>
      </c>
      <c r="K57" s="97" t="n">
        <f aca="false">K55+K56</f>
        <v>0</v>
      </c>
      <c r="L57" s="97" t="n">
        <f aca="false">L55+L56</f>
        <v>0</v>
      </c>
      <c r="M57" s="97" t="n">
        <f aca="false">M55+M56</f>
        <v>2</v>
      </c>
      <c r="N57" s="97" t="n">
        <f aca="false">N55+N56</f>
        <v>0</v>
      </c>
      <c r="O57" s="97" t="n">
        <f aca="false">O55+O56</f>
        <v>0</v>
      </c>
      <c r="P57" s="97" t="n">
        <f aca="false">P55+P56</f>
        <v>0</v>
      </c>
      <c r="Q57" s="97" t="n">
        <f aca="false">Q55+Q56</f>
        <v>6</v>
      </c>
      <c r="R57" s="97" t="n">
        <f aca="false">R55+R56</f>
        <v>0</v>
      </c>
      <c r="S57" s="97" t="n">
        <f aca="false">S55+S56</f>
        <v>1</v>
      </c>
      <c r="T57" s="97" t="n">
        <f aca="false">T55+T56</f>
        <v>0</v>
      </c>
      <c r="U57" s="97" t="n">
        <f aca="false">U55+U56</f>
        <v>0</v>
      </c>
      <c r="V57" s="97" t="n">
        <f aca="false">V55+V56</f>
        <v>0</v>
      </c>
      <c r="W57" s="97" t="n">
        <f aca="false">W55+W56</f>
        <v>16</v>
      </c>
      <c r="X57" s="97" t="n">
        <f aca="false">X55+X56</f>
        <v>0</v>
      </c>
      <c r="Y57" s="97" t="n">
        <f aca="false">Y55+Y56</f>
        <v>1</v>
      </c>
      <c r="Z57" s="97" t="n">
        <f aca="false">Z55+Z56</f>
        <v>0</v>
      </c>
      <c r="AA57" s="97" t="n">
        <f aca="false">AA55+AA56</f>
        <v>13</v>
      </c>
      <c r="AB57" s="99" t="n">
        <f aca="false">AB55+AB56</f>
        <v>0</v>
      </c>
      <c r="AC57" s="56" t="n">
        <f aca="false">E57+G57-I57-K57-M57-O57-Q57-S57-U57-W57-Y57-AA57</f>
        <v>0</v>
      </c>
      <c r="AD57" s="62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94"/>
      <c r="B58" s="85" t="s">
        <v>64</v>
      </c>
      <c r="C58" s="24" t="s">
        <v>65</v>
      </c>
      <c r="D58" s="51" t="s">
        <v>32</v>
      </c>
      <c r="E58" s="52" t="n">
        <v>2</v>
      </c>
      <c r="F58" s="53"/>
      <c r="G58" s="53" t="n">
        <v>0</v>
      </c>
      <c r="H58" s="54"/>
      <c r="I58" s="52" t="n">
        <v>0</v>
      </c>
      <c r="J58" s="53"/>
      <c r="K58" s="53" t="n">
        <v>0</v>
      </c>
      <c r="L58" s="53"/>
      <c r="M58" s="53" t="n">
        <v>0</v>
      </c>
      <c r="N58" s="53"/>
      <c r="O58" s="53" t="n">
        <v>0</v>
      </c>
      <c r="P58" s="53"/>
      <c r="Q58" s="53" t="n">
        <v>0</v>
      </c>
      <c r="R58" s="53"/>
      <c r="S58" s="53" t="n">
        <v>0</v>
      </c>
      <c r="T58" s="53"/>
      <c r="U58" s="53" t="n">
        <v>0</v>
      </c>
      <c r="V58" s="53"/>
      <c r="W58" s="53" t="n">
        <v>0</v>
      </c>
      <c r="X58" s="53"/>
      <c r="Y58" s="53" t="n">
        <v>0</v>
      </c>
      <c r="Z58" s="53"/>
      <c r="AA58" s="53" t="n">
        <v>2</v>
      </c>
      <c r="AB58" s="55"/>
      <c r="AC58" s="56" t="n">
        <f aca="false">E58+G58-I58-K58-M58-O58-Q58-S58-U58-W58-Y58-AA58</f>
        <v>0</v>
      </c>
      <c r="AD58" s="62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94"/>
      <c r="B59" s="85"/>
      <c r="C59" s="24"/>
      <c r="D59" s="51" t="s">
        <v>33</v>
      </c>
      <c r="E59" s="52" t="n">
        <v>0</v>
      </c>
      <c r="F59" s="53"/>
      <c r="G59" s="53" t="n">
        <v>0</v>
      </c>
      <c r="H59" s="54"/>
      <c r="I59" s="52" t="n">
        <v>0</v>
      </c>
      <c r="J59" s="53"/>
      <c r="K59" s="53" t="n">
        <v>0</v>
      </c>
      <c r="L59" s="53"/>
      <c r="M59" s="53" t="n">
        <v>0</v>
      </c>
      <c r="N59" s="53"/>
      <c r="O59" s="53" t="n">
        <v>0</v>
      </c>
      <c r="P59" s="53"/>
      <c r="Q59" s="53" t="n">
        <v>0</v>
      </c>
      <c r="R59" s="53"/>
      <c r="S59" s="53" t="n">
        <v>0</v>
      </c>
      <c r="T59" s="53"/>
      <c r="U59" s="53" t="n">
        <v>0</v>
      </c>
      <c r="V59" s="53"/>
      <c r="W59" s="53" t="n">
        <v>0</v>
      </c>
      <c r="X59" s="53"/>
      <c r="Y59" s="53" t="n">
        <v>0</v>
      </c>
      <c r="Z59" s="53"/>
      <c r="AA59" s="53" t="n">
        <v>0</v>
      </c>
      <c r="AB59" s="55"/>
      <c r="AC59" s="56" t="n">
        <f aca="false">E59+G59-I59-K59-M59-O59-Q59-S59-U59-W59-Y59-AA59</f>
        <v>0</v>
      </c>
      <c r="AD59" s="62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94"/>
      <c r="B60" s="85"/>
      <c r="C60" s="24"/>
      <c r="D60" s="51" t="s">
        <v>34</v>
      </c>
      <c r="E60" s="96" t="n">
        <f aca="false">E58+E59</f>
        <v>2</v>
      </c>
      <c r="F60" s="97" t="n">
        <f aca="false">F58+F59</f>
        <v>0</v>
      </c>
      <c r="G60" s="97" t="n">
        <f aca="false">G58+G59</f>
        <v>0</v>
      </c>
      <c r="H60" s="98" t="n">
        <f aca="false">H58+H59</f>
        <v>0</v>
      </c>
      <c r="I60" s="96" t="n">
        <f aca="false">I58+I59</f>
        <v>0</v>
      </c>
      <c r="J60" s="97" t="n">
        <f aca="false">J58+J59</f>
        <v>0</v>
      </c>
      <c r="K60" s="97" t="n">
        <f aca="false">K58+K59</f>
        <v>0</v>
      </c>
      <c r="L60" s="97" t="n">
        <f aca="false">L58+L59</f>
        <v>0</v>
      </c>
      <c r="M60" s="97" t="n">
        <f aca="false">M58+M59</f>
        <v>0</v>
      </c>
      <c r="N60" s="97" t="n">
        <f aca="false">N58+N59</f>
        <v>0</v>
      </c>
      <c r="O60" s="97" t="n">
        <f aca="false">O58+O59</f>
        <v>0</v>
      </c>
      <c r="P60" s="97" t="n">
        <f aca="false">P58+P59</f>
        <v>0</v>
      </c>
      <c r="Q60" s="97" t="n">
        <f aca="false">Q58+Q59</f>
        <v>0</v>
      </c>
      <c r="R60" s="97" t="n">
        <f aca="false">R58+R59</f>
        <v>0</v>
      </c>
      <c r="S60" s="97" t="n">
        <f aca="false">S58+S59</f>
        <v>0</v>
      </c>
      <c r="T60" s="97" t="n">
        <f aca="false">T58+T59</f>
        <v>0</v>
      </c>
      <c r="U60" s="97" t="n">
        <f aca="false">U58+U59</f>
        <v>0</v>
      </c>
      <c r="V60" s="97" t="n">
        <f aca="false">V58+V59</f>
        <v>0</v>
      </c>
      <c r="W60" s="97" t="n">
        <f aca="false">W58+W59</f>
        <v>0</v>
      </c>
      <c r="X60" s="97" t="n">
        <f aca="false">X58+X59</f>
        <v>0</v>
      </c>
      <c r="Y60" s="97" t="n">
        <f aca="false">Y58+Y59</f>
        <v>0</v>
      </c>
      <c r="Z60" s="97" t="n">
        <f aca="false">Z58+Z59</f>
        <v>0</v>
      </c>
      <c r="AA60" s="97" t="n">
        <f aca="false">AA58+AA59</f>
        <v>2</v>
      </c>
      <c r="AB60" s="99" t="n">
        <f aca="false">AB58+AB59</f>
        <v>0</v>
      </c>
      <c r="AC60" s="56" t="n">
        <f aca="false">E60+G60-I60-K60-M60-O60-Q60-S60-U60-W60-Y60-AA60</f>
        <v>0</v>
      </c>
      <c r="AD60" s="62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94"/>
      <c r="B61" s="64" t="s">
        <v>66</v>
      </c>
      <c r="C61" s="65" t="s">
        <v>67</v>
      </c>
      <c r="D61" s="66" t="s">
        <v>32</v>
      </c>
      <c r="E61" s="100" t="n">
        <f aca="false">SUM(E52+E55+E58)</f>
        <v>198</v>
      </c>
      <c r="F61" s="101" t="n">
        <f aca="false">SUM(F52+F55+F58)</f>
        <v>0</v>
      </c>
      <c r="G61" s="101" t="n">
        <f aca="false">SUM(G52+G55+G58)</f>
        <v>0</v>
      </c>
      <c r="H61" s="102" t="n">
        <f aca="false">SUM(H52+H55+H58)</f>
        <v>0</v>
      </c>
      <c r="I61" s="100" t="n">
        <f aca="false">SUM(I52+I55+I58)</f>
        <v>63</v>
      </c>
      <c r="J61" s="101" t="n">
        <f aca="false">SUM(J52+J55+J58)</f>
        <v>0</v>
      </c>
      <c r="K61" s="101" t="n">
        <f aca="false">SUM(K52+K55+K58)</f>
        <v>0</v>
      </c>
      <c r="L61" s="101" t="n">
        <f aca="false">SUM(L52+L55+L58)</f>
        <v>0</v>
      </c>
      <c r="M61" s="101" t="n">
        <f aca="false">SUM(M52+M55+M58)</f>
        <v>32</v>
      </c>
      <c r="N61" s="101" t="n">
        <f aca="false">SUM(N52+N55+N58)</f>
        <v>0</v>
      </c>
      <c r="O61" s="101" t="n">
        <f aca="false">SUM(O52+O55+O58)</f>
        <v>11</v>
      </c>
      <c r="P61" s="101" t="n">
        <f aca="false">SUM(P52+P55+P58)</f>
        <v>0</v>
      </c>
      <c r="Q61" s="101" t="n">
        <f aca="false">SUM(Q52+Q55+Q58)</f>
        <v>7</v>
      </c>
      <c r="R61" s="101" t="n">
        <f aca="false">SUM(R52+R55+R58)</f>
        <v>0</v>
      </c>
      <c r="S61" s="101" t="n">
        <f aca="false">SUM(S52+S55+S58)</f>
        <v>5</v>
      </c>
      <c r="T61" s="101" t="n">
        <f aca="false">SUM(T52+T55+T58)</f>
        <v>0</v>
      </c>
      <c r="U61" s="101" t="n">
        <f aca="false">SUM(U52+U55+U58)</f>
        <v>1</v>
      </c>
      <c r="V61" s="101" t="n">
        <f aca="false">SUM(V52+V55+V58)</f>
        <v>0</v>
      </c>
      <c r="W61" s="101" t="n">
        <f aca="false">SUM(W52+W55+W58)</f>
        <v>21</v>
      </c>
      <c r="X61" s="101" t="n">
        <f aca="false">SUM(X52+X55+X58)</f>
        <v>0</v>
      </c>
      <c r="Y61" s="101" t="n">
        <f aca="false">SUM(Y52+Y55+Y58)</f>
        <v>1</v>
      </c>
      <c r="Z61" s="101" t="n">
        <f aca="false">SUM(Z52+Z55+Z58)</f>
        <v>0</v>
      </c>
      <c r="AA61" s="101" t="n">
        <f aca="false">SUM(AA52+AA55+AA58)</f>
        <v>57</v>
      </c>
      <c r="AB61" s="103" t="n">
        <f aca="false">SUM(AB52+AB55+AB58)</f>
        <v>0</v>
      </c>
      <c r="AC61" s="71" t="n">
        <f aca="false">E61+G61-I61-K61-M61-O61-Q61-S61-U61-W61-Y61-AA61</f>
        <v>0</v>
      </c>
      <c r="AD61" s="62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94"/>
      <c r="B62" s="64"/>
      <c r="C62" s="65"/>
      <c r="D62" s="66" t="s">
        <v>33</v>
      </c>
      <c r="E62" s="100" t="n">
        <f aca="false">SUM(E53+E56+E59)</f>
        <v>0</v>
      </c>
      <c r="F62" s="101" t="n">
        <f aca="false">SUM(F53+F56+F59)</f>
        <v>0</v>
      </c>
      <c r="G62" s="101" t="n">
        <f aca="false">SUM(G53+G56+G59)</f>
        <v>0</v>
      </c>
      <c r="H62" s="102" t="n">
        <f aca="false">SUM(H53+H56+H59)</f>
        <v>0</v>
      </c>
      <c r="I62" s="100" t="n">
        <f aca="false">SUM(I53+I56+I59)</f>
        <v>0</v>
      </c>
      <c r="J62" s="101" t="n">
        <f aca="false">SUM(J53+J56+J59)</f>
        <v>0</v>
      </c>
      <c r="K62" s="101" t="n">
        <f aca="false">SUM(K53+K56+K59)</f>
        <v>0</v>
      </c>
      <c r="L62" s="101" t="n">
        <f aca="false">SUM(L53+L56+L59)</f>
        <v>0</v>
      </c>
      <c r="M62" s="101" t="n">
        <f aca="false">SUM(M53+M56+M59)</f>
        <v>0</v>
      </c>
      <c r="N62" s="101" t="n">
        <f aca="false">SUM(N53+N56+N59)</f>
        <v>0</v>
      </c>
      <c r="O62" s="101" t="n">
        <f aca="false">SUM(O53+O56+O59)</f>
        <v>0</v>
      </c>
      <c r="P62" s="101" t="n">
        <f aca="false">SUM(P53+P56+P59)</f>
        <v>0</v>
      </c>
      <c r="Q62" s="101" t="n">
        <f aca="false">SUM(Q53+Q56+Q59)</f>
        <v>0</v>
      </c>
      <c r="R62" s="101" t="n">
        <f aca="false">SUM(R53+R56+R59)</f>
        <v>0</v>
      </c>
      <c r="S62" s="101" t="n">
        <f aca="false">SUM(S53+S56+S59)</f>
        <v>0</v>
      </c>
      <c r="T62" s="101" t="n">
        <f aca="false">SUM(T53+T56+T59)</f>
        <v>0</v>
      </c>
      <c r="U62" s="101" t="n">
        <f aca="false">SUM(U53+U56+U59)</f>
        <v>0</v>
      </c>
      <c r="V62" s="101" t="n">
        <f aca="false">SUM(V53+V56+V59)</f>
        <v>0</v>
      </c>
      <c r="W62" s="101" t="n">
        <f aca="false">SUM(W53+W56+W59)</f>
        <v>0</v>
      </c>
      <c r="X62" s="101" t="n">
        <f aca="false">SUM(X53+X56+X59)</f>
        <v>0</v>
      </c>
      <c r="Y62" s="101" t="n">
        <f aca="false">SUM(Y53+Y56+Y59)</f>
        <v>0</v>
      </c>
      <c r="Z62" s="101" t="n">
        <f aca="false">SUM(Z53+Z56+Z59)</f>
        <v>0</v>
      </c>
      <c r="AA62" s="101" t="n">
        <f aca="false">SUM(AA53+AA56+AA59)</f>
        <v>0</v>
      </c>
      <c r="AB62" s="103" t="n">
        <f aca="false">SUM(AB53+AB56+AB59)</f>
        <v>0</v>
      </c>
      <c r="AC62" s="71" t="n">
        <f aca="false">E62+G62-I62-K62-M62-O62-Q62-S62-U62-W62-Y62-AA62</f>
        <v>0</v>
      </c>
      <c r="AD62" s="62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94"/>
      <c r="B63" s="64"/>
      <c r="C63" s="65"/>
      <c r="D63" s="72" t="s">
        <v>34</v>
      </c>
      <c r="E63" s="90" t="n">
        <f aca="false">E61+E62</f>
        <v>198</v>
      </c>
      <c r="F63" s="91" t="n">
        <f aca="false">F61+F62</f>
        <v>0</v>
      </c>
      <c r="G63" s="91" t="n">
        <f aca="false">G61+G62</f>
        <v>0</v>
      </c>
      <c r="H63" s="92" t="n">
        <f aca="false">H61+H62</f>
        <v>0</v>
      </c>
      <c r="I63" s="90" t="n">
        <f aca="false">I61+I62</f>
        <v>63</v>
      </c>
      <c r="J63" s="91" t="n">
        <f aca="false">J61+J62</f>
        <v>0</v>
      </c>
      <c r="K63" s="91" t="n">
        <f aca="false">K61+K62</f>
        <v>0</v>
      </c>
      <c r="L63" s="91" t="n">
        <f aca="false">L61+L62</f>
        <v>0</v>
      </c>
      <c r="M63" s="91" t="n">
        <f aca="false">M61+M62</f>
        <v>32</v>
      </c>
      <c r="N63" s="91" t="n">
        <f aca="false">N61+N62</f>
        <v>0</v>
      </c>
      <c r="O63" s="91" t="n">
        <f aca="false">O61+O62</f>
        <v>11</v>
      </c>
      <c r="P63" s="91" t="n">
        <f aca="false">P61+P62</f>
        <v>0</v>
      </c>
      <c r="Q63" s="91" t="n">
        <f aca="false">Q61+Q62</f>
        <v>7</v>
      </c>
      <c r="R63" s="91" t="n">
        <f aca="false">R61+R62</f>
        <v>0</v>
      </c>
      <c r="S63" s="91" t="n">
        <f aca="false">S61+S62</f>
        <v>5</v>
      </c>
      <c r="T63" s="91" t="n">
        <f aca="false">T61+T62</f>
        <v>0</v>
      </c>
      <c r="U63" s="91" t="n">
        <f aca="false">U61+U62</f>
        <v>1</v>
      </c>
      <c r="V63" s="91" t="n">
        <f aca="false">V61+V62</f>
        <v>0</v>
      </c>
      <c r="W63" s="91" t="n">
        <f aca="false">W61+W62</f>
        <v>21</v>
      </c>
      <c r="X63" s="91" t="n">
        <f aca="false">X61+X62</f>
        <v>0</v>
      </c>
      <c r="Y63" s="91" t="n">
        <f aca="false">Y61+Y62</f>
        <v>1</v>
      </c>
      <c r="Z63" s="91" t="n">
        <f aca="false">Z61+Z62</f>
        <v>0</v>
      </c>
      <c r="AA63" s="91" t="n">
        <f aca="false">AA61+AA62</f>
        <v>57</v>
      </c>
      <c r="AB63" s="93" t="n">
        <f aca="false">AB61+AB62</f>
        <v>0</v>
      </c>
      <c r="AC63" s="71" t="n">
        <f aca="false">E63+G63-I63-K63-M63-O63-Q63-S63-U63-W63-Y63-AA63</f>
        <v>0</v>
      </c>
      <c r="AD63" s="62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104" t="n">
        <v>5</v>
      </c>
      <c r="B64" s="78" t="s">
        <v>68</v>
      </c>
      <c r="C64" s="79" t="s">
        <v>69</v>
      </c>
      <c r="D64" s="105" t="s">
        <v>32</v>
      </c>
      <c r="E64" s="81" t="n">
        <v>77</v>
      </c>
      <c r="F64" s="82"/>
      <c r="G64" s="82" t="n">
        <v>218</v>
      </c>
      <c r="H64" s="83"/>
      <c r="I64" s="81" t="n">
        <v>119</v>
      </c>
      <c r="J64" s="82"/>
      <c r="K64" s="82" t="n">
        <v>11</v>
      </c>
      <c r="L64" s="82"/>
      <c r="M64" s="82" t="n">
        <v>96</v>
      </c>
      <c r="N64" s="82"/>
      <c r="O64" s="82" t="n">
        <v>5</v>
      </c>
      <c r="P64" s="82"/>
      <c r="Q64" s="82" t="n">
        <v>2</v>
      </c>
      <c r="R64" s="82"/>
      <c r="S64" s="82" t="n">
        <v>0</v>
      </c>
      <c r="T64" s="82"/>
      <c r="U64" s="82" t="n">
        <v>0</v>
      </c>
      <c r="V64" s="82"/>
      <c r="W64" s="82" t="n">
        <v>0</v>
      </c>
      <c r="X64" s="82"/>
      <c r="Y64" s="82" t="n">
        <v>0</v>
      </c>
      <c r="Z64" s="82"/>
      <c r="AA64" s="82" t="n">
        <v>62</v>
      </c>
      <c r="AB64" s="84"/>
      <c r="AC64" s="56" t="n">
        <f aca="false">E64+G64-I64-K64-M64-O64-Q64-S64-U64-W64-Y64-AA64</f>
        <v>0</v>
      </c>
      <c r="AD64" s="62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104"/>
      <c r="B65" s="78"/>
      <c r="C65" s="79"/>
      <c r="D65" s="25" t="s">
        <v>33</v>
      </c>
      <c r="E65" s="52" t="n">
        <v>0</v>
      </c>
      <c r="F65" s="53"/>
      <c r="G65" s="53" t="n">
        <v>0</v>
      </c>
      <c r="H65" s="54"/>
      <c r="I65" s="52" t="n">
        <v>0</v>
      </c>
      <c r="J65" s="53"/>
      <c r="K65" s="53" t="n">
        <v>0</v>
      </c>
      <c r="L65" s="53"/>
      <c r="M65" s="53" t="n">
        <v>0</v>
      </c>
      <c r="N65" s="53"/>
      <c r="O65" s="53" t="n">
        <v>0</v>
      </c>
      <c r="P65" s="53"/>
      <c r="Q65" s="53" t="n">
        <v>0</v>
      </c>
      <c r="R65" s="53"/>
      <c r="S65" s="53" t="n">
        <v>0</v>
      </c>
      <c r="T65" s="53"/>
      <c r="U65" s="53" t="n">
        <v>0</v>
      </c>
      <c r="V65" s="53"/>
      <c r="W65" s="53" t="n">
        <v>0</v>
      </c>
      <c r="X65" s="53"/>
      <c r="Y65" s="53" t="n">
        <v>0</v>
      </c>
      <c r="Z65" s="53"/>
      <c r="AA65" s="53" t="n">
        <v>0</v>
      </c>
      <c r="AB65" s="55"/>
      <c r="AC65" s="56" t="n">
        <f aca="false">E65+G65-I65-K65-M65-O65-Q65-S65-U65-W65-Y65-AA65</f>
        <v>0</v>
      </c>
      <c r="AD65" s="62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104"/>
      <c r="B66" s="78"/>
      <c r="C66" s="79"/>
      <c r="D66" s="25" t="s">
        <v>34</v>
      </c>
      <c r="E66" s="96" t="n">
        <f aca="false">E64+E65</f>
        <v>77</v>
      </c>
      <c r="F66" s="97" t="n">
        <f aca="false">F64+F65</f>
        <v>0</v>
      </c>
      <c r="G66" s="97" t="n">
        <f aca="false">G64+G65</f>
        <v>218</v>
      </c>
      <c r="H66" s="98" t="n">
        <f aca="false">H64+H65</f>
        <v>0</v>
      </c>
      <c r="I66" s="96" t="n">
        <f aca="false">I64+I65</f>
        <v>119</v>
      </c>
      <c r="J66" s="97" t="n">
        <f aca="false">J64+J65</f>
        <v>0</v>
      </c>
      <c r="K66" s="97" t="n">
        <f aca="false">K64+K65</f>
        <v>11</v>
      </c>
      <c r="L66" s="97" t="n">
        <f aca="false">L64+L65</f>
        <v>0</v>
      </c>
      <c r="M66" s="97" t="n">
        <f aca="false">M64+M65</f>
        <v>96</v>
      </c>
      <c r="N66" s="97" t="n">
        <f aca="false">N64+N65</f>
        <v>0</v>
      </c>
      <c r="O66" s="97" t="n">
        <f aca="false">O64+O65</f>
        <v>5</v>
      </c>
      <c r="P66" s="97" t="n">
        <f aca="false">P64+P65</f>
        <v>0</v>
      </c>
      <c r="Q66" s="97" t="n">
        <f aca="false">Q64+Q65</f>
        <v>2</v>
      </c>
      <c r="R66" s="97" t="n">
        <f aca="false">R64+R65</f>
        <v>0</v>
      </c>
      <c r="S66" s="97" t="n">
        <f aca="false">S64+S65</f>
        <v>0</v>
      </c>
      <c r="T66" s="97" t="n">
        <f aca="false">T64+T65</f>
        <v>0</v>
      </c>
      <c r="U66" s="97" t="n">
        <f aca="false">U64+U65</f>
        <v>0</v>
      </c>
      <c r="V66" s="97" t="n">
        <f aca="false">V64+V65</f>
        <v>0</v>
      </c>
      <c r="W66" s="97" t="n">
        <f aca="false">W64+W65</f>
        <v>0</v>
      </c>
      <c r="X66" s="97" t="n">
        <f aca="false">X64+X65</f>
        <v>0</v>
      </c>
      <c r="Y66" s="97" t="n">
        <f aca="false">Y64+Y65</f>
        <v>0</v>
      </c>
      <c r="Z66" s="97" t="n">
        <f aca="false">Z64+Z65</f>
        <v>0</v>
      </c>
      <c r="AA66" s="97" t="n">
        <f aca="false">AA64+AA65</f>
        <v>62</v>
      </c>
      <c r="AB66" s="99" t="n">
        <f aca="false">AB64+AB65</f>
        <v>0</v>
      </c>
      <c r="AC66" s="56" t="n">
        <f aca="false">E66+G66-I66-K66-M66-O66-Q66-S66-U66-W66-Y66-AA66</f>
        <v>0</v>
      </c>
      <c r="AD66" s="62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104"/>
      <c r="B67" s="85" t="s">
        <v>70</v>
      </c>
      <c r="C67" s="24" t="s">
        <v>71</v>
      </c>
      <c r="D67" s="25" t="s">
        <v>32</v>
      </c>
      <c r="E67" s="52" t="n">
        <v>0</v>
      </c>
      <c r="F67" s="53"/>
      <c r="G67" s="53" t="n">
        <v>0</v>
      </c>
      <c r="H67" s="54"/>
      <c r="I67" s="52" t="n">
        <v>0</v>
      </c>
      <c r="J67" s="53"/>
      <c r="K67" s="53" t="n">
        <v>0</v>
      </c>
      <c r="L67" s="53"/>
      <c r="M67" s="53" t="n">
        <v>0</v>
      </c>
      <c r="N67" s="53"/>
      <c r="O67" s="53" t="n">
        <v>0</v>
      </c>
      <c r="P67" s="53"/>
      <c r="Q67" s="53" t="n">
        <v>0</v>
      </c>
      <c r="R67" s="53"/>
      <c r="S67" s="53" t="n">
        <v>0</v>
      </c>
      <c r="T67" s="53"/>
      <c r="U67" s="53" t="n">
        <v>0</v>
      </c>
      <c r="V67" s="53"/>
      <c r="W67" s="53" t="n">
        <v>0</v>
      </c>
      <c r="X67" s="53"/>
      <c r="Y67" s="53" t="n">
        <v>0</v>
      </c>
      <c r="Z67" s="53"/>
      <c r="AA67" s="53" t="n">
        <v>0</v>
      </c>
      <c r="AB67" s="55"/>
      <c r="AC67" s="56" t="n">
        <f aca="false">E67+G67-I67-K67-M67-O67-Q67-S67-U67-W67-Y67-AA67</f>
        <v>0</v>
      </c>
      <c r="AD67" s="62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104"/>
      <c r="B68" s="85"/>
      <c r="C68" s="24"/>
      <c r="D68" s="25" t="s">
        <v>33</v>
      </c>
      <c r="E68" s="52" t="n">
        <v>0</v>
      </c>
      <c r="F68" s="53"/>
      <c r="G68" s="53" t="n">
        <v>0</v>
      </c>
      <c r="H68" s="54"/>
      <c r="I68" s="52" t="n">
        <v>0</v>
      </c>
      <c r="J68" s="53"/>
      <c r="K68" s="53" t="n">
        <v>0</v>
      </c>
      <c r="L68" s="53"/>
      <c r="M68" s="53" t="n">
        <v>0</v>
      </c>
      <c r="N68" s="53"/>
      <c r="O68" s="53" t="n">
        <v>0</v>
      </c>
      <c r="P68" s="53"/>
      <c r="Q68" s="53" t="n">
        <v>0</v>
      </c>
      <c r="R68" s="53"/>
      <c r="S68" s="53" t="n">
        <v>0</v>
      </c>
      <c r="T68" s="53"/>
      <c r="U68" s="53" t="n">
        <v>0</v>
      </c>
      <c r="V68" s="53"/>
      <c r="W68" s="53" t="n">
        <v>0</v>
      </c>
      <c r="X68" s="53"/>
      <c r="Y68" s="53" t="n">
        <v>0</v>
      </c>
      <c r="Z68" s="53"/>
      <c r="AA68" s="53" t="n">
        <v>0</v>
      </c>
      <c r="AB68" s="55"/>
      <c r="AC68" s="56" t="n">
        <f aca="false">E68+G68-I68-K68-M68-O68-Q68-S68-U68-W68-Y68-AA68</f>
        <v>0</v>
      </c>
      <c r="AD68" s="62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104"/>
      <c r="B69" s="85"/>
      <c r="C69" s="24"/>
      <c r="D69" s="25" t="s">
        <v>34</v>
      </c>
      <c r="E69" s="96" t="n">
        <f aca="false">E67+E68</f>
        <v>0</v>
      </c>
      <c r="F69" s="97" t="n">
        <f aca="false">F67+F68</f>
        <v>0</v>
      </c>
      <c r="G69" s="97" t="n">
        <f aca="false">G67+G68</f>
        <v>0</v>
      </c>
      <c r="H69" s="98" t="n">
        <f aca="false">H67+H68</f>
        <v>0</v>
      </c>
      <c r="I69" s="96" t="n">
        <f aca="false">I67+I68</f>
        <v>0</v>
      </c>
      <c r="J69" s="97" t="n">
        <f aca="false">J67+J68</f>
        <v>0</v>
      </c>
      <c r="K69" s="97" t="n">
        <f aca="false">K67+K68</f>
        <v>0</v>
      </c>
      <c r="L69" s="97" t="n">
        <f aca="false">L67+L68</f>
        <v>0</v>
      </c>
      <c r="M69" s="97" t="n">
        <f aca="false">M67+M68</f>
        <v>0</v>
      </c>
      <c r="N69" s="97" t="n">
        <f aca="false">N67+N68</f>
        <v>0</v>
      </c>
      <c r="O69" s="97" t="n">
        <f aca="false">O67+O68</f>
        <v>0</v>
      </c>
      <c r="P69" s="97" t="n">
        <f aca="false">P67+P68</f>
        <v>0</v>
      </c>
      <c r="Q69" s="97" t="n">
        <f aca="false">Q67+Q68</f>
        <v>0</v>
      </c>
      <c r="R69" s="97" t="n">
        <f aca="false">R67+R68</f>
        <v>0</v>
      </c>
      <c r="S69" s="97" t="n">
        <f aca="false">S67+S68</f>
        <v>0</v>
      </c>
      <c r="T69" s="97" t="n">
        <f aca="false">T67+T68</f>
        <v>0</v>
      </c>
      <c r="U69" s="97" t="n">
        <f aca="false">U67+U68</f>
        <v>0</v>
      </c>
      <c r="V69" s="97" t="n">
        <f aca="false">V67+V68</f>
        <v>0</v>
      </c>
      <c r="W69" s="97" t="n">
        <f aca="false">W67+W68</f>
        <v>0</v>
      </c>
      <c r="X69" s="97" t="n">
        <f aca="false">X67+X68</f>
        <v>0</v>
      </c>
      <c r="Y69" s="97" t="n">
        <f aca="false">Y67+Y68</f>
        <v>0</v>
      </c>
      <c r="Z69" s="97" t="n">
        <f aca="false">Z67+Z68</f>
        <v>0</v>
      </c>
      <c r="AA69" s="97" t="n">
        <f aca="false">AA67+AA68</f>
        <v>0</v>
      </c>
      <c r="AB69" s="99" t="n">
        <f aca="false">AB67+AB68</f>
        <v>0</v>
      </c>
      <c r="AC69" s="56" t="n">
        <f aca="false">E69+G69-I69-K69-M69-O69-Q69-S69-U69-W69-Y69-AA69</f>
        <v>0</v>
      </c>
      <c r="AD69" s="62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104"/>
      <c r="B70" s="85" t="s">
        <v>72</v>
      </c>
      <c r="C70" s="24" t="s">
        <v>73</v>
      </c>
      <c r="D70" s="25" t="s">
        <v>32</v>
      </c>
      <c r="E70" s="52" t="n">
        <v>17</v>
      </c>
      <c r="F70" s="53"/>
      <c r="G70" s="53" t="n">
        <v>5</v>
      </c>
      <c r="H70" s="54"/>
      <c r="I70" s="52" t="n">
        <v>12</v>
      </c>
      <c r="J70" s="53"/>
      <c r="K70" s="53" t="n">
        <v>0</v>
      </c>
      <c r="L70" s="53"/>
      <c r="M70" s="53" t="n">
        <v>3</v>
      </c>
      <c r="N70" s="53"/>
      <c r="O70" s="53" t="n">
        <v>5</v>
      </c>
      <c r="P70" s="53"/>
      <c r="Q70" s="53" t="n">
        <v>0</v>
      </c>
      <c r="R70" s="53"/>
      <c r="S70" s="53" t="n">
        <v>0</v>
      </c>
      <c r="T70" s="53"/>
      <c r="U70" s="53" t="n">
        <v>0</v>
      </c>
      <c r="V70" s="53"/>
      <c r="W70" s="53" t="n">
        <v>0</v>
      </c>
      <c r="X70" s="53"/>
      <c r="Y70" s="53" t="n">
        <v>0</v>
      </c>
      <c r="Z70" s="53"/>
      <c r="AA70" s="53" t="n">
        <v>2</v>
      </c>
      <c r="AB70" s="55"/>
      <c r="AC70" s="56" t="n">
        <f aca="false">E70+G70-I70-K70-M70-O70-Q70-S70-U70-W70-Y70-AA70</f>
        <v>0</v>
      </c>
      <c r="AD70" s="62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104"/>
      <c r="B71" s="85"/>
      <c r="C71" s="24"/>
      <c r="D71" s="25" t="s">
        <v>33</v>
      </c>
      <c r="E71" s="52" t="n">
        <v>0</v>
      </c>
      <c r="F71" s="53"/>
      <c r="G71" s="53" t="n">
        <v>0</v>
      </c>
      <c r="H71" s="54"/>
      <c r="I71" s="52" t="n">
        <v>0</v>
      </c>
      <c r="J71" s="53"/>
      <c r="K71" s="53" t="n">
        <v>0</v>
      </c>
      <c r="L71" s="53"/>
      <c r="M71" s="53" t="n">
        <v>0</v>
      </c>
      <c r="N71" s="53"/>
      <c r="O71" s="53" t="n">
        <v>0</v>
      </c>
      <c r="P71" s="53"/>
      <c r="Q71" s="53" t="n">
        <v>0</v>
      </c>
      <c r="R71" s="53"/>
      <c r="S71" s="53" t="n">
        <v>0</v>
      </c>
      <c r="T71" s="53"/>
      <c r="U71" s="53" t="n">
        <v>0</v>
      </c>
      <c r="V71" s="53"/>
      <c r="W71" s="53" t="n">
        <v>0</v>
      </c>
      <c r="X71" s="53"/>
      <c r="Y71" s="53" t="n">
        <v>0</v>
      </c>
      <c r="Z71" s="53"/>
      <c r="AA71" s="53" t="n">
        <v>0</v>
      </c>
      <c r="AB71" s="55"/>
      <c r="AC71" s="56" t="n">
        <f aca="false">E71+G71-I71-K71-M71-O71-Q71-S71-U71-W71-Y71-AA71</f>
        <v>0</v>
      </c>
      <c r="AD71" s="62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104"/>
      <c r="B72" s="85"/>
      <c r="C72" s="24"/>
      <c r="D72" s="25" t="s">
        <v>34</v>
      </c>
      <c r="E72" s="96" t="n">
        <f aca="false">E70+E71</f>
        <v>17</v>
      </c>
      <c r="F72" s="97" t="n">
        <f aca="false">F70+F71</f>
        <v>0</v>
      </c>
      <c r="G72" s="97" t="n">
        <f aca="false">G70+G71</f>
        <v>5</v>
      </c>
      <c r="H72" s="98" t="n">
        <f aca="false">H70+H71</f>
        <v>0</v>
      </c>
      <c r="I72" s="96" t="n">
        <f aca="false">I70+I71</f>
        <v>12</v>
      </c>
      <c r="J72" s="97" t="n">
        <f aca="false">J70+J71</f>
        <v>0</v>
      </c>
      <c r="K72" s="97" t="n">
        <f aca="false">K70+K71</f>
        <v>0</v>
      </c>
      <c r="L72" s="97" t="n">
        <f aca="false">L70+L71</f>
        <v>0</v>
      </c>
      <c r="M72" s="97" t="n">
        <f aca="false">M70+M71</f>
        <v>3</v>
      </c>
      <c r="N72" s="97" t="n">
        <f aca="false">N70+N71</f>
        <v>0</v>
      </c>
      <c r="O72" s="97" t="n">
        <f aca="false">O70+O71</f>
        <v>5</v>
      </c>
      <c r="P72" s="97" t="n">
        <f aca="false">P70+P71</f>
        <v>0</v>
      </c>
      <c r="Q72" s="97" t="n">
        <f aca="false">Q70+Q71</f>
        <v>0</v>
      </c>
      <c r="R72" s="97" t="n">
        <f aca="false">R70+R71</f>
        <v>0</v>
      </c>
      <c r="S72" s="97" t="n">
        <f aca="false">S70+S71</f>
        <v>0</v>
      </c>
      <c r="T72" s="97" t="n">
        <f aca="false">T70+T71</f>
        <v>0</v>
      </c>
      <c r="U72" s="97" t="n">
        <f aca="false">U70+U71</f>
        <v>0</v>
      </c>
      <c r="V72" s="97" t="n">
        <f aca="false">V70+V71</f>
        <v>0</v>
      </c>
      <c r="W72" s="97" t="n">
        <f aca="false">W70+W71</f>
        <v>0</v>
      </c>
      <c r="X72" s="97" t="n">
        <f aca="false">X70+X71</f>
        <v>0</v>
      </c>
      <c r="Y72" s="97" t="n">
        <f aca="false">Y70+Y71</f>
        <v>0</v>
      </c>
      <c r="Z72" s="97" t="n">
        <f aca="false">Z70+Z71</f>
        <v>0</v>
      </c>
      <c r="AA72" s="97" t="n">
        <f aca="false">AA70+AA71</f>
        <v>2</v>
      </c>
      <c r="AB72" s="99" t="n">
        <f aca="false">AB70+AB71</f>
        <v>0</v>
      </c>
      <c r="AC72" s="56" t="n">
        <f aca="false">E72+G72-I72-K72-M72-O72-Q72-S72-U72-W72-Y72-AA72</f>
        <v>0</v>
      </c>
      <c r="AD72" s="62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104"/>
      <c r="B73" s="85" t="s">
        <v>74</v>
      </c>
      <c r="C73" s="24" t="s">
        <v>75</v>
      </c>
      <c r="D73" s="25" t="s">
        <v>32</v>
      </c>
      <c r="E73" s="52" t="n">
        <v>4</v>
      </c>
      <c r="F73" s="53"/>
      <c r="G73" s="53" t="n">
        <v>44</v>
      </c>
      <c r="H73" s="54"/>
      <c r="I73" s="52" t="n">
        <v>1</v>
      </c>
      <c r="J73" s="53"/>
      <c r="K73" s="53" t="n">
        <v>18</v>
      </c>
      <c r="L73" s="53"/>
      <c r="M73" s="53" t="n">
        <v>0</v>
      </c>
      <c r="N73" s="53"/>
      <c r="O73" s="53" t="n">
        <v>9</v>
      </c>
      <c r="P73" s="53"/>
      <c r="Q73" s="53" t="n">
        <v>9</v>
      </c>
      <c r="R73" s="53"/>
      <c r="S73" s="53" t="n">
        <v>4</v>
      </c>
      <c r="T73" s="53"/>
      <c r="U73" s="53" t="n">
        <v>0</v>
      </c>
      <c r="V73" s="53"/>
      <c r="W73" s="53" t="n">
        <v>1</v>
      </c>
      <c r="X73" s="53"/>
      <c r="Y73" s="53" t="n">
        <v>0</v>
      </c>
      <c r="Z73" s="53"/>
      <c r="AA73" s="53" t="n">
        <v>6</v>
      </c>
      <c r="AB73" s="55"/>
      <c r="AC73" s="56" t="n">
        <f aca="false">E73+G73-I73-K73-M73-O73-Q73-S73-U73-W73-Y73-AA73</f>
        <v>0</v>
      </c>
      <c r="AD73" s="62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104"/>
      <c r="B74" s="85"/>
      <c r="C74" s="24"/>
      <c r="D74" s="25" t="s">
        <v>33</v>
      </c>
      <c r="E74" s="52" t="n">
        <v>0</v>
      </c>
      <c r="F74" s="53"/>
      <c r="G74" s="53" t="n">
        <v>0</v>
      </c>
      <c r="H74" s="54"/>
      <c r="I74" s="52" t="n">
        <v>0</v>
      </c>
      <c r="J74" s="53"/>
      <c r="K74" s="53" t="n">
        <v>0</v>
      </c>
      <c r="L74" s="53"/>
      <c r="M74" s="53" t="n">
        <v>0</v>
      </c>
      <c r="N74" s="53"/>
      <c r="O74" s="53" t="n">
        <v>0</v>
      </c>
      <c r="P74" s="53"/>
      <c r="Q74" s="53" t="n">
        <v>0</v>
      </c>
      <c r="R74" s="53"/>
      <c r="S74" s="53" t="n">
        <v>0</v>
      </c>
      <c r="T74" s="53"/>
      <c r="U74" s="53" t="n">
        <v>0</v>
      </c>
      <c r="V74" s="53"/>
      <c r="W74" s="53" t="n">
        <v>0</v>
      </c>
      <c r="X74" s="53"/>
      <c r="Y74" s="53" t="n">
        <v>0</v>
      </c>
      <c r="Z74" s="53"/>
      <c r="AA74" s="53" t="n">
        <v>0</v>
      </c>
      <c r="AB74" s="55"/>
      <c r="AC74" s="56" t="n">
        <f aca="false">E74+G74-I74-K74-M74-O74-Q74-S74-U74-W74-Y74-AA74</f>
        <v>0</v>
      </c>
      <c r="AD74" s="62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104"/>
      <c r="B75" s="85"/>
      <c r="C75" s="24"/>
      <c r="D75" s="25" t="s">
        <v>34</v>
      </c>
      <c r="E75" s="96" t="n">
        <f aca="false">E73+E74</f>
        <v>4</v>
      </c>
      <c r="F75" s="97" t="n">
        <f aca="false">F73+F74</f>
        <v>0</v>
      </c>
      <c r="G75" s="97" t="n">
        <f aca="false">G73+G74</f>
        <v>44</v>
      </c>
      <c r="H75" s="98" t="n">
        <f aca="false">H73+H74</f>
        <v>0</v>
      </c>
      <c r="I75" s="96" t="n">
        <f aca="false">I73+I74</f>
        <v>1</v>
      </c>
      <c r="J75" s="97" t="n">
        <f aca="false">J73+J74</f>
        <v>0</v>
      </c>
      <c r="K75" s="97" t="n">
        <f aca="false">K73+K74</f>
        <v>18</v>
      </c>
      <c r="L75" s="97" t="n">
        <f aca="false">L73+L74</f>
        <v>0</v>
      </c>
      <c r="M75" s="97" t="n">
        <f aca="false">M73+M74</f>
        <v>0</v>
      </c>
      <c r="N75" s="97" t="n">
        <f aca="false">N73+N74</f>
        <v>0</v>
      </c>
      <c r="O75" s="97" t="n">
        <f aca="false">O73+O74</f>
        <v>9</v>
      </c>
      <c r="P75" s="97" t="n">
        <f aca="false">P73+P74</f>
        <v>0</v>
      </c>
      <c r="Q75" s="97" t="n">
        <f aca="false">Q73+Q74</f>
        <v>9</v>
      </c>
      <c r="R75" s="97" t="n">
        <f aca="false">R73+R74</f>
        <v>0</v>
      </c>
      <c r="S75" s="97" t="n">
        <f aca="false">S73+S74</f>
        <v>4</v>
      </c>
      <c r="T75" s="97" t="n">
        <f aca="false">T73+T74</f>
        <v>0</v>
      </c>
      <c r="U75" s="97" t="n">
        <f aca="false">U73+U74</f>
        <v>0</v>
      </c>
      <c r="V75" s="97" t="n">
        <f aca="false">V73+V74</f>
        <v>0</v>
      </c>
      <c r="W75" s="97" t="n">
        <f aca="false">W73+W74</f>
        <v>1</v>
      </c>
      <c r="X75" s="97" t="n">
        <f aca="false">X73+X74</f>
        <v>0</v>
      </c>
      <c r="Y75" s="97" t="n">
        <f aca="false">Y73+Y74</f>
        <v>0</v>
      </c>
      <c r="Z75" s="97" t="n">
        <f aca="false">Z73+Z74</f>
        <v>0</v>
      </c>
      <c r="AA75" s="97" t="n">
        <f aca="false">AA73+AA74</f>
        <v>6</v>
      </c>
      <c r="AB75" s="99" t="n">
        <f aca="false">AB73+AB74</f>
        <v>0</v>
      </c>
      <c r="AC75" s="56" t="n">
        <f aca="false">E75+G75-I75-K75-M75-O75-Q75-S75-U75-W75-Y75-AA75</f>
        <v>0</v>
      </c>
      <c r="AD75" s="62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104"/>
      <c r="B76" s="64" t="s">
        <v>76</v>
      </c>
      <c r="C76" s="65" t="s">
        <v>77</v>
      </c>
      <c r="D76" s="106" t="s">
        <v>32</v>
      </c>
      <c r="E76" s="100" t="n">
        <f aca="false">SUM(E64+E67+E70+E73)</f>
        <v>98</v>
      </c>
      <c r="F76" s="101" t="n">
        <f aca="false">SUM(F64+F67+F70+F73)</f>
        <v>0</v>
      </c>
      <c r="G76" s="101" t="n">
        <f aca="false">SUM(G64+G67+G70+G73)</f>
        <v>267</v>
      </c>
      <c r="H76" s="102" t="n">
        <f aca="false">SUM(H64+H67+H70+H73)</f>
        <v>0</v>
      </c>
      <c r="I76" s="100" t="n">
        <f aca="false">SUM(I64+I67+I70+I73)</f>
        <v>132</v>
      </c>
      <c r="J76" s="101" t="n">
        <f aca="false">SUM(J64+J67+J70+J73)</f>
        <v>0</v>
      </c>
      <c r="K76" s="101" t="n">
        <f aca="false">SUM(K64+K67+K70+K73)</f>
        <v>29</v>
      </c>
      <c r="L76" s="101" t="n">
        <f aca="false">SUM(L64+L67+L70+L73)</f>
        <v>0</v>
      </c>
      <c r="M76" s="101" t="n">
        <f aca="false">SUM(M64+M67+M70+M73)</f>
        <v>99</v>
      </c>
      <c r="N76" s="101" t="n">
        <f aca="false">SUM(N64+N67+N70+N73)</f>
        <v>0</v>
      </c>
      <c r="O76" s="101" t="n">
        <f aca="false">SUM(O64+O67+O70+O73)</f>
        <v>19</v>
      </c>
      <c r="P76" s="101" t="n">
        <f aca="false">SUM(P64+P67+P70+P73)</f>
        <v>0</v>
      </c>
      <c r="Q76" s="101" t="n">
        <f aca="false">SUM(Q64+Q67+Q70+Q73)</f>
        <v>11</v>
      </c>
      <c r="R76" s="101" t="n">
        <f aca="false">SUM(R64+R67+R70+R73)</f>
        <v>0</v>
      </c>
      <c r="S76" s="101" t="n">
        <f aca="false">SUM(S64+S67+S70+S73)</f>
        <v>4</v>
      </c>
      <c r="T76" s="101" t="n">
        <f aca="false">SUM(T64+T67+T70+T73)</f>
        <v>0</v>
      </c>
      <c r="U76" s="101" t="n">
        <f aca="false">SUM(U64+U67+U70+U73)</f>
        <v>0</v>
      </c>
      <c r="V76" s="101" t="n">
        <f aca="false">SUM(V64+V67+V70+V73)</f>
        <v>0</v>
      </c>
      <c r="W76" s="101" t="n">
        <f aca="false">SUM(W64+W67+W70+W73)</f>
        <v>1</v>
      </c>
      <c r="X76" s="101" t="n">
        <f aca="false">SUM(X64+X67+X70+X73)</f>
        <v>0</v>
      </c>
      <c r="Y76" s="101" t="n">
        <f aca="false">SUM(Y64+Y67+Y70+Y73)</f>
        <v>0</v>
      </c>
      <c r="Z76" s="101" t="n">
        <f aca="false">SUM(Z64+Z67+Z70+Z73)</f>
        <v>0</v>
      </c>
      <c r="AA76" s="101" t="n">
        <f aca="false">SUM(AA64+AA67+AA70+AA73)</f>
        <v>70</v>
      </c>
      <c r="AB76" s="103" t="n">
        <f aca="false">SUM(AB64+AB67+AB70+AB73)</f>
        <v>0</v>
      </c>
      <c r="AC76" s="71" t="n">
        <f aca="false">E76+G76-I76-K76-M76-O76-Q76-S76-U76-W76-Y76-AA76</f>
        <v>0</v>
      </c>
      <c r="AD76" s="62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104"/>
      <c r="B77" s="64"/>
      <c r="C77" s="65"/>
      <c r="D77" s="106" t="s">
        <v>33</v>
      </c>
      <c r="E77" s="100" t="n">
        <f aca="false">SUM(E65+E68+E71+E74)</f>
        <v>0</v>
      </c>
      <c r="F77" s="101" t="n">
        <f aca="false">SUM(F65+F68+F71+F74)</f>
        <v>0</v>
      </c>
      <c r="G77" s="101" t="n">
        <f aca="false">SUM(G65+G68+G71+G74)</f>
        <v>0</v>
      </c>
      <c r="H77" s="102" t="n">
        <f aca="false">SUM(H65+H68+H71+H74)</f>
        <v>0</v>
      </c>
      <c r="I77" s="100" t="n">
        <f aca="false">SUM(I65+I68+I71+I74)</f>
        <v>0</v>
      </c>
      <c r="J77" s="101" t="n">
        <f aca="false">SUM(J65+J68+J71+J74)</f>
        <v>0</v>
      </c>
      <c r="K77" s="101" t="n">
        <f aca="false">SUM(K65+K68+K71+K74)</f>
        <v>0</v>
      </c>
      <c r="L77" s="101" t="n">
        <f aca="false">SUM(L65+L68+L71+L74)</f>
        <v>0</v>
      </c>
      <c r="M77" s="101" t="n">
        <f aca="false">SUM(M65+M68+M71+M74)</f>
        <v>0</v>
      </c>
      <c r="N77" s="101" t="n">
        <f aca="false">SUM(N65+N68+N71+N74)</f>
        <v>0</v>
      </c>
      <c r="O77" s="101" t="n">
        <f aca="false">SUM(O65+O68+O71+O74)</f>
        <v>0</v>
      </c>
      <c r="P77" s="101" t="n">
        <f aca="false">SUM(P65+P68+P71+P74)</f>
        <v>0</v>
      </c>
      <c r="Q77" s="101" t="n">
        <f aca="false">SUM(Q65+Q68+Q71+Q74)</f>
        <v>0</v>
      </c>
      <c r="R77" s="101" t="n">
        <f aca="false">SUM(R65+R68+R71+R74)</f>
        <v>0</v>
      </c>
      <c r="S77" s="101" t="n">
        <f aca="false">SUM(S65+S68+S71+S74)</f>
        <v>0</v>
      </c>
      <c r="T77" s="101" t="n">
        <f aca="false">SUM(T65+T68+T71+T74)</f>
        <v>0</v>
      </c>
      <c r="U77" s="101" t="n">
        <f aca="false">SUM(U65+U68+U71+U74)</f>
        <v>0</v>
      </c>
      <c r="V77" s="101" t="n">
        <f aca="false">SUM(V65+V68+V71+V74)</f>
        <v>0</v>
      </c>
      <c r="W77" s="101" t="n">
        <f aca="false">SUM(W65+W68+W71+W74)</f>
        <v>0</v>
      </c>
      <c r="X77" s="101" t="n">
        <f aca="false">SUM(X65+X68+X71+X74)</f>
        <v>0</v>
      </c>
      <c r="Y77" s="101" t="n">
        <f aca="false">SUM(Y65+Y68+Y71+Y74)</f>
        <v>0</v>
      </c>
      <c r="Z77" s="101" t="n">
        <f aca="false">SUM(Z65+Z68+Z71+Z74)</f>
        <v>0</v>
      </c>
      <c r="AA77" s="101" t="n">
        <f aca="false">SUM(AA65+AA68+AA71+AA74)</f>
        <v>0</v>
      </c>
      <c r="AB77" s="103" t="n">
        <f aca="false">SUM(AB65+AB68+AB71+AB74)</f>
        <v>0</v>
      </c>
      <c r="AC77" s="71" t="n">
        <f aca="false">E77+G77-I77-K77-M77-O77-Q77-S77-U77-W77-Y77-AA77</f>
        <v>0</v>
      </c>
      <c r="AD77" s="62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104"/>
      <c r="B78" s="64"/>
      <c r="C78" s="65"/>
      <c r="D78" s="107" t="s">
        <v>34</v>
      </c>
      <c r="E78" s="90" t="n">
        <f aca="false">E76+E77</f>
        <v>98</v>
      </c>
      <c r="F78" s="91" t="n">
        <f aca="false">F76+F77</f>
        <v>0</v>
      </c>
      <c r="G78" s="91" t="n">
        <f aca="false">G76+G77</f>
        <v>267</v>
      </c>
      <c r="H78" s="92" t="n">
        <f aca="false">H76+H77</f>
        <v>0</v>
      </c>
      <c r="I78" s="90" t="n">
        <f aca="false">I76+I77</f>
        <v>132</v>
      </c>
      <c r="J78" s="91" t="n">
        <f aca="false">J76+J77</f>
        <v>0</v>
      </c>
      <c r="K78" s="91" t="n">
        <f aca="false">K76+K77</f>
        <v>29</v>
      </c>
      <c r="L78" s="91" t="n">
        <f aca="false">L76+L77</f>
        <v>0</v>
      </c>
      <c r="M78" s="91" t="n">
        <f aca="false">M76+M77</f>
        <v>99</v>
      </c>
      <c r="N78" s="91" t="n">
        <f aca="false">N76+N77</f>
        <v>0</v>
      </c>
      <c r="O78" s="91" t="n">
        <f aca="false">O76+O77</f>
        <v>19</v>
      </c>
      <c r="P78" s="91" t="n">
        <f aca="false">P76+P77</f>
        <v>0</v>
      </c>
      <c r="Q78" s="91" t="n">
        <f aca="false">Q76+Q77</f>
        <v>11</v>
      </c>
      <c r="R78" s="91" t="n">
        <f aca="false">R76+R77</f>
        <v>0</v>
      </c>
      <c r="S78" s="91" t="n">
        <f aca="false">S76+S77</f>
        <v>4</v>
      </c>
      <c r="T78" s="91" t="n">
        <f aca="false">T76+T77</f>
        <v>0</v>
      </c>
      <c r="U78" s="91" t="n">
        <f aca="false">U76+U77</f>
        <v>0</v>
      </c>
      <c r="V78" s="91" t="n">
        <f aca="false">V76+V77</f>
        <v>0</v>
      </c>
      <c r="W78" s="91" t="n">
        <f aca="false">W76+W77</f>
        <v>1</v>
      </c>
      <c r="X78" s="91" t="n">
        <f aca="false">X76+X77</f>
        <v>0</v>
      </c>
      <c r="Y78" s="91" t="n">
        <f aca="false">Y76+Y77</f>
        <v>0</v>
      </c>
      <c r="Z78" s="91" t="n">
        <f aca="false">Z76+Z77</f>
        <v>0</v>
      </c>
      <c r="AA78" s="91" t="n">
        <f aca="false">AA76+AA77</f>
        <v>70</v>
      </c>
      <c r="AB78" s="93" t="n">
        <f aca="false">AB76+AB77</f>
        <v>0</v>
      </c>
      <c r="AC78" s="71" t="n">
        <f aca="false">E78+G78-I78-K78-M78-O78-Q78-S78-U78-W78-Y78-AA78</f>
        <v>0</v>
      </c>
      <c r="AD78" s="62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108" t="n">
        <v>6</v>
      </c>
      <c r="B79" s="109" t="s">
        <v>78</v>
      </c>
      <c r="C79" s="79" t="s">
        <v>79</v>
      </c>
      <c r="D79" s="105" t="s">
        <v>32</v>
      </c>
      <c r="E79" s="81" t="n">
        <v>0</v>
      </c>
      <c r="F79" s="82"/>
      <c r="G79" s="82" t="n">
        <v>0</v>
      </c>
      <c r="H79" s="83"/>
      <c r="I79" s="81" t="n">
        <v>0</v>
      </c>
      <c r="J79" s="82"/>
      <c r="K79" s="82" t="n">
        <v>0</v>
      </c>
      <c r="L79" s="82"/>
      <c r="M79" s="82" t="n">
        <v>0</v>
      </c>
      <c r="N79" s="82"/>
      <c r="O79" s="82" t="n">
        <v>0</v>
      </c>
      <c r="P79" s="82"/>
      <c r="Q79" s="82" t="n">
        <v>0</v>
      </c>
      <c r="R79" s="82"/>
      <c r="S79" s="82" t="n">
        <v>0</v>
      </c>
      <c r="T79" s="82"/>
      <c r="U79" s="82" t="n">
        <v>0</v>
      </c>
      <c r="V79" s="82"/>
      <c r="W79" s="82" t="n">
        <v>0</v>
      </c>
      <c r="X79" s="82"/>
      <c r="Y79" s="82" t="n">
        <v>0</v>
      </c>
      <c r="Z79" s="82"/>
      <c r="AA79" s="82" t="n">
        <v>0</v>
      </c>
      <c r="AB79" s="84"/>
      <c r="AC79" s="56" t="n">
        <f aca="false">E79+G79-I79-K79-M79-O79-Q79-S79-U79-W79-Y79-AA79</f>
        <v>0</v>
      </c>
      <c r="AD79" s="62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108"/>
      <c r="B80" s="109"/>
      <c r="C80" s="79"/>
      <c r="D80" s="25" t="s">
        <v>33</v>
      </c>
      <c r="E80" s="52" t="n">
        <v>0</v>
      </c>
      <c r="F80" s="53"/>
      <c r="G80" s="53" t="n">
        <v>0</v>
      </c>
      <c r="H80" s="54"/>
      <c r="I80" s="52" t="n">
        <v>0</v>
      </c>
      <c r="J80" s="53"/>
      <c r="K80" s="53" t="n">
        <v>0</v>
      </c>
      <c r="L80" s="53"/>
      <c r="M80" s="53" t="n">
        <v>0</v>
      </c>
      <c r="N80" s="53"/>
      <c r="O80" s="53" t="n">
        <v>0</v>
      </c>
      <c r="P80" s="53"/>
      <c r="Q80" s="53" t="n">
        <v>0</v>
      </c>
      <c r="R80" s="53"/>
      <c r="S80" s="53" t="n">
        <v>0</v>
      </c>
      <c r="T80" s="53"/>
      <c r="U80" s="53" t="n">
        <v>0</v>
      </c>
      <c r="V80" s="53"/>
      <c r="W80" s="53" t="n">
        <v>0</v>
      </c>
      <c r="X80" s="53"/>
      <c r="Y80" s="53" t="n">
        <v>0</v>
      </c>
      <c r="Z80" s="53"/>
      <c r="AA80" s="53" t="n">
        <v>0</v>
      </c>
      <c r="AB80" s="55"/>
      <c r="AC80" s="56" t="n">
        <f aca="false">E80+G80-I80-K80-M80-O80-Q80-S80-U80-W80-Y80-AA80</f>
        <v>0</v>
      </c>
      <c r="AD80" s="62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108"/>
      <c r="B81" s="109"/>
      <c r="C81" s="79"/>
      <c r="D81" s="25" t="s">
        <v>34</v>
      </c>
      <c r="E81" s="96" t="n">
        <f aca="false">E79+E80</f>
        <v>0</v>
      </c>
      <c r="F81" s="97" t="n">
        <f aca="false">F79+F80</f>
        <v>0</v>
      </c>
      <c r="G81" s="97" t="n">
        <f aca="false">G79+G80</f>
        <v>0</v>
      </c>
      <c r="H81" s="98" t="n">
        <f aca="false">H79+H80</f>
        <v>0</v>
      </c>
      <c r="I81" s="96" t="n">
        <f aca="false">I79+I80</f>
        <v>0</v>
      </c>
      <c r="J81" s="97" t="n">
        <f aca="false">J79+J80</f>
        <v>0</v>
      </c>
      <c r="K81" s="97" t="n">
        <f aca="false">K79+K80</f>
        <v>0</v>
      </c>
      <c r="L81" s="97" t="n">
        <f aca="false">L79+L80</f>
        <v>0</v>
      </c>
      <c r="M81" s="97" t="n">
        <f aca="false">M79+M80</f>
        <v>0</v>
      </c>
      <c r="N81" s="97" t="n">
        <f aca="false">N79+N80</f>
        <v>0</v>
      </c>
      <c r="O81" s="97" t="n">
        <f aca="false">O79+O80</f>
        <v>0</v>
      </c>
      <c r="P81" s="97" t="n">
        <f aca="false">P79+P80</f>
        <v>0</v>
      </c>
      <c r="Q81" s="97" t="n">
        <f aca="false">Q79+Q80</f>
        <v>0</v>
      </c>
      <c r="R81" s="97" t="n">
        <f aca="false">R79+R80</f>
        <v>0</v>
      </c>
      <c r="S81" s="97" t="n">
        <f aca="false">S79+S80</f>
        <v>0</v>
      </c>
      <c r="T81" s="97" t="n">
        <f aca="false">T79+T80</f>
        <v>0</v>
      </c>
      <c r="U81" s="97" t="n">
        <f aca="false">U79+U80</f>
        <v>0</v>
      </c>
      <c r="V81" s="97" t="n">
        <f aca="false">V79+V80</f>
        <v>0</v>
      </c>
      <c r="W81" s="97" t="n">
        <f aca="false">W79+W80</f>
        <v>0</v>
      </c>
      <c r="X81" s="97" t="n">
        <f aca="false">X79+X80</f>
        <v>0</v>
      </c>
      <c r="Y81" s="97" t="n">
        <f aca="false">Y79+Y80</f>
        <v>0</v>
      </c>
      <c r="Z81" s="97" t="n">
        <f aca="false">Z79+Z80</f>
        <v>0</v>
      </c>
      <c r="AA81" s="97" t="n">
        <f aca="false">AA79+AA80</f>
        <v>0</v>
      </c>
      <c r="AB81" s="99" t="n">
        <f aca="false">AB79+AB80</f>
        <v>0</v>
      </c>
      <c r="AC81" s="56" t="n">
        <f aca="false">E81+G81-I81-K81-M81-O81-Q81-S81-U81-W81-Y81-AA81</f>
        <v>0</v>
      </c>
      <c r="AD81" s="62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108"/>
      <c r="B82" s="110" t="s">
        <v>80</v>
      </c>
      <c r="C82" s="24" t="s">
        <v>81</v>
      </c>
      <c r="D82" s="25" t="s">
        <v>32</v>
      </c>
      <c r="E82" s="52" t="n">
        <v>0</v>
      </c>
      <c r="F82" s="53"/>
      <c r="G82" s="53" t="n">
        <v>0</v>
      </c>
      <c r="H82" s="54"/>
      <c r="I82" s="52" t="n">
        <v>0</v>
      </c>
      <c r="J82" s="53"/>
      <c r="K82" s="53" t="n">
        <v>0</v>
      </c>
      <c r="L82" s="53"/>
      <c r="M82" s="53" t="n">
        <v>0</v>
      </c>
      <c r="N82" s="53"/>
      <c r="O82" s="53" t="n">
        <v>0</v>
      </c>
      <c r="P82" s="53"/>
      <c r="Q82" s="53" t="n">
        <v>0</v>
      </c>
      <c r="R82" s="53"/>
      <c r="S82" s="53" t="n">
        <v>0</v>
      </c>
      <c r="T82" s="53"/>
      <c r="U82" s="53" t="n">
        <v>0</v>
      </c>
      <c r="V82" s="53"/>
      <c r="W82" s="53" t="n">
        <v>0</v>
      </c>
      <c r="X82" s="53"/>
      <c r="Y82" s="53" t="n">
        <v>0</v>
      </c>
      <c r="Z82" s="53"/>
      <c r="AA82" s="53" t="n">
        <v>0</v>
      </c>
      <c r="AB82" s="55"/>
      <c r="AC82" s="56" t="n">
        <f aca="false">E82+G82-I82-K82-M82-O82-Q82-S82-U82-W82-Y82-AA82</f>
        <v>0</v>
      </c>
      <c r="AD82" s="62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108"/>
      <c r="B83" s="110"/>
      <c r="C83" s="24"/>
      <c r="D83" s="25" t="s">
        <v>33</v>
      </c>
      <c r="E83" s="52" t="n">
        <v>0</v>
      </c>
      <c r="F83" s="53"/>
      <c r="G83" s="53" t="n">
        <v>0</v>
      </c>
      <c r="H83" s="54"/>
      <c r="I83" s="52" t="n">
        <v>0</v>
      </c>
      <c r="J83" s="53"/>
      <c r="K83" s="53" t="n">
        <v>0</v>
      </c>
      <c r="L83" s="53"/>
      <c r="M83" s="53" t="n">
        <v>0</v>
      </c>
      <c r="N83" s="53"/>
      <c r="O83" s="53" t="n">
        <v>0</v>
      </c>
      <c r="P83" s="53"/>
      <c r="Q83" s="53" t="n">
        <v>0</v>
      </c>
      <c r="R83" s="53"/>
      <c r="S83" s="53" t="n">
        <v>0</v>
      </c>
      <c r="T83" s="53"/>
      <c r="U83" s="53" t="n">
        <v>0</v>
      </c>
      <c r="V83" s="53"/>
      <c r="W83" s="53" t="n">
        <v>0</v>
      </c>
      <c r="X83" s="53"/>
      <c r="Y83" s="53" t="n">
        <v>0</v>
      </c>
      <c r="Z83" s="53"/>
      <c r="AA83" s="53" t="n">
        <v>0</v>
      </c>
      <c r="AB83" s="55"/>
      <c r="AC83" s="56" t="n">
        <f aca="false">E83+G83-I83-K83-M83-O83-Q83-S83-U83-W83-Y83-AA83</f>
        <v>0</v>
      </c>
      <c r="AD83" s="62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108"/>
      <c r="B84" s="110"/>
      <c r="C84" s="24"/>
      <c r="D84" s="25" t="s">
        <v>34</v>
      </c>
      <c r="E84" s="96" t="n">
        <f aca="false">E82+E83</f>
        <v>0</v>
      </c>
      <c r="F84" s="97" t="n">
        <f aca="false">F82+F83</f>
        <v>0</v>
      </c>
      <c r="G84" s="97" t="n">
        <f aca="false">G82+G83</f>
        <v>0</v>
      </c>
      <c r="H84" s="98" t="n">
        <f aca="false">H82+H83</f>
        <v>0</v>
      </c>
      <c r="I84" s="96" t="n">
        <f aca="false">I82+I83</f>
        <v>0</v>
      </c>
      <c r="J84" s="97" t="n">
        <f aca="false">J82+J83</f>
        <v>0</v>
      </c>
      <c r="K84" s="97" t="n">
        <f aca="false">K82+K83</f>
        <v>0</v>
      </c>
      <c r="L84" s="97" t="n">
        <f aca="false">L82+L83</f>
        <v>0</v>
      </c>
      <c r="M84" s="97" t="n">
        <f aca="false">M82+M83</f>
        <v>0</v>
      </c>
      <c r="N84" s="97" t="n">
        <f aca="false">N82+N83</f>
        <v>0</v>
      </c>
      <c r="O84" s="97" t="n">
        <f aca="false">O82+O83</f>
        <v>0</v>
      </c>
      <c r="P84" s="97" t="n">
        <f aca="false">P82+P83</f>
        <v>0</v>
      </c>
      <c r="Q84" s="97" t="n">
        <f aca="false">Q82+Q83</f>
        <v>0</v>
      </c>
      <c r="R84" s="97" t="n">
        <f aca="false">R82+R83</f>
        <v>0</v>
      </c>
      <c r="S84" s="97" t="n">
        <f aca="false">S82+S83</f>
        <v>0</v>
      </c>
      <c r="T84" s="97" t="n">
        <f aca="false">T82+T83</f>
        <v>0</v>
      </c>
      <c r="U84" s="97" t="n">
        <f aca="false">U82+U83</f>
        <v>0</v>
      </c>
      <c r="V84" s="97" t="n">
        <f aca="false">V82+V83</f>
        <v>0</v>
      </c>
      <c r="W84" s="97" t="n">
        <f aca="false">W82+W83</f>
        <v>0</v>
      </c>
      <c r="X84" s="97" t="n">
        <f aca="false">X82+X83</f>
        <v>0</v>
      </c>
      <c r="Y84" s="97" t="n">
        <f aca="false">Y82+Y83</f>
        <v>0</v>
      </c>
      <c r="Z84" s="97" t="n">
        <f aca="false">Z82+Z83</f>
        <v>0</v>
      </c>
      <c r="AA84" s="97" t="n">
        <f aca="false">AA82+AA83</f>
        <v>0</v>
      </c>
      <c r="AB84" s="99" t="n">
        <f aca="false">AB82+AB83</f>
        <v>0</v>
      </c>
      <c r="AC84" s="56" t="n">
        <f aca="false">E84+G84-I84-K84-M84-O84-Q84-S84-U84-W84-Y84-AA84</f>
        <v>0</v>
      </c>
      <c r="AD84" s="62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108"/>
      <c r="B85" s="110" t="s">
        <v>82</v>
      </c>
      <c r="C85" s="24" t="s">
        <v>83</v>
      </c>
      <c r="D85" s="25" t="s">
        <v>32</v>
      </c>
      <c r="E85" s="52" t="n">
        <v>0</v>
      </c>
      <c r="F85" s="53"/>
      <c r="G85" s="53" t="n">
        <v>0</v>
      </c>
      <c r="H85" s="54"/>
      <c r="I85" s="52" t="n">
        <v>0</v>
      </c>
      <c r="J85" s="53"/>
      <c r="K85" s="53" t="n">
        <v>0</v>
      </c>
      <c r="L85" s="53"/>
      <c r="M85" s="53" t="n">
        <v>0</v>
      </c>
      <c r="N85" s="53"/>
      <c r="O85" s="53" t="n">
        <v>0</v>
      </c>
      <c r="P85" s="53"/>
      <c r="Q85" s="53" t="n">
        <v>0</v>
      </c>
      <c r="R85" s="53"/>
      <c r="S85" s="53" t="n">
        <v>0</v>
      </c>
      <c r="T85" s="53"/>
      <c r="U85" s="53" t="n">
        <v>0</v>
      </c>
      <c r="V85" s="53"/>
      <c r="W85" s="53" t="n">
        <v>0</v>
      </c>
      <c r="X85" s="53"/>
      <c r="Y85" s="53" t="n">
        <v>0</v>
      </c>
      <c r="Z85" s="53"/>
      <c r="AA85" s="53" t="n">
        <v>0</v>
      </c>
      <c r="AB85" s="55"/>
      <c r="AC85" s="56" t="n">
        <f aca="false">E85+G85-I85-K85-M85-O85-Q85-S85-U85-W85-Y85-AA85</f>
        <v>0</v>
      </c>
      <c r="AD85" s="62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108"/>
      <c r="B86" s="110"/>
      <c r="C86" s="24"/>
      <c r="D86" s="25" t="s">
        <v>33</v>
      </c>
      <c r="E86" s="52" t="n">
        <v>0</v>
      </c>
      <c r="F86" s="53"/>
      <c r="G86" s="53" t="n">
        <v>0</v>
      </c>
      <c r="H86" s="54"/>
      <c r="I86" s="52" t="n">
        <v>0</v>
      </c>
      <c r="J86" s="53"/>
      <c r="K86" s="53" t="n">
        <v>0</v>
      </c>
      <c r="L86" s="53"/>
      <c r="M86" s="53" t="n">
        <v>0</v>
      </c>
      <c r="N86" s="53"/>
      <c r="O86" s="53" t="n">
        <v>0</v>
      </c>
      <c r="P86" s="53"/>
      <c r="Q86" s="53" t="n">
        <v>0</v>
      </c>
      <c r="R86" s="53"/>
      <c r="S86" s="53" t="n">
        <v>0</v>
      </c>
      <c r="T86" s="53"/>
      <c r="U86" s="53" t="n">
        <v>0</v>
      </c>
      <c r="V86" s="53"/>
      <c r="W86" s="53" t="n">
        <v>0</v>
      </c>
      <c r="X86" s="53"/>
      <c r="Y86" s="53" t="n">
        <v>0</v>
      </c>
      <c r="Z86" s="53"/>
      <c r="AA86" s="53" t="n">
        <v>0</v>
      </c>
      <c r="AB86" s="55"/>
      <c r="AC86" s="56" t="n">
        <f aca="false">E86+G86-I86-K86-M86-O86-Q86-S86-U86-W86-Y86-AA86</f>
        <v>0</v>
      </c>
      <c r="AD86" s="62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108"/>
      <c r="B87" s="110"/>
      <c r="C87" s="24"/>
      <c r="D87" s="25" t="s">
        <v>34</v>
      </c>
      <c r="E87" s="96" t="n">
        <f aca="false">E85+E86</f>
        <v>0</v>
      </c>
      <c r="F87" s="97" t="n">
        <f aca="false">F85+F86</f>
        <v>0</v>
      </c>
      <c r="G87" s="97" t="n">
        <f aca="false">G85+G86</f>
        <v>0</v>
      </c>
      <c r="H87" s="98" t="n">
        <f aca="false">H85+H86</f>
        <v>0</v>
      </c>
      <c r="I87" s="96" t="n">
        <f aca="false">I85+I86</f>
        <v>0</v>
      </c>
      <c r="J87" s="97" t="n">
        <f aca="false">J85+J86</f>
        <v>0</v>
      </c>
      <c r="K87" s="97" t="n">
        <f aca="false">K85+K86</f>
        <v>0</v>
      </c>
      <c r="L87" s="97" t="n">
        <f aca="false">L85+L86</f>
        <v>0</v>
      </c>
      <c r="M87" s="97" t="n">
        <f aca="false">M85+M86</f>
        <v>0</v>
      </c>
      <c r="N87" s="97" t="n">
        <f aca="false">N85+N86</f>
        <v>0</v>
      </c>
      <c r="O87" s="97" t="n">
        <f aca="false">O85+O86</f>
        <v>0</v>
      </c>
      <c r="P87" s="97" t="n">
        <f aca="false">P85+P86</f>
        <v>0</v>
      </c>
      <c r="Q87" s="97" t="n">
        <f aca="false">Q85+Q86</f>
        <v>0</v>
      </c>
      <c r="R87" s="97" t="n">
        <f aca="false">R85+R86</f>
        <v>0</v>
      </c>
      <c r="S87" s="97" t="n">
        <f aca="false">S85+S86</f>
        <v>0</v>
      </c>
      <c r="T87" s="97" t="n">
        <f aca="false">T85+T86</f>
        <v>0</v>
      </c>
      <c r="U87" s="97" t="n">
        <f aca="false">U85+U86</f>
        <v>0</v>
      </c>
      <c r="V87" s="97" t="n">
        <f aca="false">V85+V86</f>
        <v>0</v>
      </c>
      <c r="W87" s="97" t="n">
        <f aca="false">W85+W86</f>
        <v>0</v>
      </c>
      <c r="X87" s="97" t="n">
        <f aca="false">X85+X86</f>
        <v>0</v>
      </c>
      <c r="Y87" s="97" t="n">
        <f aca="false">Y85+Y86</f>
        <v>0</v>
      </c>
      <c r="Z87" s="97" t="n">
        <f aca="false">Z85+Z86</f>
        <v>0</v>
      </c>
      <c r="AA87" s="97" t="n">
        <f aca="false">AA85+AA86</f>
        <v>0</v>
      </c>
      <c r="AB87" s="99" t="n">
        <f aca="false">AB85+AB86</f>
        <v>0</v>
      </c>
      <c r="AC87" s="56" t="n">
        <f aca="false">E87+G87-I87-K87-M87-O87-Q87-S87-U87-W87-Y87-AA87</f>
        <v>0</v>
      </c>
      <c r="AD87" s="62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108"/>
      <c r="B88" s="64" t="s">
        <v>84</v>
      </c>
      <c r="C88" s="65" t="s">
        <v>85</v>
      </c>
      <c r="D88" s="106" t="s">
        <v>32</v>
      </c>
      <c r="E88" s="100" t="n">
        <f aca="false">E79+E82+E85</f>
        <v>0</v>
      </c>
      <c r="F88" s="101" t="n">
        <f aca="false">F79+F82+F85</f>
        <v>0</v>
      </c>
      <c r="G88" s="101" t="n">
        <f aca="false">G79+G82+G85</f>
        <v>0</v>
      </c>
      <c r="H88" s="102" t="n">
        <f aca="false">H79+H82+H85</f>
        <v>0</v>
      </c>
      <c r="I88" s="100" t="n">
        <f aca="false">I79+I82+I85</f>
        <v>0</v>
      </c>
      <c r="J88" s="101" t="n">
        <f aca="false">J79+J82+J85</f>
        <v>0</v>
      </c>
      <c r="K88" s="101" t="n">
        <f aca="false">K79+K82+K85</f>
        <v>0</v>
      </c>
      <c r="L88" s="101" t="n">
        <f aca="false">L79+L82+L85</f>
        <v>0</v>
      </c>
      <c r="M88" s="101" t="n">
        <f aca="false">M79+M82+M85</f>
        <v>0</v>
      </c>
      <c r="N88" s="101" t="n">
        <f aca="false">N79+N82+N85</f>
        <v>0</v>
      </c>
      <c r="O88" s="101" t="n">
        <f aca="false">O79+O82+O85</f>
        <v>0</v>
      </c>
      <c r="P88" s="101" t="n">
        <f aca="false">P79+P82+P85</f>
        <v>0</v>
      </c>
      <c r="Q88" s="101" t="n">
        <f aca="false">Q79+Q82+Q85</f>
        <v>0</v>
      </c>
      <c r="R88" s="101" t="n">
        <f aca="false">R79+R82+R85</f>
        <v>0</v>
      </c>
      <c r="S88" s="101" t="n">
        <f aca="false">S79+S82+S85</f>
        <v>0</v>
      </c>
      <c r="T88" s="101" t="n">
        <f aca="false">T79+T82+T85</f>
        <v>0</v>
      </c>
      <c r="U88" s="101" t="n">
        <f aca="false">U79+U82+U85</f>
        <v>0</v>
      </c>
      <c r="V88" s="101" t="n">
        <f aca="false">V79+V82+V85</f>
        <v>0</v>
      </c>
      <c r="W88" s="101" t="n">
        <f aca="false">W79+W82+W85</f>
        <v>0</v>
      </c>
      <c r="X88" s="101" t="n">
        <f aca="false">X79+X82+X85</f>
        <v>0</v>
      </c>
      <c r="Y88" s="101" t="n">
        <f aca="false">Y79+Y82+Y85</f>
        <v>0</v>
      </c>
      <c r="Z88" s="101" t="n">
        <f aca="false">Z79+Z82+Z85</f>
        <v>0</v>
      </c>
      <c r="AA88" s="101" t="n">
        <f aca="false">AA79+AA82+AA85</f>
        <v>0</v>
      </c>
      <c r="AB88" s="103" t="n">
        <f aca="false">AB79+AB82+AB85</f>
        <v>0</v>
      </c>
      <c r="AC88" s="71" t="n">
        <f aca="false">E88+G88-I88-K88-M88-O88-Q88-S88-U88-W88-Y88-AA88</f>
        <v>0</v>
      </c>
      <c r="AD88" s="62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108"/>
      <c r="B89" s="64"/>
      <c r="C89" s="65"/>
      <c r="D89" s="106" t="s">
        <v>33</v>
      </c>
      <c r="E89" s="100" t="n">
        <f aca="false">E80+E83+E86</f>
        <v>0</v>
      </c>
      <c r="F89" s="101" t="n">
        <f aca="false">F80+F83+F86</f>
        <v>0</v>
      </c>
      <c r="G89" s="101" t="n">
        <f aca="false">G80+G83+G86</f>
        <v>0</v>
      </c>
      <c r="H89" s="102" t="n">
        <f aca="false">H80+H83+H86</f>
        <v>0</v>
      </c>
      <c r="I89" s="100" t="n">
        <f aca="false">I80+I83+I86</f>
        <v>0</v>
      </c>
      <c r="J89" s="101" t="n">
        <f aca="false">J80+J83+J86</f>
        <v>0</v>
      </c>
      <c r="K89" s="101" t="n">
        <f aca="false">K80+K83+K86</f>
        <v>0</v>
      </c>
      <c r="L89" s="101" t="n">
        <f aca="false">L80+L83+L86</f>
        <v>0</v>
      </c>
      <c r="M89" s="101" t="n">
        <f aca="false">M80+M83+M86</f>
        <v>0</v>
      </c>
      <c r="N89" s="101" t="n">
        <f aca="false">N80+N83+N86</f>
        <v>0</v>
      </c>
      <c r="O89" s="101" t="n">
        <f aca="false">O80+O83+O86</f>
        <v>0</v>
      </c>
      <c r="P89" s="101" t="n">
        <f aca="false">P80+P83+P86</f>
        <v>0</v>
      </c>
      <c r="Q89" s="101" t="n">
        <f aca="false">Q80+Q83+Q86</f>
        <v>0</v>
      </c>
      <c r="R89" s="101" t="n">
        <f aca="false">R80+R83+R86</f>
        <v>0</v>
      </c>
      <c r="S89" s="101" t="n">
        <f aca="false">S80+S83+S86</f>
        <v>0</v>
      </c>
      <c r="T89" s="101" t="n">
        <f aca="false">T80+T83+T86</f>
        <v>0</v>
      </c>
      <c r="U89" s="101" t="n">
        <f aca="false">U80+U83+U86</f>
        <v>0</v>
      </c>
      <c r="V89" s="101" t="n">
        <f aca="false">V80+V83+V86</f>
        <v>0</v>
      </c>
      <c r="W89" s="101" t="n">
        <f aca="false">W80+W83+W86</f>
        <v>0</v>
      </c>
      <c r="X89" s="101" t="n">
        <f aca="false">X80+X83+X86</f>
        <v>0</v>
      </c>
      <c r="Y89" s="101" t="n">
        <f aca="false">Y80+Y83+Y86</f>
        <v>0</v>
      </c>
      <c r="Z89" s="101" t="n">
        <f aca="false">Z80+Z83+Z86</f>
        <v>0</v>
      </c>
      <c r="AA89" s="101" t="n">
        <f aca="false">AA80+AA83+AA86</f>
        <v>0</v>
      </c>
      <c r="AB89" s="103" t="n">
        <f aca="false">AB80+AB83+AB86</f>
        <v>0</v>
      </c>
      <c r="AC89" s="71" t="n">
        <f aca="false">E89+G89-I89-K89-M89-O89-Q89-S89-U89-W89-Y89-AA89</f>
        <v>0</v>
      </c>
      <c r="AD89" s="62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108"/>
      <c r="B90" s="64"/>
      <c r="C90" s="65"/>
      <c r="D90" s="107" t="s">
        <v>34</v>
      </c>
      <c r="E90" s="90" t="n">
        <f aca="false">E88+E89</f>
        <v>0</v>
      </c>
      <c r="F90" s="91" t="n">
        <f aca="false">F88+F89</f>
        <v>0</v>
      </c>
      <c r="G90" s="91" t="n">
        <f aca="false">G88+G89</f>
        <v>0</v>
      </c>
      <c r="H90" s="92" t="n">
        <f aca="false">H88+H89</f>
        <v>0</v>
      </c>
      <c r="I90" s="90" t="n">
        <f aca="false">I88+I89</f>
        <v>0</v>
      </c>
      <c r="J90" s="91" t="n">
        <f aca="false">J88+J89</f>
        <v>0</v>
      </c>
      <c r="K90" s="91" t="n">
        <f aca="false">K88+K89</f>
        <v>0</v>
      </c>
      <c r="L90" s="91" t="n">
        <f aca="false">L88+L89</f>
        <v>0</v>
      </c>
      <c r="M90" s="91" t="n">
        <f aca="false">M88+M89</f>
        <v>0</v>
      </c>
      <c r="N90" s="91" t="n">
        <f aca="false">N88+N89</f>
        <v>0</v>
      </c>
      <c r="O90" s="91" t="n">
        <f aca="false">O88+O89</f>
        <v>0</v>
      </c>
      <c r="P90" s="91" t="n">
        <f aca="false">P88+P89</f>
        <v>0</v>
      </c>
      <c r="Q90" s="91" t="n">
        <f aca="false">Q88+Q89</f>
        <v>0</v>
      </c>
      <c r="R90" s="91" t="n">
        <f aca="false">R88+R89</f>
        <v>0</v>
      </c>
      <c r="S90" s="91" t="n">
        <f aca="false">S88+S89</f>
        <v>0</v>
      </c>
      <c r="T90" s="91" t="n">
        <f aca="false">T88+T89</f>
        <v>0</v>
      </c>
      <c r="U90" s="91" t="n">
        <f aca="false">U88+U89</f>
        <v>0</v>
      </c>
      <c r="V90" s="91" t="n">
        <f aca="false">V88+V89</f>
        <v>0</v>
      </c>
      <c r="W90" s="91" t="n">
        <f aca="false">W88+W89</f>
        <v>0</v>
      </c>
      <c r="X90" s="91" t="n">
        <f aca="false">X88+X89</f>
        <v>0</v>
      </c>
      <c r="Y90" s="91" t="n">
        <f aca="false">Y88+Y89</f>
        <v>0</v>
      </c>
      <c r="Z90" s="91" t="n">
        <f aca="false">Z88+Z89</f>
        <v>0</v>
      </c>
      <c r="AA90" s="91" t="n">
        <f aca="false">AA88+AA89</f>
        <v>0</v>
      </c>
      <c r="AB90" s="93" t="n">
        <f aca="false">AB88+AB89</f>
        <v>0</v>
      </c>
      <c r="AC90" s="71" t="n">
        <f aca="false">E90+G90-I90-K90-M90-O90-Q90-S90-U90-W90-Y90-AA90</f>
        <v>0</v>
      </c>
      <c r="AD90" s="62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108" t="n">
        <v>7</v>
      </c>
      <c r="B91" s="109" t="s">
        <v>86</v>
      </c>
      <c r="C91" s="79" t="s">
        <v>87</v>
      </c>
      <c r="D91" s="105" t="s">
        <v>32</v>
      </c>
      <c r="E91" s="81" t="n">
        <v>721</v>
      </c>
      <c r="F91" s="82"/>
      <c r="G91" s="82" t="n">
        <v>5</v>
      </c>
      <c r="H91" s="83"/>
      <c r="I91" s="81" t="n">
        <v>269</v>
      </c>
      <c r="J91" s="82"/>
      <c r="K91" s="82" t="n">
        <v>28</v>
      </c>
      <c r="L91" s="82"/>
      <c r="M91" s="82" t="n">
        <v>57</v>
      </c>
      <c r="N91" s="82"/>
      <c r="O91" s="82" t="n">
        <v>27</v>
      </c>
      <c r="P91" s="82"/>
      <c r="Q91" s="82" t="n">
        <v>3</v>
      </c>
      <c r="R91" s="82"/>
      <c r="S91" s="82" t="n">
        <v>3</v>
      </c>
      <c r="T91" s="82"/>
      <c r="U91" s="82" t="n">
        <v>0</v>
      </c>
      <c r="V91" s="82"/>
      <c r="W91" s="82" t="n">
        <v>2</v>
      </c>
      <c r="X91" s="82"/>
      <c r="Y91" s="82" t="n">
        <v>211</v>
      </c>
      <c r="Z91" s="82"/>
      <c r="AA91" s="82" t="n">
        <v>126</v>
      </c>
      <c r="AB91" s="84"/>
      <c r="AC91" s="56" t="n">
        <f aca="false">E91+G91-I91-K91-M91-O91-Q91-S91-U91-W91-Y91-AA91</f>
        <v>0</v>
      </c>
      <c r="AD91" s="62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108"/>
      <c r="B92" s="109"/>
      <c r="C92" s="79"/>
      <c r="D92" s="25" t="s">
        <v>33</v>
      </c>
      <c r="E92" s="52" t="n">
        <v>0</v>
      </c>
      <c r="F92" s="53"/>
      <c r="G92" s="53" t="n">
        <v>0</v>
      </c>
      <c r="H92" s="54"/>
      <c r="I92" s="52" t="n">
        <v>0</v>
      </c>
      <c r="J92" s="53"/>
      <c r="K92" s="53" t="n">
        <v>0</v>
      </c>
      <c r="L92" s="53"/>
      <c r="M92" s="53" t="n">
        <v>0</v>
      </c>
      <c r="N92" s="53"/>
      <c r="O92" s="53" t="n">
        <v>0</v>
      </c>
      <c r="P92" s="53"/>
      <c r="Q92" s="53" t="n">
        <v>0</v>
      </c>
      <c r="R92" s="53"/>
      <c r="S92" s="53" t="n">
        <v>0</v>
      </c>
      <c r="T92" s="53"/>
      <c r="U92" s="53" t="n">
        <v>0</v>
      </c>
      <c r="V92" s="53"/>
      <c r="W92" s="53" t="n">
        <v>0</v>
      </c>
      <c r="X92" s="53"/>
      <c r="Y92" s="53" t="n">
        <v>0</v>
      </c>
      <c r="Z92" s="53"/>
      <c r="AA92" s="53" t="n">
        <v>0</v>
      </c>
      <c r="AB92" s="55"/>
      <c r="AC92" s="56" t="n">
        <f aca="false">E92+G92-I92-K92-M92-O92-Q92-S92-U92-W92-Y92-AA92</f>
        <v>0</v>
      </c>
      <c r="AD92" s="62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108"/>
      <c r="B93" s="109"/>
      <c r="C93" s="79"/>
      <c r="D93" s="25" t="s">
        <v>34</v>
      </c>
      <c r="E93" s="96" t="n">
        <f aca="false">E91+E92</f>
        <v>721</v>
      </c>
      <c r="F93" s="97" t="n">
        <f aca="false">F91+F92</f>
        <v>0</v>
      </c>
      <c r="G93" s="97" t="n">
        <f aca="false">G91+G92</f>
        <v>5</v>
      </c>
      <c r="H93" s="98" t="n">
        <f aca="false">H91+H92</f>
        <v>0</v>
      </c>
      <c r="I93" s="96" t="n">
        <f aca="false">I91+I92</f>
        <v>269</v>
      </c>
      <c r="J93" s="97" t="n">
        <f aca="false">J91+J92</f>
        <v>0</v>
      </c>
      <c r="K93" s="97" t="n">
        <f aca="false">K91+K92</f>
        <v>28</v>
      </c>
      <c r="L93" s="97" t="n">
        <f aca="false">L91+L92</f>
        <v>0</v>
      </c>
      <c r="M93" s="97" t="n">
        <f aca="false">M91+M92</f>
        <v>57</v>
      </c>
      <c r="N93" s="97" t="n">
        <f aca="false">N91+N92</f>
        <v>0</v>
      </c>
      <c r="O93" s="97" t="n">
        <f aca="false">O91+O92</f>
        <v>27</v>
      </c>
      <c r="P93" s="97" t="n">
        <f aca="false">P91+P92</f>
        <v>0</v>
      </c>
      <c r="Q93" s="97" t="n">
        <f aca="false">Q91+Q92</f>
        <v>3</v>
      </c>
      <c r="R93" s="97" t="n">
        <f aca="false">R91+R92</f>
        <v>0</v>
      </c>
      <c r="S93" s="97" t="n">
        <f aca="false">S91+S92</f>
        <v>3</v>
      </c>
      <c r="T93" s="97" t="n">
        <f aca="false">T91+T92</f>
        <v>0</v>
      </c>
      <c r="U93" s="97" t="n">
        <f aca="false">U91+U92</f>
        <v>0</v>
      </c>
      <c r="V93" s="97" t="n">
        <f aca="false">V91+V92</f>
        <v>0</v>
      </c>
      <c r="W93" s="97" t="n">
        <f aca="false">W91+W92</f>
        <v>2</v>
      </c>
      <c r="X93" s="97" t="n">
        <f aca="false">X91+X92</f>
        <v>0</v>
      </c>
      <c r="Y93" s="97" t="n">
        <f aca="false">Y91+Y92</f>
        <v>211</v>
      </c>
      <c r="Z93" s="97" t="n">
        <f aca="false">Z91+Z92</f>
        <v>0</v>
      </c>
      <c r="AA93" s="97" t="n">
        <f aca="false">AA91+AA92</f>
        <v>126</v>
      </c>
      <c r="AB93" s="99" t="n">
        <f aca="false">AB91+AB92</f>
        <v>0</v>
      </c>
      <c r="AC93" s="56" t="n">
        <f aca="false">E93+G93-I93-K93-M93-O93-Q93-S93-U93-W93-Y93-AA93</f>
        <v>0</v>
      </c>
      <c r="AD93" s="62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108"/>
      <c r="B94" s="85" t="s">
        <v>88</v>
      </c>
      <c r="C94" s="24" t="s">
        <v>89</v>
      </c>
      <c r="D94" s="25" t="s">
        <v>32</v>
      </c>
      <c r="E94" s="52" t="n">
        <v>5200</v>
      </c>
      <c r="F94" s="53"/>
      <c r="G94" s="53" t="n">
        <v>24</v>
      </c>
      <c r="H94" s="54"/>
      <c r="I94" s="52" t="n">
        <v>2846</v>
      </c>
      <c r="J94" s="53"/>
      <c r="K94" s="53" t="n">
        <v>63</v>
      </c>
      <c r="L94" s="53"/>
      <c r="M94" s="53" t="n">
        <v>544</v>
      </c>
      <c r="N94" s="53"/>
      <c r="O94" s="53" t="n">
        <v>105</v>
      </c>
      <c r="P94" s="53"/>
      <c r="Q94" s="53" t="n">
        <v>11</v>
      </c>
      <c r="R94" s="53"/>
      <c r="S94" s="53" t="n">
        <v>1</v>
      </c>
      <c r="T94" s="53"/>
      <c r="U94" s="53" t="n">
        <v>0</v>
      </c>
      <c r="V94" s="53"/>
      <c r="W94" s="53" t="n">
        <v>0</v>
      </c>
      <c r="X94" s="53"/>
      <c r="Y94" s="53" t="n">
        <v>77</v>
      </c>
      <c r="Z94" s="53"/>
      <c r="AA94" s="53" t="n">
        <v>1577</v>
      </c>
      <c r="AB94" s="55"/>
      <c r="AC94" s="56" t="n">
        <f aca="false">E94+G94-I94-K94-M94-O94-Q94-S94-U94-W94-Y94-AA94</f>
        <v>0</v>
      </c>
      <c r="AD94" s="62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108"/>
      <c r="B95" s="85"/>
      <c r="C95" s="24"/>
      <c r="D95" s="25" t="s">
        <v>33</v>
      </c>
      <c r="E95" s="52" t="n">
        <v>0</v>
      </c>
      <c r="F95" s="53"/>
      <c r="G95" s="53" t="n">
        <v>0</v>
      </c>
      <c r="H95" s="54"/>
      <c r="I95" s="52" t="n">
        <v>0</v>
      </c>
      <c r="J95" s="53"/>
      <c r="K95" s="53" t="n">
        <v>0</v>
      </c>
      <c r="L95" s="53"/>
      <c r="M95" s="53" t="n">
        <v>0</v>
      </c>
      <c r="N95" s="53"/>
      <c r="O95" s="53" t="n">
        <v>0</v>
      </c>
      <c r="P95" s="53"/>
      <c r="Q95" s="53" t="n">
        <v>0</v>
      </c>
      <c r="R95" s="53"/>
      <c r="S95" s="53" t="n">
        <v>0</v>
      </c>
      <c r="T95" s="53"/>
      <c r="U95" s="53" t="n">
        <v>0</v>
      </c>
      <c r="V95" s="53"/>
      <c r="W95" s="53" t="n">
        <v>0</v>
      </c>
      <c r="X95" s="53"/>
      <c r="Y95" s="53" t="n">
        <v>0</v>
      </c>
      <c r="Z95" s="53"/>
      <c r="AA95" s="53" t="n">
        <v>0</v>
      </c>
      <c r="AB95" s="55"/>
      <c r="AC95" s="56" t="n">
        <f aca="false">E95+G95-I95-K95-M95-O95-Q95-S95-U95-W95-Y95-AA95</f>
        <v>0</v>
      </c>
      <c r="AD95" s="62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108"/>
      <c r="B96" s="85"/>
      <c r="C96" s="24"/>
      <c r="D96" s="25" t="s">
        <v>34</v>
      </c>
      <c r="E96" s="96" t="n">
        <f aca="false">E94+E95</f>
        <v>5200</v>
      </c>
      <c r="F96" s="97" t="n">
        <f aca="false">F94+F95</f>
        <v>0</v>
      </c>
      <c r="G96" s="97" t="n">
        <f aca="false">G94+G95</f>
        <v>24</v>
      </c>
      <c r="H96" s="98" t="n">
        <f aca="false">H94+H95</f>
        <v>0</v>
      </c>
      <c r="I96" s="96" t="n">
        <f aca="false">I94+I95</f>
        <v>2846</v>
      </c>
      <c r="J96" s="97" t="n">
        <f aca="false">J94+J95</f>
        <v>0</v>
      </c>
      <c r="K96" s="97" t="n">
        <f aca="false">K94+K95</f>
        <v>63</v>
      </c>
      <c r="L96" s="97" t="n">
        <f aca="false">L94+L95</f>
        <v>0</v>
      </c>
      <c r="M96" s="97" t="n">
        <f aca="false">M94+M95</f>
        <v>544</v>
      </c>
      <c r="N96" s="97" t="n">
        <f aca="false">N94+N95</f>
        <v>0</v>
      </c>
      <c r="O96" s="97" t="n">
        <f aca="false">O94+O95</f>
        <v>105</v>
      </c>
      <c r="P96" s="97" t="n">
        <f aca="false">P94+P95</f>
        <v>0</v>
      </c>
      <c r="Q96" s="97" t="n">
        <f aca="false">Q94+Q95</f>
        <v>11</v>
      </c>
      <c r="R96" s="97" t="n">
        <f aca="false">R94+R95</f>
        <v>0</v>
      </c>
      <c r="S96" s="97" t="n">
        <f aca="false">S94+S95</f>
        <v>1</v>
      </c>
      <c r="T96" s="97" t="n">
        <f aca="false">T94+T95</f>
        <v>0</v>
      </c>
      <c r="U96" s="97" t="n">
        <f aca="false">U94+U95</f>
        <v>0</v>
      </c>
      <c r="V96" s="97" t="n">
        <f aca="false">V94+V95</f>
        <v>0</v>
      </c>
      <c r="W96" s="97" t="n">
        <f aca="false">W94+W95</f>
        <v>0</v>
      </c>
      <c r="X96" s="97" t="n">
        <f aca="false">X94+X95</f>
        <v>0</v>
      </c>
      <c r="Y96" s="97" t="n">
        <f aca="false">Y94+Y95</f>
        <v>77</v>
      </c>
      <c r="Z96" s="97" t="n">
        <f aca="false">Z94+Z95</f>
        <v>0</v>
      </c>
      <c r="AA96" s="97" t="n">
        <f aca="false">AA94+AA95</f>
        <v>1577</v>
      </c>
      <c r="AB96" s="99" t="n">
        <f aca="false">AB94+AB95</f>
        <v>0</v>
      </c>
      <c r="AC96" s="56" t="n">
        <f aca="false">E96+G96-I96-K96-M96-O96-Q96-S96-U96-W96-Y96-AA96</f>
        <v>0</v>
      </c>
      <c r="AD96" s="62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108"/>
      <c r="B97" s="64" t="s">
        <v>90</v>
      </c>
      <c r="C97" s="65" t="s">
        <v>91</v>
      </c>
      <c r="D97" s="106" t="s">
        <v>32</v>
      </c>
      <c r="E97" s="100" t="n">
        <f aca="false">E91+E94</f>
        <v>5921</v>
      </c>
      <c r="F97" s="101" t="n">
        <f aca="false">F91+F94</f>
        <v>0</v>
      </c>
      <c r="G97" s="101" t="n">
        <f aca="false">G91+G94</f>
        <v>29</v>
      </c>
      <c r="H97" s="102" t="n">
        <f aca="false">H91+H94</f>
        <v>0</v>
      </c>
      <c r="I97" s="100" t="n">
        <f aca="false">I91+I94</f>
        <v>3115</v>
      </c>
      <c r="J97" s="101" t="n">
        <f aca="false">J91+J94</f>
        <v>0</v>
      </c>
      <c r="K97" s="101" t="n">
        <f aca="false">K91+K94</f>
        <v>91</v>
      </c>
      <c r="L97" s="101" t="n">
        <f aca="false">L91+L94</f>
        <v>0</v>
      </c>
      <c r="M97" s="101" t="n">
        <f aca="false">M91+M94</f>
        <v>601</v>
      </c>
      <c r="N97" s="101" t="n">
        <f aca="false">N91+N94</f>
        <v>0</v>
      </c>
      <c r="O97" s="101" t="n">
        <f aca="false">O91+O94</f>
        <v>132</v>
      </c>
      <c r="P97" s="101" t="n">
        <f aca="false">P91+P94</f>
        <v>0</v>
      </c>
      <c r="Q97" s="101" t="n">
        <f aca="false">Q91+Q94</f>
        <v>14</v>
      </c>
      <c r="R97" s="101" t="n">
        <f aca="false">R91+R94</f>
        <v>0</v>
      </c>
      <c r="S97" s="101" t="n">
        <f aca="false">S91+S94</f>
        <v>4</v>
      </c>
      <c r="T97" s="101" t="n">
        <f aca="false">T91+T94</f>
        <v>0</v>
      </c>
      <c r="U97" s="101" t="n">
        <f aca="false">U91+U94</f>
        <v>0</v>
      </c>
      <c r="V97" s="101" t="n">
        <f aca="false">V91+V94</f>
        <v>0</v>
      </c>
      <c r="W97" s="101" t="n">
        <f aca="false">W91+W94</f>
        <v>2</v>
      </c>
      <c r="X97" s="101" t="n">
        <f aca="false">X91+X94</f>
        <v>0</v>
      </c>
      <c r="Y97" s="101" t="n">
        <f aca="false">Y91+Y94</f>
        <v>288</v>
      </c>
      <c r="Z97" s="101" t="n">
        <f aca="false">Z91+Z94</f>
        <v>0</v>
      </c>
      <c r="AA97" s="101" t="n">
        <f aca="false">AA91+AA94</f>
        <v>1703</v>
      </c>
      <c r="AB97" s="103" t="n">
        <f aca="false">AB91+AB94</f>
        <v>0</v>
      </c>
      <c r="AC97" s="71" t="n">
        <f aca="false">E97+G97-I97-K97-M97-O97-Q97-S97-U97-W97-Y97-AA97</f>
        <v>0</v>
      </c>
      <c r="AD97" s="62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108"/>
      <c r="B98" s="64"/>
      <c r="C98" s="65"/>
      <c r="D98" s="106" t="s">
        <v>33</v>
      </c>
      <c r="E98" s="100" t="n">
        <f aca="false">E92+E95</f>
        <v>0</v>
      </c>
      <c r="F98" s="101" t="n">
        <f aca="false">F92+F95</f>
        <v>0</v>
      </c>
      <c r="G98" s="101" t="n">
        <f aca="false">G92+G95</f>
        <v>0</v>
      </c>
      <c r="H98" s="102" t="n">
        <f aca="false">H92+H95</f>
        <v>0</v>
      </c>
      <c r="I98" s="100" t="n">
        <f aca="false">I92+I95</f>
        <v>0</v>
      </c>
      <c r="J98" s="101" t="n">
        <f aca="false">J92+J95</f>
        <v>0</v>
      </c>
      <c r="K98" s="101" t="n">
        <f aca="false">K92+K95</f>
        <v>0</v>
      </c>
      <c r="L98" s="101" t="n">
        <f aca="false">L92+L95</f>
        <v>0</v>
      </c>
      <c r="M98" s="101" t="n">
        <f aca="false">M92+M95</f>
        <v>0</v>
      </c>
      <c r="N98" s="101" t="n">
        <f aca="false">N92+N95</f>
        <v>0</v>
      </c>
      <c r="O98" s="101" t="n">
        <f aca="false">O92+O95</f>
        <v>0</v>
      </c>
      <c r="P98" s="101" t="n">
        <f aca="false">P92+P95</f>
        <v>0</v>
      </c>
      <c r="Q98" s="101" t="n">
        <f aca="false">Q92+Q95</f>
        <v>0</v>
      </c>
      <c r="R98" s="101" t="n">
        <f aca="false">R92+R95</f>
        <v>0</v>
      </c>
      <c r="S98" s="101" t="n">
        <f aca="false">S92+S95</f>
        <v>0</v>
      </c>
      <c r="T98" s="101" t="n">
        <f aca="false">T92+T95</f>
        <v>0</v>
      </c>
      <c r="U98" s="101" t="n">
        <f aca="false">U92+U95</f>
        <v>0</v>
      </c>
      <c r="V98" s="101" t="n">
        <f aca="false">V92+V95</f>
        <v>0</v>
      </c>
      <c r="W98" s="101" t="n">
        <f aca="false">W92+W95</f>
        <v>0</v>
      </c>
      <c r="X98" s="101" t="n">
        <f aca="false">X92+X95</f>
        <v>0</v>
      </c>
      <c r="Y98" s="101" t="n">
        <f aca="false">Y92+Y95</f>
        <v>0</v>
      </c>
      <c r="Z98" s="101" t="n">
        <f aca="false">Z92+Z95</f>
        <v>0</v>
      </c>
      <c r="AA98" s="101" t="n">
        <f aca="false">AA92+AA95</f>
        <v>0</v>
      </c>
      <c r="AB98" s="103" t="n">
        <f aca="false">AB92+AB95</f>
        <v>0</v>
      </c>
      <c r="AC98" s="71" t="n">
        <f aca="false">E98+G98-I98-K98-M98-O98-Q98-S98-U98-W98-Y98-AA98</f>
        <v>0</v>
      </c>
      <c r="AD98" s="62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108"/>
      <c r="B99" s="64"/>
      <c r="C99" s="65"/>
      <c r="D99" s="107" t="s">
        <v>34</v>
      </c>
      <c r="E99" s="111" t="n">
        <f aca="false">E97+E98</f>
        <v>5921</v>
      </c>
      <c r="F99" s="112" t="n">
        <f aca="false">F97+F98</f>
        <v>0</v>
      </c>
      <c r="G99" s="112" t="n">
        <f aca="false">G97+G98</f>
        <v>29</v>
      </c>
      <c r="H99" s="113" t="n">
        <f aca="false">H97+H98</f>
        <v>0</v>
      </c>
      <c r="I99" s="90" t="n">
        <f aca="false">I97+I98</f>
        <v>3115</v>
      </c>
      <c r="J99" s="91" t="n">
        <f aca="false">J97+J98</f>
        <v>0</v>
      </c>
      <c r="K99" s="91" t="n">
        <f aca="false">K97+K98</f>
        <v>91</v>
      </c>
      <c r="L99" s="91" t="n">
        <f aca="false">L97+L98</f>
        <v>0</v>
      </c>
      <c r="M99" s="91" t="n">
        <f aca="false">M97+M98</f>
        <v>601</v>
      </c>
      <c r="N99" s="91" t="n">
        <f aca="false">N97+N98</f>
        <v>0</v>
      </c>
      <c r="O99" s="91" t="n">
        <f aca="false">O97+O98</f>
        <v>132</v>
      </c>
      <c r="P99" s="91" t="n">
        <f aca="false">P97+P98</f>
        <v>0</v>
      </c>
      <c r="Q99" s="91" t="n">
        <f aca="false">Q97+Q98</f>
        <v>14</v>
      </c>
      <c r="R99" s="91" t="n">
        <f aca="false">R97+R98</f>
        <v>0</v>
      </c>
      <c r="S99" s="91" t="n">
        <f aca="false">S97+S98</f>
        <v>4</v>
      </c>
      <c r="T99" s="91" t="n">
        <f aca="false">T97+T98</f>
        <v>0</v>
      </c>
      <c r="U99" s="91" t="n">
        <f aca="false">U97+U98</f>
        <v>0</v>
      </c>
      <c r="V99" s="91" t="n">
        <f aca="false">V97+V98</f>
        <v>0</v>
      </c>
      <c r="W99" s="91" t="n">
        <f aca="false">W97+W98</f>
        <v>2</v>
      </c>
      <c r="X99" s="91" t="n">
        <f aca="false">X97+X98</f>
        <v>0</v>
      </c>
      <c r="Y99" s="91" t="n">
        <f aca="false">Y97+Y98</f>
        <v>288</v>
      </c>
      <c r="Z99" s="91" t="n">
        <f aca="false">Z97+Z98</f>
        <v>0</v>
      </c>
      <c r="AA99" s="91" t="n">
        <f aca="false">AA97+AA98</f>
        <v>1703</v>
      </c>
      <c r="AB99" s="93" t="n">
        <f aca="false">AB97+AB98</f>
        <v>0</v>
      </c>
      <c r="AC99" s="71" t="n">
        <f aca="false">E99+G99-I99-K99-M99-O99-Q99-S99-U99-W99-Y99-AA99</f>
        <v>0</v>
      </c>
      <c r="AD99" s="62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108" t="n">
        <v>8</v>
      </c>
      <c r="B100" s="78" t="s">
        <v>92</v>
      </c>
      <c r="C100" s="79" t="s">
        <v>93</v>
      </c>
      <c r="D100" s="105" t="s">
        <v>32</v>
      </c>
      <c r="E100" s="81" t="n">
        <v>0</v>
      </c>
      <c r="F100" s="82"/>
      <c r="G100" s="82" t="n">
        <v>0</v>
      </c>
      <c r="H100" s="83"/>
      <c r="I100" s="81" t="n">
        <v>0</v>
      </c>
      <c r="J100" s="82"/>
      <c r="K100" s="82" t="n">
        <v>0</v>
      </c>
      <c r="L100" s="82"/>
      <c r="M100" s="82" t="n">
        <v>0</v>
      </c>
      <c r="N100" s="82"/>
      <c r="O100" s="82" t="n">
        <v>0</v>
      </c>
      <c r="P100" s="82"/>
      <c r="Q100" s="82" t="n">
        <v>0</v>
      </c>
      <c r="R100" s="82"/>
      <c r="S100" s="82" t="n">
        <v>0</v>
      </c>
      <c r="T100" s="82"/>
      <c r="U100" s="82" t="n">
        <v>0</v>
      </c>
      <c r="V100" s="82"/>
      <c r="W100" s="82" t="n">
        <v>0</v>
      </c>
      <c r="X100" s="82"/>
      <c r="Y100" s="82" t="n">
        <v>0</v>
      </c>
      <c r="Z100" s="82"/>
      <c r="AA100" s="82" t="n">
        <v>0</v>
      </c>
      <c r="AB100" s="84"/>
      <c r="AC100" s="56" t="n">
        <f aca="false">E100+G100-I100-K100-M100-O100-Q100-S100-U100-W100-Y100-AA100</f>
        <v>0</v>
      </c>
      <c r="AD100" s="62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108"/>
      <c r="B101" s="78"/>
      <c r="C101" s="79"/>
      <c r="D101" s="25" t="s">
        <v>33</v>
      </c>
      <c r="E101" s="52" t="n">
        <v>0</v>
      </c>
      <c r="F101" s="53"/>
      <c r="G101" s="53" t="n">
        <v>0</v>
      </c>
      <c r="H101" s="54"/>
      <c r="I101" s="52" t="n">
        <v>0</v>
      </c>
      <c r="J101" s="53"/>
      <c r="K101" s="53" t="n">
        <v>0</v>
      </c>
      <c r="L101" s="53"/>
      <c r="M101" s="53" t="n">
        <v>0</v>
      </c>
      <c r="N101" s="53"/>
      <c r="O101" s="53" t="n">
        <v>0</v>
      </c>
      <c r="P101" s="53"/>
      <c r="Q101" s="53" t="n">
        <v>0</v>
      </c>
      <c r="R101" s="53"/>
      <c r="S101" s="53" t="n">
        <v>0</v>
      </c>
      <c r="T101" s="53"/>
      <c r="U101" s="53" t="n">
        <v>0</v>
      </c>
      <c r="V101" s="53"/>
      <c r="W101" s="53" t="n">
        <v>0</v>
      </c>
      <c r="X101" s="53"/>
      <c r="Y101" s="53" t="n">
        <v>0</v>
      </c>
      <c r="Z101" s="53"/>
      <c r="AA101" s="53" t="n">
        <v>0</v>
      </c>
      <c r="AB101" s="55"/>
      <c r="AC101" s="56" t="n">
        <f aca="false">E101+G101-I101-K101-M101-O101-Q101-S101-U101-W101-Y101-AA101</f>
        <v>0</v>
      </c>
      <c r="AD101" s="62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108"/>
      <c r="B102" s="78"/>
      <c r="C102" s="79"/>
      <c r="D102" s="25" t="s">
        <v>34</v>
      </c>
      <c r="E102" s="96" t="n">
        <f aca="false">E100+E101</f>
        <v>0</v>
      </c>
      <c r="F102" s="97" t="n">
        <f aca="false">F100+F101</f>
        <v>0</v>
      </c>
      <c r="G102" s="97" t="n">
        <f aca="false">G100+G101</f>
        <v>0</v>
      </c>
      <c r="H102" s="98" t="n">
        <f aca="false">H100+H101</f>
        <v>0</v>
      </c>
      <c r="I102" s="96" t="n">
        <f aca="false">I100+I101</f>
        <v>0</v>
      </c>
      <c r="J102" s="97" t="n">
        <f aca="false">J100+J101</f>
        <v>0</v>
      </c>
      <c r="K102" s="97" t="n">
        <f aca="false">K100+K101</f>
        <v>0</v>
      </c>
      <c r="L102" s="97" t="n">
        <f aca="false">L100+L101</f>
        <v>0</v>
      </c>
      <c r="M102" s="97" t="n">
        <f aca="false">M100+M101</f>
        <v>0</v>
      </c>
      <c r="N102" s="97" t="n">
        <f aca="false">N100+N101</f>
        <v>0</v>
      </c>
      <c r="O102" s="97" t="n">
        <f aca="false">O100+O101</f>
        <v>0</v>
      </c>
      <c r="P102" s="97" t="n">
        <f aca="false">P100+P101</f>
        <v>0</v>
      </c>
      <c r="Q102" s="97" t="n">
        <f aca="false">Q100+Q101</f>
        <v>0</v>
      </c>
      <c r="R102" s="97" t="n">
        <f aca="false">R100+R101</f>
        <v>0</v>
      </c>
      <c r="S102" s="97" t="n">
        <f aca="false">S100+S101</f>
        <v>0</v>
      </c>
      <c r="T102" s="97" t="n">
        <f aca="false">T100+T101</f>
        <v>0</v>
      </c>
      <c r="U102" s="97" t="n">
        <f aca="false">U100+U101</f>
        <v>0</v>
      </c>
      <c r="V102" s="97" t="n">
        <f aca="false">V100+V101</f>
        <v>0</v>
      </c>
      <c r="W102" s="97" t="n">
        <f aca="false">W100+W101</f>
        <v>0</v>
      </c>
      <c r="X102" s="97" t="n">
        <f aca="false">X100+X101</f>
        <v>0</v>
      </c>
      <c r="Y102" s="97" t="n">
        <f aca="false">Y100+Y101</f>
        <v>0</v>
      </c>
      <c r="Z102" s="97" t="n">
        <f aca="false">Z100+Z101</f>
        <v>0</v>
      </c>
      <c r="AA102" s="97" t="n">
        <f aca="false">AA100+AA101</f>
        <v>0</v>
      </c>
      <c r="AB102" s="99" t="n">
        <f aca="false">AB100+AB101</f>
        <v>0</v>
      </c>
      <c r="AC102" s="56" t="n">
        <f aca="false">E102+G102-I102-K102-M102-O102-Q102-S102-U102-W102-Y102-AA102</f>
        <v>0</v>
      </c>
      <c r="AD102" s="62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108"/>
      <c r="B103" s="85" t="s">
        <v>94</v>
      </c>
      <c r="C103" s="24" t="s">
        <v>95</v>
      </c>
      <c r="D103" s="25" t="s">
        <v>32</v>
      </c>
      <c r="E103" s="52" t="n">
        <v>0</v>
      </c>
      <c r="F103" s="53"/>
      <c r="G103" s="53" t="n">
        <v>0</v>
      </c>
      <c r="H103" s="54"/>
      <c r="I103" s="52" t="n">
        <v>0</v>
      </c>
      <c r="J103" s="53"/>
      <c r="K103" s="53" t="n">
        <v>0</v>
      </c>
      <c r="L103" s="53"/>
      <c r="M103" s="53" t="n">
        <v>0</v>
      </c>
      <c r="N103" s="53"/>
      <c r="O103" s="53" t="n">
        <v>0</v>
      </c>
      <c r="P103" s="53"/>
      <c r="Q103" s="53" t="n">
        <v>0</v>
      </c>
      <c r="R103" s="53"/>
      <c r="S103" s="53" t="n">
        <v>0</v>
      </c>
      <c r="T103" s="53"/>
      <c r="U103" s="53" t="n">
        <v>0</v>
      </c>
      <c r="V103" s="53"/>
      <c r="W103" s="53" t="n">
        <v>0</v>
      </c>
      <c r="X103" s="53"/>
      <c r="Y103" s="53" t="n">
        <v>0</v>
      </c>
      <c r="Z103" s="53"/>
      <c r="AA103" s="53" t="n">
        <v>0</v>
      </c>
      <c r="AB103" s="55"/>
      <c r="AC103" s="56" t="n">
        <f aca="false">E103+G103-I103-K103-M103-O103-Q103-S103-U103-W103-Y103-AA103</f>
        <v>0</v>
      </c>
      <c r="AD103" s="62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108"/>
      <c r="B104" s="85"/>
      <c r="C104" s="24"/>
      <c r="D104" s="25" t="s">
        <v>33</v>
      </c>
      <c r="E104" s="52" t="n">
        <v>0</v>
      </c>
      <c r="F104" s="53"/>
      <c r="G104" s="53" t="n">
        <v>0</v>
      </c>
      <c r="H104" s="54"/>
      <c r="I104" s="52" t="n">
        <v>0</v>
      </c>
      <c r="J104" s="53"/>
      <c r="K104" s="53" t="n">
        <v>0</v>
      </c>
      <c r="L104" s="53"/>
      <c r="M104" s="53" t="n">
        <v>0</v>
      </c>
      <c r="N104" s="53"/>
      <c r="O104" s="53" t="n">
        <v>0</v>
      </c>
      <c r="P104" s="53"/>
      <c r="Q104" s="53" t="n">
        <v>0</v>
      </c>
      <c r="R104" s="53"/>
      <c r="S104" s="53" t="n">
        <v>0</v>
      </c>
      <c r="T104" s="53"/>
      <c r="U104" s="53" t="n">
        <v>0</v>
      </c>
      <c r="V104" s="53"/>
      <c r="W104" s="53" t="n">
        <v>0</v>
      </c>
      <c r="X104" s="53"/>
      <c r="Y104" s="53" t="n">
        <v>0</v>
      </c>
      <c r="Z104" s="53"/>
      <c r="AA104" s="53" t="n">
        <v>0</v>
      </c>
      <c r="AB104" s="55"/>
      <c r="AC104" s="56" t="n">
        <f aca="false">E104+G104-I104-K104-M104-O104-Q104-S104-U104-W104-Y104-AA104</f>
        <v>0</v>
      </c>
      <c r="AD104" s="62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108"/>
      <c r="B105" s="85"/>
      <c r="C105" s="24"/>
      <c r="D105" s="25" t="s">
        <v>34</v>
      </c>
      <c r="E105" s="96" t="n">
        <f aca="false">E103+E104</f>
        <v>0</v>
      </c>
      <c r="F105" s="97" t="n">
        <f aca="false">F103+F104</f>
        <v>0</v>
      </c>
      <c r="G105" s="97" t="n">
        <f aca="false">G103+G104</f>
        <v>0</v>
      </c>
      <c r="H105" s="98" t="n">
        <f aca="false">H103+H104</f>
        <v>0</v>
      </c>
      <c r="I105" s="96" t="n">
        <f aca="false">I103+I104</f>
        <v>0</v>
      </c>
      <c r="J105" s="97" t="n">
        <f aca="false">J103+J104</f>
        <v>0</v>
      </c>
      <c r="K105" s="97" t="n">
        <f aca="false">K103+K104</f>
        <v>0</v>
      </c>
      <c r="L105" s="97" t="n">
        <f aca="false">L103+L104</f>
        <v>0</v>
      </c>
      <c r="M105" s="97" t="n">
        <f aca="false">M103+M104</f>
        <v>0</v>
      </c>
      <c r="N105" s="97" t="n">
        <f aca="false">N103+N104</f>
        <v>0</v>
      </c>
      <c r="O105" s="97" t="n">
        <f aca="false">O103+O104</f>
        <v>0</v>
      </c>
      <c r="P105" s="97" t="n">
        <f aca="false">P103+P104</f>
        <v>0</v>
      </c>
      <c r="Q105" s="97" t="n">
        <f aca="false">Q103+Q104</f>
        <v>0</v>
      </c>
      <c r="R105" s="97" t="n">
        <f aca="false">R103+R104</f>
        <v>0</v>
      </c>
      <c r="S105" s="97" t="n">
        <f aca="false">S103+S104</f>
        <v>0</v>
      </c>
      <c r="T105" s="97" t="n">
        <f aca="false">T103+T104</f>
        <v>0</v>
      </c>
      <c r="U105" s="97" t="n">
        <f aca="false">U103+U104</f>
        <v>0</v>
      </c>
      <c r="V105" s="97" t="n">
        <f aca="false">V103+V104</f>
        <v>0</v>
      </c>
      <c r="W105" s="97" t="n">
        <f aca="false">W103+W104</f>
        <v>0</v>
      </c>
      <c r="X105" s="97" t="n">
        <f aca="false">X103+X104</f>
        <v>0</v>
      </c>
      <c r="Y105" s="97" t="n">
        <f aca="false">Y103+Y104</f>
        <v>0</v>
      </c>
      <c r="Z105" s="97" t="n">
        <f aca="false">Z103+Z104</f>
        <v>0</v>
      </c>
      <c r="AA105" s="97" t="n">
        <f aca="false">AA103+AA104</f>
        <v>0</v>
      </c>
      <c r="AB105" s="99" t="n">
        <f aca="false">AB103+AB104</f>
        <v>0</v>
      </c>
      <c r="AC105" s="56" t="n">
        <f aca="false">E105+G105-I105-K105-M105-O105-Q105-S105-U105-W105-Y105-AA105</f>
        <v>0</v>
      </c>
      <c r="AD105" s="62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108"/>
      <c r="B106" s="85" t="s">
        <v>96</v>
      </c>
      <c r="C106" s="24" t="s">
        <v>97</v>
      </c>
      <c r="D106" s="25" t="s">
        <v>32</v>
      </c>
      <c r="E106" s="52" t="n">
        <v>10</v>
      </c>
      <c r="F106" s="53"/>
      <c r="G106" s="53" t="n">
        <v>0</v>
      </c>
      <c r="H106" s="54"/>
      <c r="I106" s="52" t="n">
        <v>0</v>
      </c>
      <c r="J106" s="53"/>
      <c r="K106" s="53" t="n">
        <v>0</v>
      </c>
      <c r="L106" s="53"/>
      <c r="M106" s="53" t="n">
        <v>0</v>
      </c>
      <c r="N106" s="53"/>
      <c r="O106" s="53" t="n">
        <v>4</v>
      </c>
      <c r="P106" s="53"/>
      <c r="Q106" s="53" t="n">
        <v>4</v>
      </c>
      <c r="R106" s="53"/>
      <c r="S106" s="53" t="n">
        <v>0</v>
      </c>
      <c r="T106" s="53"/>
      <c r="U106" s="53" t="n">
        <v>0</v>
      </c>
      <c r="V106" s="53"/>
      <c r="W106" s="53" t="n">
        <v>0</v>
      </c>
      <c r="X106" s="53"/>
      <c r="Y106" s="53" t="n">
        <v>0</v>
      </c>
      <c r="Z106" s="53"/>
      <c r="AA106" s="53" t="n">
        <v>2</v>
      </c>
      <c r="AB106" s="55"/>
      <c r="AC106" s="56" t="n">
        <f aca="false">E106+G106-I106-K106-M106-O106-Q106-S106-U106-W106-Y106-AA106</f>
        <v>0</v>
      </c>
      <c r="AD106" s="62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108"/>
      <c r="B107" s="85"/>
      <c r="C107" s="24"/>
      <c r="D107" s="25" t="s">
        <v>33</v>
      </c>
      <c r="E107" s="52" t="n">
        <v>0</v>
      </c>
      <c r="F107" s="53"/>
      <c r="G107" s="53" t="n">
        <v>0</v>
      </c>
      <c r="H107" s="54"/>
      <c r="I107" s="52" t="n">
        <v>0</v>
      </c>
      <c r="J107" s="53"/>
      <c r="K107" s="53" t="n">
        <v>0</v>
      </c>
      <c r="L107" s="53"/>
      <c r="M107" s="53" t="n">
        <v>0</v>
      </c>
      <c r="N107" s="53"/>
      <c r="O107" s="53" t="n">
        <v>0</v>
      </c>
      <c r="P107" s="53"/>
      <c r="Q107" s="53" t="n">
        <v>0</v>
      </c>
      <c r="R107" s="53"/>
      <c r="S107" s="53" t="n">
        <v>0</v>
      </c>
      <c r="T107" s="53"/>
      <c r="U107" s="53" t="n">
        <v>0</v>
      </c>
      <c r="V107" s="53"/>
      <c r="W107" s="53" t="n">
        <v>0</v>
      </c>
      <c r="X107" s="53"/>
      <c r="Y107" s="53" t="n">
        <v>0</v>
      </c>
      <c r="Z107" s="53"/>
      <c r="AA107" s="53" t="n">
        <v>0</v>
      </c>
      <c r="AB107" s="55"/>
      <c r="AC107" s="56" t="n">
        <f aca="false">E107+G107-I107-K107-M107-O107-Q107-S107-U107-W107-Y107-AA107</f>
        <v>0</v>
      </c>
      <c r="AD107" s="62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108"/>
      <c r="B108" s="85"/>
      <c r="C108" s="24"/>
      <c r="D108" s="25" t="s">
        <v>34</v>
      </c>
      <c r="E108" s="96" t="n">
        <f aca="false">E106+E107</f>
        <v>10</v>
      </c>
      <c r="F108" s="97" t="n">
        <f aca="false">F106+F107</f>
        <v>0</v>
      </c>
      <c r="G108" s="97" t="n">
        <f aca="false">G106+G107</f>
        <v>0</v>
      </c>
      <c r="H108" s="98" t="n">
        <f aca="false">H106+H107</f>
        <v>0</v>
      </c>
      <c r="I108" s="96" t="n">
        <f aca="false">I106+I107</f>
        <v>0</v>
      </c>
      <c r="J108" s="97" t="n">
        <f aca="false">J106+J107</f>
        <v>0</v>
      </c>
      <c r="K108" s="97" t="n">
        <f aca="false">K106+K107</f>
        <v>0</v>
      </c>
      <c r="L108" s="97" t="n">
        <f aca="false">L106+L107</f>
        <v>0</v>
      </c>
      <c r="M108" s="97" t="n">
        <f aca="false">M106+M107</f>
        <v>0</v>
      </c>
      <c r="N108" s="97" t="n">
        <f aca="false">N106+N107</f>
        <v>0</v>
      </c>
      <c r="O108" s="97" t="n">
        <f aca="false">O106+O107</f>
        <v>4</v>
      </c>
      <c r="P108" s="97" t="n">
        <f aca="false">P106+P107</f>
        <v>0</v>
      </c>
      <c r="Q108" s="97" t="n">
        <f aca="false">Q106+Q107</f>
        <v>4</v>
      </c>
      <c r="R108" s="97" t="n">
        <f aca="false">R106+R107</f>
        <v>0</v>
      </c>
      <c r="S108" s="97" t="n">
        <f aca="false">S106+S107</f>
        <v>0</v>
      </c>
      <c r="T108" s="97" t="n">
        <f aca="false">T106+T107</f>
        <v>0</v>
      </c>
      <c r="U108" s="97" t="n">
        <f aca="false">U106+U107</f>
        <v>0</v>
      </c>
      <c r="V108" s="97" t="n">
        <f aca="false">V106+V107</f>
        <v>0</v>
      </c>
      <c r="W108" s="97" t="n">
        <f aca="false">W106+W107</f>
        <v>0</v>
      </c>
      <c r="X108" s="97" t="n">
        <f aca="false">X106+X107</f>
        <v>0</v>
      </c>
      <c r="Y108" s="97" t="n">
        <f aca="false">Y106+Y107</f>
        <v>0</v>
      </c>
      <c r="Z108" s="97" t="n">
        <f aca="false">Z106+Z107</f>
        <v>0</v>
      </c>
      <c r="AA108" s="97" t="n">
        <f aca="false">AA106+AA107</f>
        <v>2</v>
      </c>
      <c r="AB108" s="99" t="n">
        <f aca="false">AB106+AB107</f>
        <v>0</v>
      </c>
      <c r="AC108" s="56" t="n">
        <f aca="false">E108+G108-I108-K108-M108-O108-Q108-S108-U108-W108-Y108-AA108</f>
        <v>0</v>
      </c>
      <c r="AD108" s="62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108"/>
      <c r="B109" s="64" t="s">
        <v>98</v>
      </c>
      <c r="C109" s="65" t="s">
        <v>99</v>
      </c>
      <c r="D109" s="106" t="s">
        <v>32</v>
      </c>
      <c r="E109" s="100" t="n">
        <f aca="false">E100+E103+E106</f>
        <v>10</v>
      </c>
      <c r="F109" s="101" t="n">
        <f aca="false">F100+F103+F106</f>
        <v>0</v>
      </c>
      <c r="G109" s="101" t="n">
        <f aca="false">G100+G103+G106</f>
        <v>0</v>
      </c>
      <c r="H109" s="102" t="n">
        <f aca="false">H100+H103+H106</f>
        <v>0</v>
      </c>
      <c r="I109" s="100" t="n">
        <f aca="false">I100+I103+I106</f>
        <v>0</v>
      </c>
      <c r="J109" s="101" t="n">
        <f aca="false">J100+J103+J106</f>
        <v>0</v>
      </c>
      <c r="K109" s="101" t="n">
        <f aca="false">K100+K103+K106</f>
        <v>0</v>
      </c>
      <c r="L109" s="101" t="n">
        <f aca="false">L100+L103+L106</f>
        <v>0</v>
      </c>
      <c r="M109" s="101" t="n">
        <f aca="false">M100+M103+M106</f>
        <v>0</v>
      </c>
      <c r="N109" s="101" t="n">
        <f aca="false">N100+N103+N106</f>
        <v>0</v>
      </c>
      <c r="O109" s="101" t="n">
        <f aca="false">O100+O103+O106</f>
        <v>4</v>
      </c>
      <c r="P109" s="101" t="n">
        <f aca="false">P100+P103+P106</f>
        <v>0</v>
      </c>
      <c r="Q109" s="101" t="n">
        <f aca="false">Q100+Q103+Q106</f>
        <v>4</v>
      </c>
      <c r="R109" s="101" t="n">
        <f aca="false">R100+R103+R106</f>
        <v>0</v>
      </c>
      <c r="S109" s="101" t="n">
        <f aca="false">S100+S103+S106</f>
        <v>0</v>
      </c>
      <c r="T109" s="101" t="n">
        <f aca="false">T100+T103+T106</f>
        <v>0</v>
      </c>
      <c r="U109" s="101" t="n">
        <f aca="false">U100+U103+U106</f>
        <v>0</v>
      </c>
      <c r="V109" s="101" t="n">
        <f aca="false">V100+V103+V106</f>
        <v>0</v>
      </c>
      <c r="W109" s="101" t="n">
        <f aca="false">W100+W103+W106</f>
        <v>0</v>
      </c>
      <c r="X109" s="101" t="n">
        <f aca="false">X100+X103+X106</f>
        <v>0</v>
      </c>
      <c r="Y109" s="101" t="n">
        <f aca="false">Y100+Y103+Y106</f>
        <v>0</v>
      </c>
      <c r="Z109" s="101" t="n">
        <f aca="false">Z100+Z103+Z106</f>
        <v>0</v>
      </c>
      <c r="AA109" s="101" t="n">
        <f aca="false">AA100+AA103+AA106</f>
        <v>2</v>
      </c>
      <c r="AB109" s="103" t="n">
        <f aca="false">AB100+AB103+AB106</f>
        <v>0</v>
      </c>
      <c r="AC109" s="71" t="n">
        <f aca="false">E109+G109-I109-K109-M109-O109-Q109-S109-U109-W109-Y109-AA109</f>
        <v>0</v>
      </c>
      <c r="AD109" s="62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108"/>
      <c r="B110" s="64"/>
      <c r="C110" s="65"/>
      <c r="D110" s="106" t="s">
        <v>33</v>
      </c>
      <c r="E110" s="100" t="n">
        <f aca="false">E101+E104+E107</f>
        <v>0</v>
      </c>
      <c r="F110" s="101" t="n">
        <f aca="false">F101+F104+F107</f>
        <v>0</v>
      </c>
      <c r="G110" s="101" t="n">
        <f aca="false">G101+G104+G107</f>
        <v>0</v>
      </c>
      <c r="H110" s="102" t="n">
        <f aca="false">H101+H104+H107</f>
        <v>0</v>
      </c>
      <c r="I110" s="100" t="n">
        <f aca="false">I101+I104+I107</f>
        <v>0</v>
      </c>
      <c r="J110" s="101" t="n">
        <f aca="false">J101+J104+J107</f>
        <v>0</v>
      </c>
      <c r="K110" s="101" t="n">
        <f aca="false">K101+K104+K107</f>
        <v>0</v>
      </c>
      <c r="L110" s="101" t="n">
        <f aca="false">L101+L104+L107</f>
        <v>0</v>
      </c>
      <c r="M110" s="101" t="n">
        <f aca="false">M101+M104+M107</f>
        <v>0</v>
      </c>
      <c r="N110" s="101" t="n">
        <f aca="false">N101+N104+N107</f>
        <v>0</v>
      </c>
      <c r="O110" s="101" t="n">
        <f aca="false">O101+O104+O107</f>
        <v>0</v>
      </c>
      <c r="P110" s="101" t="n">
        <f aca="false">P101+P104+P107</f>
        <v>0</v>
      </c>
      <c r="Q110" s="101" t="n">
        <f aca="false">Q101+Q104+Q107</f>
        <v>0</v>
      </c>
      <c r="R110" s="101" t="n">
        <f aca="false">R101+R104+R107</f>
        <v>0</v>
      </c>
      <c r="S110" s="101" t="n">
        <f aca="false">S101+S104+S107</f>
        <v>0</v>
      </c>
      <c r="T110" s="101" t="n">
        <f aca="false">T101+T104+T107</f>
        <v>0</v>
      </c>
      <c r="U110" s="101" t="n">
        <f aca="false">U101+U104+U107</f>
        <v>0</v>
      </c>
      <c r="V110" s="101" t="n">
        <f aca="false">V101+V104+V107</f>
        <v>0</v>
      </c>
      <c r="W110" s="101" t="n">
        <f aca="false">W101+W104+W107</f>
        <v>0</v>
      </c>
      <c r="X110" s="101" t="n">
        <f aca="false">X101+X104+X107</f>
        <v>0</v>
      </c>
      <c r="Y110" s="101" t="n">
        <f aca="false">Y101+Y104+Y107</f>
        <v>0</v>
      </c>
      <c r="Z110" s="101" t="n">
        <f aca="false">Z101+Z104+Z107</f>
        <v>0</v>
      </c>
      <c r="AA110" s="101" t="n">
        <f aca="false">AA101+AA104+AA107</f>
        <v>0</v>
      </c>
      <c r="AB110" s="103" t="n">
        <f aca="false">AB101+AB104+AB107</f>
        <v>0</v>
      </c>
      <c r="AC110" s="71" t="n">
        <f aca="false">E110+G110-I110-K110-M110-O110-Q110-S110-U110-W110-Y110-AA110</f>
        <v>0</v>
      </c>
      <c r="AD110" s="62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108"/>
      <c r="B111" s="64"/>
      <c r="C111" s="65"/>
      <c r="D111" s="107" t="s">
        <v>34</v>
      </c>
      <c r="E111" s="90" t="n">
        <f aca="false">E109+E110</f>
        <v>10</v>
      </c>
      <c r="F111" s="91" t="n">
        <f aca="false">F109+F110</f>
        <v>0</v>
      </c>
      <c r="G111" s="91" t="n">
        <f aca="false">G109+G110</f>
        <v>0</v>
      </c>
      <c r="H111" s="92" t="n">
        <f aca="false">H109+H110</f>
        <v>0</v>
      </c>
      <c r="I111" s="90" t="n">
        <f aca="false">I109+I110</f>
        <v>0</v>
      </c>
      <c r="J111" s="91" t="n">
        <f aca="false">J109+J110</f>
        <v>0</v>
      </c>
      <c r="K111" s="91" t="n">
        <f aca="false">K109+K110</f>
        <v>0</v>
      </c>
      <c r="L111" s="91" t="n">
        <f aca="false">L109+L110</f>
        <v>0</v>
      </c>
      <c r="M111" s="91" t="n">
        <f aca="false">M109+M110</f>
        <v>0</v>
      </c>
      <c r="N111" s="91" t="n">
        <f aca="false">N109+N110</f>
        <v>0</v>
      </c>
      <c r="O111" s="91" t="n">
        <f aca="false">O109+O110</f>
        <v>4</v>
      </c>
      <c r="P111" s="91" t="n">
        <f aca="false">P109+P110</f>
        <v>0</v>
      </c>
      <c r="Q111" s="91" t="n">
        <f aca="false">Q109+Q110</f>
        <v>4</v>
      </c>
      <c r="R111" s="91" t="n">
        <f aca="false">R109+R110</f>
        <v>0</v>
      </c>
      <c r="S111" s="91" t="n">
        <f aca="false">S109+S110</f>
        <v>0</v>
      </c>
      <c r="T111" s="91" t="n">
        <f aca="false">T109+T110</f>
        <v>0</v>
      </c>
      <c r="U111" s="91" t="n">
        <f aca="false">U109+U110</f>
        <v>0</v>
      </c>
      <c r="V111" s="91" t="n">
        <f aca="false">V109+V110</f>
        <v>0</v>
      </c>
      <c r="W111" s="91" t="n">
        <f aca="false">W109+W110</f>
        <v>0</v>
      </c>
      <c r="X111" s="91" t="n">
        <f aca="false">X109+X110</f>
        <v>0</v>
      </c>
      <c r="Y111" s="91" t="n">
        <f aca="false">Y109+Y110</f>
        <v>0</v>
      </c>
      <c r="Z111" s="91" t="n">
        <f aca="false">Z109+Z110</f>
        <v>0</v>
      </c>
      <c r="AA111" s="91" t="n">
        <f aca="false">AA109+AA110</f>
        <v>2</v>
      </c>
      <c r="AB111" s="93" t="n">
        <f aca="false">AB109+AB110</f>
        <v>0</v>
      </c>
      <c r="AC111" s="71" t="n">
        <f aca="false">E111+G111-I111-K111-M111-O111-Q111-S111-U111-W111-Y111-AA111</f>
        <v>0</v>
      </c>
      <c r="AD111" s="62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14" t="n">
        <v>9</v>
      </c>
      <c r="B112" s="115"/>
      <c r="C112" s="87" t="s">
        <v>100</v>
      </c>
      <c r="D112" s="116" t="s">
        <v>32</v>
      </c>
      <c r="E112" s="81" t="n">
        <v>24</v>
      </c>
      <c r="F112" s="82"/>
      <c r="G112" s="82" t="n">
        <v>0</v>
      </c>
      <c r="H112" s="83"/>
      <c r="I112" s="81" t="n">
        <v>7</v>
      </c>
      <c r="J112" s="82"/>
      <c r="K112" s="82" t="n">
        <v>0</v>
      </c>
      <c r="L112" s="82"/>
      <c r="M112" s="82" t="n">
        <v>3</v>
      </c>
      <c r="N112" s="82"/>
      <c r="O112" s="82" t="n">
        <v>4</v>
      </c>
      <c r="P112" s="82"/>
      <c r="Q112" s="82" t="n">
        <v>0</v>
      </c>
      <c r="R112" s="82"/>
      <c r="S112" s="82" t="n">
        <v>0</v>
      </c>
      <c r="T112" s="82"/>
      <c r="U112" s="82" t="n">
        <v>0</v>
      </c>
      <c r="V112" s="82"/>
      <c r="W112" s="82" t="n">
        <v>1</v>
      </c>
      <c r="X112" s="82"/>
      <c r="Y112" s="82" t="n">
        <v>0</v>
      </c>
      <c r="Z112" s="82"/>
      <c r="AA112" s="82" t="n">
        <v>9</v>
      </c>
      <c r="AB112" s="84"/>
      <c r="AC112" s="56" t="n">
        <f aca="false">E112+G112-I112-K112-M112-O112-Q112-S112-U112-W112-Y112-AA112</f>
        <v>0</v>
      </c>
      <c r="AD112" s="62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14"/>
      <c r="B113" s="115"/>
      <c r="C113" s="87"/>
      <c r="D113" s="106" t="s">
        <v>33</v>
      </c>
      <c r="E113" s="52" t="n">
        <v>0</v>
      </c>
      <c r="F113" s="53"/>
      <c r="G113" s="53" t="n">
        <v>0</v>
      </c>
      <c r="H113" s="54"/>
      <c r="I113" s="52" t="n">
        <v>0</v>
      </c>
      <c r="J113" s="53"/>
      <c r="K113" s="53" t="n">
        <v>0</v>
      </c>
      <c r="L113" s="53"/>
      <c r="M113" s="53" t="n">
        <v>0</v>
      </c>
      <c r="N113" s="53"/>
      <c r="O113" s="53" t="n">
        <v>0</v>
      </c>
      <c r="P113" s="53"/>
      <c r="Q113" s="53" t="n">
        <v>0</v>
      </c>
      <c r="R113" s="53"/>
      <c r="S113" s="53" t="n">
        <v>0</v>
      </c>
      <c r="T113" s="53"/>
      <c r="U113" s="53" t="n">
        <v>0</v>
      </c>
      <c r="V113" s="53"/>
      <c r="W113" s="53" t="n">
        <v>0</v>
      </c>
      <c r="X113" s="53"/>
      <c r="Y113" s="53" t="n">
        <v>0</v>
      </c>
      <c r="Z113" s="53"/>
      <c r="AA113" s="53" t="n">
        <v>0</v>
      </c>
      <c r="AB113" s="55"/>
      <c r="AC113" s="56" t="n">
        <f aca="false">E113+G113-I113-K113-M113-O113-Q113-S113-U113-W113-Y113-AA113</f>
        <v>0</v>
      </c>
      <c r="AD113" s="62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14"/>
      <c r="B114" s="115"/>
      <c r="C114" s="87"/>
      <c r="D114" s="117" t="s">
        <v>34</v>
      </c>
      <c r="E114" s="111" t="n">
        <f aca="false">E112+E113</f>
        <v>24</v>
      </c>
      <c r="F114" s="112" t="n">
        <f aca="false">F112+F113</f>
        <v>0</v>
      </c>
      <c r="G114" s="112" t="n">
        <f aca="false">G112+G113</f>
        <v>0</v>
      </c>
      <c r="H114" s="113" t="n">
        <f aca="false">H112+H113</f>
        <v>0</v>
      </c>
      <c r="I114" s="90" t="n">
        <f aca="false">I112+I113</f>
        <v>7</v>
      </c>
      <c r="J114" s="91" t="n">
        <f aca="false">J112+J113</f>
        <v>0</v>
      </c>
      <c r="K114" s="91" t="n">
        <f aca="false">K112+K113</f>
        <v>0</v>
      </c>
      <c r="L114" s="91" t="n">
        <f aca="false">L112+L113</f>
        <v>0</v>
      </c>
      <c r="M114" s="91" t="n">
        <f aca="false">M112+M113</f>
        <v>3</v>
      </c>
      <c r="N114" s="91" t="n">
        <f aca="false">N112+N113</f>
        <v>0</v>
      </c>
      <c r="O114" s="91" t="n">
        <f aca="false">O112+O113</f>
        <v>4</v>
      </c>
      <c r="P114" s="91" t="n">
        <f aca="false">P112+P113</f>
        <v>0</v>
      </c>
      <c r="Q114" s="91" t="n">
        <f aca="false">Q112+Q113</f>
        <v>0</v>
      </c>
      <c r="R114" s="91" t="n">
        <f aca="false">R112+R113</f>
        <v>0</v>
      </c>
      <c r="S114" s="91" t="n">
        <f aca="false">S112+S113</f>
        <v>0</v>
      </c>
      <c r="T114" s="91" t="n">
        <f aca="false">T112+T113</f>
        <v>0</v>
      </c>
      <c r="U114" s="91" t="n">
        <f aca="false">U112+U113</f>
        <v>0</v>
      </c>
      <c r="V114" s="91" t="n">
        <f aca="false">V112+V113</f>
        <v>0</v>
      </c>
      <c r="W114" s="91" t="n">
        <f aca="false">W112+W113</f>
        <v>1</v>
      </c>
      <c r="X114" s="91" t="n">
        <f aca="false">X112+X113</f>
        <v>0</v>
      </c>
      <c r="Y114" s="91" t="n">
        <f aca="false">Y112+Y113</f>
        <v>0</v>
      </c>
      <c r="Z114" s="91" t="n">
        <f aca="false">Z112+Z113</f>
        <v>0</v>
      </c>
      <c r="AA114" s="91" t="n">
        <f aca="false">AA112+AA113</f>
        <v>9</v>
      </c>
      <c r="AB114" s="93" t="n">
        <f aca="false">AB112+AB113</f>
        <v>0</v>
      </c>
      <c r="AC114" s="71" t="n">
        <f aca="false">E114+G114-I114-K114-M114-O114-Q114-S114-U114-W114-Y114-AA114</f>
        <v>0</v>
      </c>
      <c r="AD114" s="62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108" t="n">
        <v>10</v>
      </c>
      <c r="B115" s="118"/>
      <c r="C115" s="119" t="s">
        <v>101</v>
      </c>
      <c r="D115" s="116" t="s">
        <v>32</v>
      </c>
      <c r="E115" s="81" t="n">
        <v>0</v>
      </c>
      <c r="F115" s="82"/>
      <c r="G115" s="82" t="n">
        <v>0</v>
      </c>
      <c r="H115" s="83"/>
      <c r="I115" s="81" t="n">
        <v>0</v>
      </c>
      <c r="J115" s="82"/>
      <c r="K115" s="82" t="n">
        <v>0</v>
      </c>
      <c r="L115" s="82"/>
      <c r="M115" s="82" t="n">
        <v>0</v>
      </c>
      <c r="N115" s="82"/>
      <c r="O115" s="82" t="n">
        <v>0</v>
      </c>
      <c r="P115" s="82"/>
      <c r="Q115" s="82" t="n">
        <v>0</v>
      </c>
      <c r="R115" s="82"/>
      <c r="S115" s="82" t="n">
        <v>0</v>
      </c>
      <c r="T115" s="82"/>
      <c r="U115" s="82" t="n">
        <v>0</v>
      </c>
      <c r="V115" s="82"/>
      <c r="W115" s="82" t="n">
        <v>0</v>
      </c>
      <c r="X115" s="82"/>
      <c r="Y115" s="82" t="n">
        <v>0</v>
      </c>
      <c r="Z115" s="82"/>
      <c r="AA115" s="82" t="n">
        <v>0</v>
      </c>
      <c r="AB115" s="84"/>
      <c r="AC115" s="56" t="n">
        <f aca="false">E115+G115-I115-K115-M115-O115-Q115-S115-U115-W115-Y115-AA115</f>
        <v>0</v>
      </c>
      <c r="AD115" s="62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108"/>
      <c r="B116" s="118"/>
      <c r="C116" s="119"/>
      <c r="D116" s="106" t="s">
        <v>33</v>
      </c>
      <c r="E116" s="52" t="n">
        <v>0</v>
      </c>
      <c r="F116" s="53"/>
      <c r="G116" s="53" t="n">
        <v>0</v>
      </c>
      <c r="H116" s="54"/>
      <c r="I116" s="52" t="n">
        <v>0</v>
      </c>
      <c r="J116" s="53"/>
      <c r="K116" s="53" t="n">
        <v>0</v>
      </c>
      <c r="L116" s="53"/>
      <c r="M116" s="53" t="n">
        <v>0</v>
      </c>
      <c r="N116" s="53"/>
      <c r="O116" s="53" t="n">
        <v>0</v>
      </c>
      <c r="P116" s="53"/>
      <c r="Q116" s="53" t="n">
        <v>0</v>
      </c>
      <c r="R116" s="53"/>
      <c r="S116" s="53" t="n">
        <v>0</v>
      </c>
      <c r="T116" s="53"/>
      <c r="U116" s="53" t="n">
        <v>0</v>
      </c>
      <c r="V116" s="53"/>
      <c r="W116" s="53" t="n">
        <v>0</v>
      </c>
      <c r="X116" s="53"/>
      <c r="Y116" s="53" t="n">
        <v>0</v>
      </c>
      <c r="Z116" s="53"/>
      <c r="AA116" s="53" t="n">
        <v>0</v>
      </c>
      <c r="AB116" s="55"/>
      <c r="AC116" s="56" t="n">
        <f aca="false">E116+G116-I116-K116-M116-O116-Q116-S116-U116-W116-Y116-AA116</f>
        <v>0</v>
      </c>
      <c r="AD116" s="62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108"/>
      <c r="B117" s="118"/>
      <c r="C117" s="119"/>
      <c r="D117" s="107" t="s">
        <v>34</v>
      </c>
      <c r="E117" s="111" t="n">
        <f aca="false">E115+E116</f>
        <v>0</v>
      </c>
      <c r="F117" s="112" t="n">
        <f aca="false">F115+F116</f>
        <v>0</v>
      </c>
      <c r="G117" s="112" t="n">
        <f aca="false">G115+G116</f>
        <v>0</v>
      </c>
      <c r="H117" s="113" t="n">
        <f aca="false">H115+H116</f>
        <v>0</v>
      </c>
      <c r="I117" s="90" t="n">
        <f aca="false">I115+I116</f>
        <v>0</v>
      </c>
      <c r="J117" s="91" t="n">
        <f aca="false">J115+J116</f>
        <v>0</v>
      </c>
      <c r="K117" s="91" t="n">
        <f aca="false">K115+K116</f>
        <v>0</v>
      </c>
      <c r="L117" s="91" t="n">
        <f aca="false">L115+L116</f>
        <v>0</v>
      </c>
      <c r="M117" s="91" t="n">
        <f aca="false">M115+M116</f>
        <v>0</v>
      </c>
      <c r="N117" s="91" t="n">
        <f aca="false">N115+N116</f>
        <v>0</v>
      </c>
      <c r="O117" s="91" t="n">
        <f aca="false">O115+O116</f>
        <v>0</v>
      </c>
      <c r="P117" s="91" t="n">
        <f aca="false">P115+P116</f>
        <v>0</v>
      </c>
      <c r="Q117" s="91" t="n">
        <f aca="false">Q115+Q116</f>
        <v>0</v>
      </c>
      <c r="R117" s="91" t="n">
        <f aca="false">R115+R116</f>
        <v>0</v>
      </c>
      <c r="S117" s="91" t="n">
        <f aca="false">S115+S116</f>
        <v>0</v>
      </c>
      <c r="T117" s="91" t="n">
        <f aca="false">T115+T116</f>
        <v>0</v>
      </c>
      <c r="U117" s="91" t="n">
        <f aca="false">U115+U116</f>
        <v>0</v>
      </c>
      <c r="V117" s="91" t="n">
        <f aca="false">V115+V116</f>
        <v>0</v>
      </c>
      <c r="W117" s="91" t="n">
        <f aca="false">W115+W116</f>
        <v>0</v>
      </c>
      <c r="X117" s="91" t="n">
        <f aca="false">X115+X116</f>
        <v>0</v>
      </c>
      <c r="Y117" s="91" t="n">
        <f aca="false">Y115+Y116</f>
        <v>0</v>
      </c>
      <c r="Z117" s="91" t="n">
        <f aca="false">Z115+Z116</f>
        <v>0</v>
      </c>
      <c r="AA117" s="91" t="n">
        <f aca="false">AA115+AA116</f>
        <v>0</v>
      </c>
      <c r="AB117" s="93" t="n">
        <f aca="false">AB115+AB116</f>
        <v>0</v>
      </c>
      <c r="AC117" s="71" t="n">
        <f aca="false">E117+G117-I117-K117-M117-O117-Q117-S117-U117-W117-Y117-AA117</f>
        <v>0</v>
      </c>
      <c r="AD117" s="62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108" t="n">
        <v>11</v>
      </c>
      <c r="B118" s="109" t="s">
        <v>102</v>
      </c>
      <c r="C118" s="79" t="s">
        <v>103</v>
      </c>
      <c r="D118" s="105" t="s">
        <v>32</v>
      </c>
      <c r="E118" s="81" t="n">
        <v>8</v>
      </c>
      <c r="F118" s="82"/>
      <c r="G118" s="82" t="n">
        <v>0</v>
      </c>
      <c r="H118" s="83"/>
      <c r="I118" s="81" t="n">
        <v>0</v>
      </c>
      <c r="J118" s="82"/>
      <c r="K118" s="82" t="n">
        <v>0</v>
      </c>
      <c r="L118" s="82"/>
      <c r="M118" s="82" t="n">
        <v>0</v>
      </c>
      <c r="N118" s="82"/>
      <c r="O118" s="82" t="n">
        <v>0</v>
      </c>
      <c r="P118" s="82"/>
      <c r="Q118" s="82" t="n">
        <v>0</v>
      </c>
      <c r="R118" s="82"/>
      <c r="S118" s="82" t="n">
        <v>0</v>
      </c>
      <c r="T118" s="82"/>
      <c r="U118" s="82" t="n">
        <v>4</v>
      </c>
      <c r="V118" s="82"/>
      <c r="W118" s="82" t="n">
        <v>0</v>
      </c>
      <c r="X118" s="82"/>
      <c r="Y118" s="82" t="n">
        <v>0</v>
      </c>
      <c r="Z118" s="82"/>
      <c r="AA118" s="82" t="n">
        <v>4</v>
      </c>
      <c r="AB118" s="84"/>
      <c r="AC118" s="56" t="n">
        <f aca="false">E118+G118-I118-K118-M118-O118-Q118-S118-U118-W118-Y118-AA118</f>
        <v>0</v>
      </c>
      <c r="AD118" s="62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108"/>
      <c r="B119" s="109"/>
      <c r="C119" s="79"/>
      <c r="D119" s="25" t="s">
        <v>33</v>
      </c>
      <c r="E119" s="52" t="n">
        <v>0</v>
      </c>
      <c r="F119" s="53"/>
      <c r="G119" s="53" t="n">
        <v>0</v>
      </c>
      <c r="H119" s="54"/>
      <c r="I119" s="52" t="n">
        <v>0</v>
      </c>
      <c r="J119" s="53"/>
      <c r="K119" s="53" t="n">
        <v>0</v>
      </c>
      <c r="L119" s="53"/>
      <c r="M119" s="53" t="n">
        <v>0</v>
      </c>
      <c r="N119" s="53"/>
      <c r="O119" s="53" t="n">
        <v>0</v>
      </c>
      <c r="P119" s="53"/>
      <c r="Q119" s="53" t="n">
        <v>0</v>
      </c>
      <c r="R119" s="53"/>
      <c r="S119" s="53" t="n">
        <v>0</v>
      </c>
      <c r="T119" s="53"/>
      <c r="U119" s="53" t="n">
        <v>0</v>
      </c>
      <c r="V119" s="53"/>
      <c r="W119" s="53" t="n">
        <v>0</v>
      </c>
      <c r="X119" s="53"/>
      <c r="Y119" s="53" t="n">
        <v>0</v>
      </c>
      <c r="Z119" s="53"/>
      <c r="AA119" s="53" t="n">
        <v>0</v>
      </c>
      <c r="AB119" s="55"/>
      <c r="AC119" s="56" t="n">
        <f aca="false">E119+G119-I119-K119-M119-O119-Q119-S119-U119-W119-Y119-AA119</f>
        <v>0</v>
      </c>
      <c r="AD119" s="62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108"/>
      <c r="B120" s="109"/>
      <c r="C120" s="79"/>
      <c r="D120" s="25" t="s">
        <v>34</v>
      </c>
      <c r="E120" s="96" t="n">
        <f aca="false">E118+E119</f>
        <v>8</v>
      </c>
      <c r="F120" s="97" t="n">
        <f aca="false">F118+F119</f>
        <v>0</v>
      </c>
      <c r="G120" s="97" t="n">
        <f aca="false">G118+G119</f>
        <v>0</v>
      </c>
      <c r="H120" s="98" t="n">
        <f aca="false">H118+H119</f>
        <v>0</v>
      </c>
      <c r="I120" s="96" t="n">
        <f aca="false">I118+I119</f>
        <v>0</v>
      </c>
      <c r="J120" s="97" t="n">
        <f aca="false">J118+J119</f>
        <v>0</v>
      </c>
      <c r="K120" s="97" t="n">
        <f aca="false">K118+K119</f>
        <v>0</v>
      </c>
      <c r="L120" s="97" t="n">
        <f aca="false">L118+L119</f>
        <v>0</v>
      </c>
      <c r="M120" s="97" t="n">
        <f aca="false">M118+M119</f>
        <v>0</v>
      </c>
      <c r="N120" s="97" t="n">
        <f aca="false">N118+N119</f>
        <v>0</v>
      </c>
      <c r="O120" s="97" t="n">
        <f aca="false">O118+O119</f>
        <v>0</v>
      </c>
      <c r="P120" s="97" t="n">
        <f aca="false">P118+P119</f>
        <v>0</v>
      </c>
      <c r="Q120" s="97" t="n">
        <f aca="false">Q118+Q119</f>
        <v>0</v>
      </c>
      <c r="R120" s="97" t="n">
        <f aca="false">R118+R119</f>
        <v>0</v>
      </c>
      <c r="S120" s="97" t="n">
        <f aca="false">S118+S119</f>
        <v>0</v>
      </c>
      <c r="T120" s="97" t="n">
        <f aca="false">T118+T119</f>
        <v>0</v>
      </c>
      <c r="U120" s="97" t="n">
        <f aca="false">U118+U119</f>
        <v>4</v>
      </c>
      <c r="V120" s="97" t="n">
        <f aca="false">V118+V119</f>
        <v>0</v>
      </c>
      <c r="W120" s="97" t="n">
        <f aca="false">W118+W119</f>
        <v>0</v>
      </c>
      <c r="X120" s="97" t="n">
        <f aca="false">X118+X119</f>
        <v>0</v>
      </c>
      <c r="Y120" s="97" t="n">
        <f aca="false">Y118+Y119</f>
        <v>0</v>
      </c>
      <c r="Z120" s="97" t="n">
        <f aca="false">Z118+Z119</f>
        <v>0</v>
      </c>
      <c r="AA120" s="97" t="n">
        <f aca="false">AA118+AA119</f>
        <v>4</v>
      </c>
      <c r="AB120" s="99" t="n">
        <f aca="false">AB118+AB119</f>
        <v>0</v>
      </c>
      <c r="AC120" s="56" t="n">
        <f aca="false">E120+G120-I120-K120-M120-O120-Q120-S120-U120-W120-Y120-AA120</f>
        <v>0</v>
      </c>
      <c r="AD120" s="62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108"/>
      <c r="B121" s="110" t="s">
        <v>104</v>
      </c>
      <c r="C121" s="24" t="s">
        <v>105</v>
      </c>
      <c r="D121" s="25" t="s">
        <v>32</v>
      </c>
      <c r="E121" s="52" t="n">
        <v>15</v>
      </c>
      <c r="F121" s="53"/>
      <c r="G121" s="53" t="n">
        <v>0</v>
      </c>
      <c r="H121" s="54"/>
      <c r="I121" s="52" t="n">
        <v>1</v>
      </c>
      <c r="J121" s="53"/>
      <c r="K121" s="53" t="n">
        <v>0</v>
      </c>
      <c r="L121" s="53"/>
      <c r="M121" s="53" t="n">
        <v>1</v>
      </c>
      <c r="N121" s="53"/>
      <c r="O121" s="53" t="n">
        <v>3</v>
      </c>
      <c r="P121" s="53"/>
      <c r="Q121" s="53" t="n">
        <v>2</v>
      </c>
      <c r="R121" s="53"/>
      <c r="S121" s="53" t="n">
        <v>0</v>
      </c>
      <c r="T121" s="53"/>
      <c r="U121" s="53" t="n">
        <v>0</v>
      </c>
      <c r="V121" s="53"/>
      <c r="W121" s="53" t="n">
        <v>6</v>
      </c>
      <c r="X121" s="53"/>
      <c r="Y121" s="53" t="n">
        <v>0</v>
      </c>
      <c r="Z121" s="53"/>
      <c r="AA121" s="53" t="n">
        <v>2</v>
      </c>
      <c r="AB121" s="55"/>
      <c r="AC121" s="56" t="n">
        <f aca="false">E121+G121-I121-K121-M121-O121-Q121-S121-U121-W121-Y121-AA121</f>
        <v>0</v>
      </c>
      <c r="AD121" s="62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108"/>
      <c r="B122" s="110"/>
      <c r="C122" s="24"/>
      <c r="D122" s="25" t="s">
        <v>33</v>
      </c>
      <c r="E122" s="52" t="n">
        <v>0</v>
      </c>
      <c r="F122" s="53"/>
      <c r="G122" s="53" t="n">
        <v>0</v>
      </c>
      <c r="H122" s="54"/>
      <c r="I122" s="52" t="n">
        <v>0</v>
      </c>
      <c r="J122" s="53"/>
      <c r="K122" s="53" t="n">
        <v>0</v>
      </c>
      <c r="L122" s="53"/>
      <c r="M122" s="53" t="n">
        <v>0</v>
      </c>
      <c r="N122" s="53"/>
      <c r="O122" s="53" t="n">
        <v>0</v>
      </c>
      <c r="P122" s="53"/>
      <c r="Q122" s="53" t="n">
        <v>0</v>
      </c>
      <c r="R122" s="53"/>
      <c r="S122" s="53" t="n">
        <v>0</v>
      </c>
      <c r="T122" s="53"/>
      <c r="U122" s="53" t="n">
        <v>0</v>
      </c>
      <c r="V122" s="53"/>
      <c r="W122" s="53" t="n">
        <v>0</v>
      </c>
      <c r="X122" s="53"/>
      <c r="Y122" s="53" t="n">
        <v>0</v>
      </c>
      <c r="Z122" s="53"/>
      <c r="AA122" s="53" t="n">
        <v>0</v>
      </c>
      <c r="AB122" s="55"/>
      <c r="AC122" s="56" t="n">
        <f aca="false">E122+G122-I122-K122-M122-O122-Q122-S122-U122-W122-Y122-AA122</f>
        <v>0</v>
      </c>
      <c r="AD122" s="62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108"/>
      <c r="B123" s="110"/>
      <c r="C123" s="24"/>
      <c r="D123" s="25" t="s">
        <v>34</v>
      </c>
      <c r="E123" s="96" t="n">
        <f aca="false">E121+E122</f>
        <v>15</v>
      </c>
      <c r="F123" s="97" t="n">
        <f aca="false">F121+F122</f>
        <v>0</v>
      </c>
      <c r="G123" s="97" t="n">
        <f aca="false">G121+G122</f>
        <v>0</v>
      </c>
      <c r="H123" s="98" t="n">
        <f aca="false">H121+H122</f>
        <v>0</v>
      </c>
      <c r="I123" s="96" t="n">
        <f aca="false">I121+I122</f>
        <v>1</v>
      </c>
      <c r="J123" s="97" t="n">
        <f aca="false">J121+J122</f>
        <v>0</v>
      </c>
      <c r="K123" s="97" t="n">
        <f aca="false">K121+K122</f>
        <v>0</v>
      </c>
      <c r="L123" s="97" t="n">
        <f aca="false">L121+L122</f>
        <v>0</v>
      </c>
      <c r="M123" s="97" t="n">
        <f aca="false">M121+M122</f>
        <v>1</v>
      </c>
      <c r="N123" s="97" t="n">
        <f aca="false">N121+N122</f>
        <v>0</v>
      </c>
      <c r="O123" s="97" t="n">
        <f aca="false">O121+O122</f>
        <v>3</v>
      </c>
      <c r="P123" s="97" t="n">
        <f aca="false">P121+P122</f>
        <v>0</v>
      </c>
      <c r="Q123" s="97" t="n">
        <f aca="false">Q121+Q122</f>
        <v>2</v>
      </c>
      <c r="R123" s="97" t="n">
        <f aca="false">R121+R122</f>
        <v>0</v>
      </c>
      <c r="S123" s="97" t="n">
        <f aca="false">S121+S122</f>
        <v>0</v>
      </c>
      <c r="T123" s="97" t="n">
        <f aca="false">T121+T122</f>
        <v>0</v>
      </c>
      <c r="U123" s="97" t="n">
        <f aca="false">U121+U122</f>
        <v>0</v>
      </c>
      <c r="V123" s="97" t="n">
        <f aca="false">V121+V122</f>
        <v>0</v>
      </c>
      <c r="W123" s="97" t="n">
        <f aca="false">W121+W122</f>
        <v>6</v>
      </c>
      <c r="X123" s="97" t="n">
        <f aca="false">X121+X122</f>
        <v>0</v>
      </c>
      <c r="Y123" s="97" t="n">
        <f aca="false">Y121+Y122</f>
        <v>0</v>
      </c>
      <c r="Z123" s="97" t="n">
        <f aca="false">Z121+Z122</f>
        <v>0</v>
      </c>
      <c r="AA123" s="97" t="n">
        <f aca="false">AA121+AA122</f>
        <v>2</v>
      </c>
      <c r="AB123" s="99" t="n">
        <f aca="false">AB121+AB122</f>
        <v>0</v>
      </c>
      <c r="AC123" s="56" t="n">
        <f aca="false">E123+G123-I123-K123-M123-O123-Q123-S123-U123-W123-Y123-AA123</f>
        <v>0</v>
      </c>
      <c r="AD123" s="62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108"/>
      <c r="B124" s="110" t="s">
        <v>106</v>
      </c>
      <c r="C124" s="24" t="s">
        <v>107</v>
      </c>
      <c r="D124" s="25" t="s">
        <v>32</v>
      </c>
      <c r="E124" s="52" t="n">
        <v>0</v>
      </c>
      <c r="F124" s="53"/>
      <c r="G124" s="53" t="n">
        <v>0</v>
      </c>
      <c r="H124" s="54"/>
      <c r="I124" s="52" t="n">
        <v>0</v>
      </c>
      <c r="J124" s="53"/>
      <c r="K124" s="53" t="n">
        <v>0</v>
      </c>
      <c r="L124" s="53"/>
      <c r="M124" s="53" t="n">
        <v>0</v>
      </c>
      <c r="N124" s="53"/>
      <c r="O124" s="53" t="n">
        <v>0</v>
      </c>
      <c r="P124" s="53"/>
      <c r="Q124" s="53" t="n">
        <v>0</v>
      </c>
      <c r="R124" s="53"/>
      <c r="S124" s="53" t="n">
        <v>0</v>
      </c>
      <c r="T124" s="53"/>
      <c r="U124" s="53" t="n">
        <v>0</v>
      </c>
      <c r="V124" s="53"/>
      <c r="W124" s="53" t="n">
        <v>0</v>
      </c>
      <c r="X124" s="53"/>
      <c r="Y124" s="53" t="n">
        <v>0</v>
      </c>
      <c r="Z124" s="53"/>
      <c r="AA124" s="53" t="n">
        <v>0</v>
      </c>
      <c r="AB124" s="55"/>
      <c r="AC124" s="56" t="n">
        <f aca="false">E124+G124-I124-K124-M124-O124-Q124-S124-U124-W124-Y124-AA124</f>
        <v>0</v>
      </c>
      <c r="AD124" s="62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108"/>
      <c r="B125" s="110"/>
      <c r="C125" s="24"/>
      <c r="D125" s="25" t="s">
        <v>33</v>
      </c>
      <c r="E125" s="52" t="n">
        <v>0</v>
      </c>
      <c r="F125" s="53"/>
      <c r="G125" s="53" t="n">
        <v>0</v>
      </c>
      <c r="H125" s="54"/>
      <c r="I125" s="52" t="n">
        <v>0</v>
      </c>
      <c r="J125" s="53"/>
      <c r="K125" s="53" t="n">
        <v>0</v>
      </c>
      <c r="L125" s="53"/>
      <c r="M125" s="53" t="n">
        <v>0</v>
      </c>
      <c r="N125" s="53"/>
      <c r="O125" s="53" t="n">
        <v>0</v>
      </c>
      <c r="P125" s="53"/>
      <c r="Q125" s="53" t="n">
        <v>0</v>
      </c>
      <c r="R125" s="53"/>
      <c r="S125" s="53" t="n">
        <v>0</v>
      </c>
      <c r="T125" s="53"/>
      <c r="U125" s="53" t="n">
        <v>0</v>
      </c>
      <c r="V125" s="53"/>
      <c r="W125" s="53" t="n">
        <v>0</v>
      </c>
      <c r="X125" s="53"/>
      <c r="Y125" s="53" t="n">
        <v>0</v>
      </c>
      <c r="Z125" s="53"/>
      <c r="AA125" s="53" t="n">
        <v>0</v>
      </c>
      <c r="AB125" s="55"/>
      <c r="AC125" s="56" t="n">
        <f aca="false">E125+G125-I125-K125-M125-O125-Q125-S125-U125-W125-Y125-AA125</f>
        <v>0</v>
      </c>
      <c r="AD125" s="62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108"/>
      <c r="B126" s="110"/>
      <c r="C126" s="24"/>
      <c r="D126" s="25" t="s">
        <v>34</v>
      </c>
      <c r="E126" s="96" t="n">
        <f aca="false">E124+E125</f>
        <v>0</v>
      </c>
      <c r="F126" s="97" t="n">
        <f aca="false">F124+F125</f>
        <v>0</v>
      </c>
      <c r="G126" s="97" t="n">
        <f aca="false">G124+G125</f>
        <v>0</v>
      </c>
      <c r="H126" s="98" t="n">
        <f aca="false">H124+H125</f>
        <v>0</v>
      </c>
      <c r="I126" s="96" t="n">
        <f aca="false">I124+I125</f>
        <v>0</v>
      </c>
      <c r="J126" s="97" t="n">
        <f aca="false">J124+J125</f>
        <v>0</v>
      </c>
      <c r="K126" s="97" t="n">
        <f aca="false">K124+K125</f>
        <v>0</v>
      </c>
      <c r="L126" s="97" t="n">
        <f aca="false">L124+L125</f>
        <v>0</v>
      </c>
      <c r="M126" s="97" t="n">
        <f aca="false">M124+M125</f>
        <v>0</v>
      </c>
      <c r="N126" s="97" t="n">
        <f aca="false">N124+N125</f>
        <v>0</v>
      </c>
      <c r="O126" s="97" t="n">
        <f aca="false">O124+O125</f>
        <v>0</v>
      </c>
      <c r="P126" s="97" t="n">
        <f aca="false">P124+P125</f>
        <v>0</v>
      </c>
      <c r="Q126" s="97" t="n">
        <f aca="false">Q124+Q125</f>
        <v>0</v>
      </c>
      <c r="R126" s="97" t="n">
        <f aca="false">R124+R125</f>
        <v>0</v>
      </c>
      <c r="S126" s="97" t="n">
        <f aca="false">S124+S125</f>
        <v>0</v>
      </c>
      <c r="T126" s="97" t="n">
        <f aca="false">T124+T125</f>
        <v>0</v>
      </c>
      <c r="U126" s="97" t="n">
        <f aca="false">U124+U125</f>
        <v>0</v>
      </c>
      <c r="V126" s="97" t="n">
        <f aca="false">V124+V125</f>
        <v>0</v>
      </c>
      <c r="W126" s="97" t="n">
        <f aca="false">W124+W125</f>
        <v>0</v>
      </c>
      <c r="X126" s="97" t="n">
        <f aca="false">X124+X125</f>
        <v>0</v>
      </c>
      <c r="Y126" s="97" t="n">
        <f aca="false">Y124+Y125</f>
        <v>0</v>
      </c>
      <c r="Z126" s="97" t="n">
        <f aca="false">Z124+Z125</f>
        <v>0</v>
      </c>
      <c r="AA126" s="97" t="n">
        <f aca="false">AA124+AA125</f>
        <v>0</v>
      </c>
      <c r="AB126" s="99" t="n">
        <f aca="false">AB124+AB125</f>
        <v>0</v>
      </c>
      <c r="AC126" s="56" t="n">
        <f aca="false">E126+G126-I126-K126-M126-O126-Q126-S126-U126-W126-Y126-AA126</f>
        <v>0</v>
      </c>
      <c r="AD126" s="62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108"/>
      <c r="B127" s="64" t="s">
        <v>108</v>
      </c>
      <c r="C127" s="65" t="s">
        <v>109</v>
      </c>
      <c r="D127" s="106" t="s">
        <v>32</v>
      </c>
      <c r="E127" s="100" t="n">
        <f aca="false">E118+E121+E124</f>
        <v>23</v>
      </c>
      <c r="F127" s="101" t="n">
        <f aca="false">F118+F121+F124</f>
        <v>0</v>
      </c>
      <c r="G127" s="101" t="n">
        <f aca="false">G118+G121+G124</f>
        <v>0</v>
      </c>
      <c r="H127" s="102" t="n">
        <f aca="false">H118+H121+H124</f>
        <v>0</v>
      </c>
      <c r="I127" s="100" t="n">
        <f aca="false">I118+I121+I124</f>
        <v>1</v>
      </c>
      <c r="J127" s="101" t="n">
        <f aca="false">J118+J121+J124</f>
        <v>0</v>
      </c>
      <c r="K127" s="101" t="n">
        <f aca="false">K118+K121+K124</f>
        <v>0</v>
      </c>
      <c r="L127" s="101" t="n">
        <f aca="false">L118+L121+L124</f>
        <v>0</v>
      </c>
      <c r="M127" s="101" t="n">
        <f aca="false">M118+M121+M124</f>
        <v>1</v>
      </c>
      <c r="N127" s="101" t="n">
        <f aca="false">N118+N121+N124</f>
        <v>0</v>
      </c>
      <c r="O127" s="101" t="n">
        <f aca="false">O118+O121+O124</f>
        <v>3</v>
      </c>
      <c r="P127" s="101" t="n">
        <f aca="false">P118+P121+P124</f>
        <v>0</v>
      </c>
      <c r="Q127" s="101" t="n">
        <f aca="false">Q118+Q121+Q124</f>
        <v>2</v>
      </c>
      <c r="R127" s="101" t="n">
        <f aca="false">R118+R121+R124</f>
        <v>0</v>
      </c>
      <c r="S127" s="101" t="n">
        <f aca="false">S118+S121+S124</f>
        <v>0</v>
      </c>
      <c r="T127" s="101" t="n">
        <f aca="false">T118+T121+T124</f>
        <v>0</v>
      </c>
      <c r="U127" s="101" t="n">
        <f aca="false">U118+U121+U124</f>
        <v>4</v>
      </c>
      <c r="V127" s="101" t="n">
        <f aca="false">V118+V121+V124</f>
        <v>0</v>
      </c>
      <c r="W127" s="101" t="n">
        <f aca="false">W118+W121+W124</f>
        <v>6</v>
      </c>
      <c r="X127" s="101" t="n">
        <f aca="false">X118+X121+X124</f>
        <v>0</v>
      </c>
      <c r="Y127" s="101" t="n">
        <f aca="false">Y118+Y121+Y124</f>
        <v>0</v>
      </c>
      <c r="Z127" s="101" t="n">
        <f aca="false">Z118+Z121+Z124</f>
        <v>0</v>
      </c>
      <c r="AA127" s="101" t="n">
        <f aca="false">AA118+AA121+AA124</f>
        <v>6</v>
      </c>
      <c r="AB127" s="103" t="n">
        <f aca="false">AB118+AB121+AB124</f>
        <v>0</v>
      </c>
      <c r="AC127" s="71" t="n">
        <f aca="false">E127+G127-I127-K127-M127-O127-Q127-S127-U127-W127-Y127-AA127</f>
        <v>0</v>
      </c>
      <c r="AD127" s="62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108"/>
      <c r="B128" s="64"/>
      <c r="C128" s="65"/>
      <c r="D128" s="106" t="s">
        <v>33</v>
      </c>
      <c r="E128" s="100" t="n">
        <f aca="false">E119+E122+E125</f>
        <v>0</v>
      </c>
      <c r="F128" s="101" t="n">
        <f aca="false">F119+F122+F125</f>
        <v>0</v>
      </c>
      <c r="G128" s="101" t="n">
        <f aca="false">G119+G122+G125</f>
        <v>0</v>
      </c>
      <c r="H128" s="102" t="n">
        <f aca="false">H119+H122+H125</f>
        <v>0</v>
      </c>
      <c r="I128" s="100" t="n">
        <f aca="false">I119+I122+I125</f>
        <v>0</v>
      </c>
      <c r="J128" s="101" t="n">
        <f aca="false">J119+J122+J125</f>
        <v>0</v>
      </c>
      <c r="K128" s="101" t="n">
        <f aca="false">K119+K122+K125</f>
        <v>0</v>
      </c>
      <c r="L128" s="101" t="n">
        <f aca="false">L119+L122+L125</f>
        <v>0</v>
      </c>
      <c r="M128" s="101" t="n">
        <f aca="false">M119+M122+M125</f>
        <v>0</v>
      </c>
      <c r="N128" s="101" t="n">
        <f aca="false">N119+N122+N125</f>
        <v>0</v>
      </c>
      <c r="O128" s="101" t="n">
        <f aca="false">O119+O122+O125</f>
        <v>0</v>
      </c>
      <c r="P128" s="101" t="n">
        <f aca="false">P119+P122+P125</f>
        <v>0</v>
      </c>
      <c r="Q128" s="101" t="n">
        <f aca="false">Q119+Q122+Q125</f>
        <v>0</v>
      </c>
      <c r="R128" s="101" t="n">
        <f aca="false">R119+R122+R125</f>
        <v>0</v>
      </c>
      <c r="S128" s="101" t="n">
        <f aca="false">S119+S122+S125</f>
        <v>0</v>
      </c>
      <c r="T128" s="101" t="n">
        <f aca="false">T119+T122+T125</f>
        <v>0</v>
      </c>
      <c r="U128" s="101" t="n">
        <f aca="false">U119+U122+U125</f>
        <v>0</v>
      </c>
      <c r="V128" s="101" t="n">
        <f aca="false">V119+V122+V125</f>
        <v>0</v>
      </c>
      <c r="W128" s="101" t="n">
        <f aca="false">W119+W122+W125</f>
        <v>0</v>
      </c>
      <c r="X128" s="101" t="n">
        <f aca="false">X119+X122+X125</f>
        <v>0</v>
      </c>
      <c r="Y128" s="101" t="n">
        <f aca="false">Y119+Y122+Y125</f>
        <v>0</v>
      </c>
      <c r="Z128" s="101" t="n">
        <f aca="false">Z119+Z122+Z125</f>
        <v>0</v>
      </c>
      <c r="AA128" s="101" t="n">
        <f aca="false">AA119+AA122+AA125</f>
        <v>0</v>
      </c>
      <c r="AB128" s="103" t="n">
        <f aca="false">AB119+AB122+AB125</f>
        <v>0</v>
      </c>
      <c r="AC128" s="71" t="n">
        <f aca="false">E128+G128-I128-K128-M128-O128-Q128-S128-U128-W128-Y128-AA128</f>
        <v>0</v>
      </c>
      <c r="AD128" s="62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108"/>
      <c r="B129" s="64"/>
      <c r="C129" s="65"/>
      <c r="D129" s="107" t="s">
        <v>34</v>
      </c>
      <c r="E129" s="90" t="n">
        <f aca="false">E127+E128</f>
        <v>23</v>
      </c>
      <c r="F129" s="91" t="n">
        <f aca="false">F127+F128</f>
        <v>0</v>
      </c>
      <c r="G129" s="91" t="n">
        <f aca="false">G127+G128</f>
        <v>0</v>
      </c>
      <c r="H129" s="92" t="n">
        <f aca="false">H127+H128</f>
        <v>0</v>
      </c>
      <c r="I129" s="90" t="n">
        <f aca="false">I127+I128</f>
        <v>1</v>
      </c>
      <c r="J129" s="91" t="n">
        <f aca="false">J127+J128</f>
        <v>0</v>
      </c>
      <c r="K129" s="91" t="n">
        <f aca="false">K127+K128</f>
        <v>0</v>
      </c>
      <c r="L129" s="91" t="n">
        <f aca="false">L127+L128</f>
        <v>0</v>
      </c>
      <c r="M129" s="91" t="n">
        <f aca="false">M127+M128</f>
        <v>1</v>
      </c>
      <c r="N129" s="91" t="n">
        <f aca="false">N127+N128</f>
        <v>0</v>
      </c>
      <c r="O129" s="91" t="n">
        <f aca="false">O127+O128</f>
        <v>3</v>
      </c>
      <c r="P129" s="91" t="n">
        <f aca="false">P127+P128</f>
        <v>0</v>
      </c>
      <c r="Q129" s="91" t="n">
        <f aca="false">Q127+Q128</f>
        <v>2</v>
      </c>
      <c r="R129" s="91" t="n">
        <f aca="false">R127+R128</f>
        <v>0</v>
      </c>
      <c r="S129" s="91" t="n">
        <f aca="false">S127+S128</f>
        <v>0</v>
      </c>
      <c r="T129" s="91" t="n">
        <f aca="false">T127+T128</f>
        <v>0</v>
      </c>
      <c r="U129" s="91" t="n">
        <f aca="false">U127+U128</f>
        <v>4</v>
      </c>
      <c r="V129" s="91" t="n">
        <f aca="false">V127+V128</f>
        <v>0</v>
      </c>
      <c r="W129" s="91" t="n">
        <f aca="false">W127+W128</f>
        <v>6</v>
      </c>
      <c r="X129" s="91" t="n">
        <f aca="false">X127+X128</f>
        <v>0</v>
      </c>
      <c r="Y129" s="91" t="n">
        <f aca="false">Y127+Y128</f>
        <v>0</v>
      </c>
      <c r="Z129" s="91" t="n">
        <f aca="false">Z127+Z128</f>
        <v>0</v>
      </c>
      <c r="AA129" s="91" t="n">
        <f aca="false">AA127+AA128</f>
        <v>6</v>
      </c>
      <c r="AB129" s="93" t="n">
        <f aca="false">AB127+AB128</f>
        <v>0</v>
      </c>
      <c r="AC129" s="71" t="n">
        <f aca="false">E129+G129-I129-K129-M129-O129-Q129-S129-U129-W129-Y129-AA129</f>
        <v>0</v>
      </c>
      <c r="AD129" s="62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108" t="n">
        <v>12</v>
      </c>
      <c r="B130" s="109" t="s">
        <v>110</v>
      </c>
      <c r="C130" s="79" t="s">
        <v>111</v>
      </c>
      <c r="D130" s="105" t="s">
        <v>32</v>
      </c>
      <c r="E130" s="81" t="n">
        <v>0</v>
      </c>
      <c r="F130" s="82"/>
      <c r="G130" s="82" t="n">
        <v>0</v>
      </c>
      <c r="H130" s="83"/>
      <c r="I130" s="81" t="n">
        <v>0</v>
      </c>
      <c r="J130" s="82"/>
      <c r="K130" s="82" t="n">
        <v>0</v>
      </c>
      <c r="L130" s="82"/>
      <c r="M130" s="82" t="n">
        <v>0</v>
      </c>
      <c r="N130" s="82"/>
      <c r="O130" s="82" t="n">
        <v>0</v>
      </c>
      <c r="P130" s="82"/>
      <c r="Q130" s="82" t="n">
        <v>0</v>
      </c>
      <c r="R130" s="82"/>
      <c r="S130" s="82" t="n">
        <v>0</v>
      </c>
      <c r="T130" s="82"/>
      <c r="U130" s="82" t="n">
        <v>0</v>
      </c>
      <c r="V130" s="82"/>
      <c r="W130" s="82" t="n">
        <v>0</v>
      </c>
      <c r="X130" s="82"/>
      <c r="Y130" s="82" t="n">
        <v>0</v>
      </c>
      <c r="Z130" s="82"/>
      <c r="AA130" s="82" t="n">
        <v>0</v>
      </c>
      <c r="AB130" s="84"/>
      <c r="AC130" s="56" t="n">
        <f aca="false">E130+G130-I130-K130-M130-O130-Q130-S130-U130-W130-Y130-AA130</f>
        <v>0</v>
      </c>
      <c r="AD130" s="62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108"/>
      <c r="B131" s="109"/>
      <c r="C131" s="79"/>
      <c r="D131" s="25" t="s">
        <v>33</v>
      </c>
      <c r="E131" s="52" t="n">
        <v>0</v>
      </c>
      <c r="F131" s="53"/>
      <c r="G131" s="53" t="n">
        <v>0</v>
      </c>
      <c r="H131" s="54"/>
      <c r="I131" s="52" t="n">
        <v>0</v>
      </c>
      <c r="J131" s="53"/>
      <c r="K131" s="53" t="n">
        <v>0</v>
      </c>
      <c r="L131" s="53"/>
      <c r="M131" s="53" t="n">
        <v>0</v>
      </c>
      <c r="N131" s="53"/>
      <c r="O131" s="53" t="n">
        <v>0</v>
      </c>
      <c r="P131" s="53"/>
      <c r="Q131" s="53" t="n">
        <v>0</v>
      </c>
      <c r="R131" s="53"/>
      <c r="S131" s="53" t="n">
        <v>0</v>
      </c>
      <c r="T131" s="53"/>
      <c r="U131" s="53" t="n">
        <v>0</v>
      </c>
      <c r="V131" s="53"/>
      <c r="W131" s="53" t="n">
        <v>0</v>
      </c>
      <c r="X131" s="53"/>
      <c r="Y131" s="53" t="n">
        <v>0</v>
      </c>
      <c r="Z131" s="53"/>
      <c r="AA131" s="53" t="n">
        <v>0</v>
      </c>
      <c r="AB131" s="55"/>
      <c r="AC131" s="56" t="n">
        <f aca="false">E131+G131-I131-K131-M131-O131-Q131-S131-U131-W131-Y131-AA131</f>
        <v>0</v>
      </c>
      <c r="AD131" s="62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108"/>
      <c r="B132" s="109"/>
      <c r="C132" s="79"/>
      <c r="D132" s="25" t="s">
        <v>34</v>
      </c>
      <c r="E132" s="96" t="n">
        <f aca="false">E130+E131</f>
        <v>0</v>
      </c>
      <c r="F132" s="59" t="n">
        <f aca="false">F130+F131</f>
        <v>0</v>
      </c>
      <c r="G132" s="97" t="n">
        <f aca="false">G130+G131</f>
        <v>0</v>
      </c>
      <c r="H132" s="98" t="n">
        <f aca="false">H130+H131</f>
        <v>0</v>
      </c>
      <c r="I132" s="96" t="n">
        <f aca="false">I130+I131</f>
        <v>0</v>
      </c>
      <c r="J132" s="97" t="n">
        <f aca="false">J130+J131</f>
        <v>0</v>
      </c>
      <c r="K132" s="97" t="n">
        <f aca="false">K130+K131</f>
        <v>0</v>
      </c>
      <c r="L132" s="97" t="n">
        <f aca="false">L130+L131</f>
        <v>0</v>
      </c>
      <c r="M132" s="97" t="n">
        <f aca="false">M130+M131</f>
        <v>0</v>
      </c>
      <c r="N132" s="97" t="n">
        <f aca="false">N130+N131</f>
        <v>0</v>
      </c>
      <c r="O132" s="97" t="n">
        <f aca="false">O130+O131</f>
        <v>0</v>
      </c>
      <c r="P132" s="97" t="n">
        <f aca="false">P130+P131</f>
        <v>0</v>
      </c>
      <c r="Q132" s="97" t="n">
        <f aca="false">Q130+Q131</f>
        <v>0</v>
      </c>
      <c r="R132" s="97" t="n">
        <f aca="false">R130+R131</f>
        <v>0</v>
      </c>
      <c r="S132" s="97" t="n">
        <f aca="false">S130+S131</f>
        <v>0</v>
      </c>
      <c r="T132" s="97" t="n">
        <f aca="false">T130+T131</f>
        <v>0</v>
      </c>
      <c r="U132" s="97" t="n">
        <f aca="false">U130+U131</f>
        <v>0</v>
      </c>
      <c r="V132" s="97" t="n">
        <f aca="false">V130+V131</f>
        <v>0</v>
      </c>
      <c r="W132" s="97" t="n">
        <f aca="false">W130+W131</f>
        <v>0</v>
      </c>
      <c r="X132" s="97" t="n">
        <f aca="false">X130+X131</f>
        <v>0</v>
      </c>
      <c r="Y132" s="97" t="n">
        <f aca="false">Y130+Y131</f>
        <v>0</v>
      </c>
      <c r="Z132" s="97" t="n">
        <f aca="false">Z130+Z131</f>
        <v>0</v>
      </c>
      <c r="AA132" s="97" t="n">
        <f aca="false">AA130+AA131</f>
        <v>0</v>
      </c>
      <c r="AB132" s="99" t="n">
        <f aca="false">AB130+AB131</f>
        <v>0</v>
      </c>
      <c r="AC132" s="56" t="n">
        <f aca="false">E132+G132-I132-K132-M132-O132-Q132-S132-U132-W132-Y132-AA132</f>
        <v>0</v>
      </c>
      <c r="AD132" s="62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108"/>
      <c r="B133" s="110" t="s">
        <v>112</v>
      </c>
      <c r="C133" s="24" t="s">
        <v>113</v>
      </c>
      <c r="D133" s="25" t="s">
        <v>32</v>
      </c>
      <c r="E133" s="52" t="n">
        <v>0</v>
      </c>
      <c r="F133" s="53"/>
      <c r="G133" s="53" t="n">
        <v>0</v>
      </c>
      <c r="H133" s="54"/>
      <c r="I133" s="52" t="n">
        <v>0</v>
      </c>
      <c r="J133" s="53"/>
      <c r="K133" s="53" t="n">
        <v>0</v>
      </c>
      <c r="L133" s="53"/>
      <c r="M133" s="53" t="n">
        <v>0</v>
      </c>
      <c r="N133" s="53"/>
      <c r="O133" s="53" t="n">
        <v>0</v>
      </c>
      <c r="P133" s="53"/>
      <c r="Q133" s="53" t="n">
        <v>0</v>
      </c>
      <c r="R133" s="53"/>
      <c r="S133" s="53" t="n">
        <v>0</v>
      </c>
      <c r="T133" s="53"/>
      <c r="U133" s="53" t="n">
        <v>0</v>
      </c>
      <c r="V133" s="53"/>
      <c r="W133" s="53" t="n">
        <v>0</v>
      </c>
      <c r="X133" s="53"/>
      <c r="Y133" s="53" t="n">
        <v>0</v>
      </c>
      <c r="Z133" s="53"/>
      <c r="AA133" s="53" t="n">
        <v>0</v>
      </c>
      <c r="AB133" s="55"/>
      <c r="AC133" s="56" t="n">
        <f aca="false">E133+G133-I133-K133-M133-O133-Q133-S133-U133-W133-Y133-AA133</f>
        <v>0</v>
      </c>
      <c r="AD133" s="62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108"/>
      <c r="B134" s="110"/>
      <c r="C134" s="24"/>
      <c r="D134" s="25" t="s">
        <v>33</v>
      </c>
      <c r="E134" s="52" t="n">
        <v>0</v>
      </c>
      <c r="F134" s="53"/>
      <c r="G134" s="53" t="n">
        <v>0</v>
      </c>
      <c r="H134" s="54"/>
      <c r="I134" s="52" t="n">
        <v>0</v>
      </c>
      <c r="J134" s="53"/>
      <c r="K134" s="53" t="n">
        <v>0</v>
      </c>
      <c r="L134" s="53"/>
      <c r="M134" s="53" t="n">
        <v>0</v>
      </c>
      <c r="N134" s="53"/>
      <c r="O134" s="53" t="n">
        <v>0</v>
      </c>
      <c r="P134" s="53"/>
      <c r="Q134" s="53" t="n">
        <v>0</v>
      </c>
      <c r="R134" s="53"/>
      <c r="S134" s="53" t="n">
        <v>0</v>
      </c>
      <c r="T134" s="53"/>
      <c r="U134" s="53" t="n">
        <v>0</v>
      </c>
      <c r="V134" s="53"/>
      <c r="W134" s="53" t="n">
        <v>0</v>
      </c>
      <c r="X134" s="53"/>
      <c r="Y134" s="53" t="n">
        <v>0</v>
      </c>
      <c r="Z134" s="53"/>
      <c r="AA134" s="53" t="n">
        <v>0</v>
      </c>
      <c r="AB134" s="55"/>
      <c r="AC134" s="56" t="n">
        <f aca="false">E134+G134-I134-K134-M134-O134-Q134-S134-U134-W134-Y134-AA134</f>
        <v>0</v>
      </c>
      <c r="AD134" s="62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108"/>
      <c r="B135" s="110"/>
      <c r="C135" s="24"/>
      <c r="D135" s="25" t="s">
        <v>34</v>
      </c>
      <c r="E135" s="96" t="n">
        <f aca="false">E133+E134</f>
        <v>0</v>
      </c>
      <c r="F135" s="97" t="n">
        <f aca="false">F133+F134</f>
        <v>0</v>
      </c>
      <c r="G135" s="97" t="n">
        <f aca="false">G133+G134</f>
        <v>0</v>
      </c>
      <c r="H135" s="98" t="n">
        <f aca="false">H133+H134</f>
        <v>0</v>
      </c>
      <c r="I135" s="96" t="n">
        <f aca="false">I133+I134</f>
        <v>0</v>
      </c>
      <c r="J135" s="97" t="n">
        <f aca="false">J133+J134</f>
        <v>0</v>
      </c>
      <c r="K135" s="97" t="n">
        <f aca="false">K133+K134</f>
        <v>0</v>
      </c>
      <c r="L135" s="97" t="n">
        <f aca="false">L133+L134</f>
        <v>0</v>
      </c>
      <c r="M135" s="97" t="n">
        <f aca="false">M133+M134</f>
        <v>0</v>
      </c>
      <c r="N135" s="97" t="n">
        <f aca="false">N133+N134</f>
        <v>0</v>
      </c>
      <c r="O135" s="97" t="n">
        <f aca="false">O133+O134</f>
        <v>0</v>
      </c>
      <c r="P135" s="97" t="n">
        <f aca="false">P133+P134</f>
        <v>0</v>
      </c>
      <c r="Q135" s="97" t="n">
        <f aca="false">Q133+Q134</f>
        <v>0</v>
      </c>
      <c r="R135" s="97" t="n">
        <f aca="false">R133+R134</f>
        <v>0</v>
      </c>
      <c r="S135" s="97" t="n">
        <f aca="false">S133+S134</f>
        <v>0</v>
      </c>
      <c r="T135" s="97" t="n">
        <f aca="false">T133+T134</f>
        <v>0</v>
      </c>
      <c r="U135" s="97" t="n">
        <f aca="false">U133+U134</f>
        <v>0</v>
      </c>
      <c r="V135" s="97" t="n">
        <f aca="false">V133+V134</f>
        <v>0</v>
      </c>
      <c r="W135" s="97" t="n">
        <f aca="false">W133+W134</f>
        <v>0</v>
      </c>
      <c r="X135" s="97" t="n">
        <f aca="false">X133+X134</f>
        <v>0</v>
      </c>
      <c r="Y135" s="97" t="n">
        <f aca="false">Y133+Y134</f>
        <v>0</v>
      </c>
      <c r="Z135" s="97" t="n">
        <f aca="false">Z133+Z134</f>
        <v>0</v>
      </c>
      <c r="AA135" s="97" t="n">
        <f aca="false">AA133+AA134</f>
        <v>0</v>
      </c>
      <c r="AB135" s="99" t="n">
        <f aca="false">AB133+AB134</f>
        <v>0</v>
      </c>
      <c r="AC135" s="56" t="n">
        <f aca="false">E135+G135-I135-K135-M135-O135-Q135-S135-U135-W135-Y135-AA135</f>
        <v>0</v>
      </c>
      <c r="AD135" s="62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108"/>
      <c r="B136" s="110" t="s">
        <v>114</v>
      </c>
      <c r="C136" s="24" t="s">
        <v>115</v>
      </c>
      <c r="D136" s="25" t="s">
        <v>32</v>
      </c>
      <c r="E136" s="52" t="n">
        <v>0</v>
      </c>
      <c r="F136" s="53"/>
      <c r="G136" s="53" t="n">
        <v>0</v>
      </c>
      <c r="H136" s="54"/>
      <c r="I136" s="52" t="n">
        <v>0</v>
      </c>
      <c r="J136" s="53"/>
      <c r="K136" s="53" t="n">
        <v>0</v>
      </c>
      <c r="L136" s="53"/>
      <c r="M136" s="53" t="n">
        <v>0</v>
      </c>
      <c r="N136" s="53"/>
      <c r="O136" s="53" t="n">
        <v>0</v>
      </c>
      <c r="P136" s="53"/>
      <c r="Q136" s="53" t="n">
        <v>0</v>
      </c>
      <c r="R136" s="53"/>
      <c r="S136" s="53" t="n">
        <v>0</v>
      </c>
      <c r="T136" s="53"/>
      <c r="U136" s="53" t="n">
        <v>0</v>
      </c>
      <c r="V136" s="53"/>
      <c r="W136" s="53" t="n">
        <v>0</v>
      </c>
      <c r="X136" s="53"/>
      <c r="Y136" s="53" t="n">
        <v>0</v>
      </c>
      <c r="Z136" s="53"/>
      <c r="AA136" s="53" t="n">
        <v>0</v>
      </c>
      <c r="AB136" s="55"/>
      <c r="AC136" s="56" t="n">
        <f aca="false">E136+G136-I136-K136-M136-O136-Q136-S136-U136-W136-Y136-AA136</f>
        <v>0</v>
      </c>
      <c r="AD136" s="62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108"/>
      <c r="B137" s="110"/>
      <c r="C137" s="24"/>
      <c r="D137" s="25" t="s">
        <v>33</v>
      </c>
      <c r="E137" s="52" t="n">
        <v>0</v>
      </c>
      <c r="F137" s="53"/>
      <c r="G137" s="53" t="n">
        <v>0</v>
      </c>
      <c r="H137" s="54"/>
      <c r="I137" s="52" t="n">
        <v>0</v>
      </c>
      <c r="J137" s="53"/>
      <c r="K137" s="53" t="n">
        <v>0</v>
      </c>
      <c r="L137" s="53"/>
      <c r="M137" s="53" t="n">
        <v>0</v>
      </c>
      <c r="N137" s="53"/>
      <c r="O137" s="53" t="n">
        <v>0</v>
      </c>
      <c r="P137" s="53"/>
      <c r="Q137" s="53" t="n">
        <v>0</v>
      </c>
      <c r="R137" s="53"/>
      <c r="S137" s="53" t="n">
        <v>0</v>
      </c>
      <c r="T137" s="53"/>
      <c r="U137" s="53" t="n">
        <v>0</v>
      </c>
      <c r="V137" s="53"/>
      <c r="W137" s="53" t="n">
        <v>0</v>
      </c>
      <c r="X137" s="53"/>
      <c r="Y137" s="53" t="n">
        <v>0</v>
      </c>
      <c r="Z137" s="53"/>
      <c r="AA137" s="53" t="n">
        <v>0</v>
      </c>
      <c r="AB137" s="55"/>
      <c r="AC137" s="56" t="n">
        <f aca="false">E137+G137-I137-K137-M137-O137-Q137-S137-U137-W137-Y137-AA137</f>
        <v>0</v>
      </c>
      <c r="AD137" s="62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108"/>
      <c r="B138" s="110"/>
      <c r="C138" s="24"/>
      <c r="D138" s="25" t="s">
        <v>34</v>
      </c>
      <c r="E138" s="96" t="n">
        <f aca="false">E136+E137</f>
        <v>0</v>
      </c>
      <c r="F138" s="97" t="n">
        <f aca="false">F136+F137</f>
        <v>0</v>
      </c>
      <c r="G138" s="97" t="n">
        <f aca="false">G136+G137</f>
        <v>0</v>
      </c>
      <c r="H138" s="98" t="n">
        <f aca="false">H136+H137</f>
        <v>0</v>
      </c>
      <c r="I138" s="96" t="n">
        <f aca="false">I136+I137</f>
        <v>0</v>
      </c>
      <c r="J138" s="97" t="n">
        <f aca="false">J136+J137</f>
        <v>0</v>
      </c>
      <c r="K138" s="97" t="n">
        <f aca="false">K136+K137</f>
        <v>0</v>
      </c>
      <c r="L138" s="97" t="n">
        <f aca="false">L136+L137</f>
        <v>0</v>
      </c>
      <c r="M138" s="97" t="n">
        <f aca="false">M136+M137</f>
        <v>0</v>
      </c>
      <c r="N138" s="97" t="n">
        <f aca="false">N136+N137</f>
        <v>0</v>
      </c>
      <c r="O138" s="97" t="n">
        <f aca="false">O136+O137</f>
        <v>0</v>
      </c>
      <c r="P138" s="97" t="n">
        <f aca="false">P136+P137</f>
        <v>0</v>
      </c>
      <c r="Q138" s="97" t="n">
        <f aca="false">Q136+Q137</f>
        <v>0</v>
      </c>
      <c r="R138" s="97" t="n">
        <f aca="false">R136+R137</f>
        <v>0</v>
      </c>
      <c r="S138" s="97" t="n">
        <f aca="false">S136+S137</f>
        <v>0</v>
      </c>
      <c r="T138" s="97" t="n">
        <f aca="false">T136+T137</f>
        <v>0</v>
      </c>
      <c r="U138" s="97" t="n">
        <f aca="false">U136+U137</f>
        <v>0</v>
      </c>
      <c r="V138" s="97" t="n">
        <f aca="false">V136+V137</f>
        <v>0</v>
      </c>
      <c r="W138" s="97" t="n">
        <f aca="false">W136+W137</f>
        <v>0</v>
      </c>
      <c r="X138" s="97" t="n">
        <f aca="false">X136+X137</f>
        <v>0</v>
      </c>
      <c r="Y138" s="97" t="n">
        <f aca="false">Y136+Y137</f>
        <v>0</v>
      </c>
      <c r="Z138" s="97" t="n">
        <f aca="false">Z136+Z137</f>
        <v>0</v>
      </c>
      <c r="AA138" s="97" t="n">
        <f aca="false">AA136+AA137</f>
        <v>0</v>
      </c>
      <c r="AB138" s="99" t="n">
        <f aca="false">AB136+AB137</f>
        <v>0</v>
      </c>
      <c r="AC138" s="56" t="n">
        <f aca="false">E138+G138-I138-K138-M138-O138-Q138-S138-U138-W138-Y138-AA138</f>
        <v>0</v>
      </c>
      <c r="AD138" s="62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108"/>
      <c r="B139" s="110" t="s">
        <v>116</v>
      </c>
      <c r="C139" s="24" t="s">
        <v>117</v>
      </c>
      <c r="D139" s="25" t="s">
        <v>32</v>
      </c>
      <c r="E139" s="52" t="n">
        <v>0</v>
      </c>
      <c r="F139" s="53"/>
      <c r="G139" s="53" t="n">
        <v>0</v>
      </c>
      <c r="H139" s="54"/>
      <c r="I139" s="52" t="n">
        <v>0</v>
      </c>
      <c r="J139" s="53"/>
      <c r="K139" s="53" t="n">
        <v>0</v>
      </c>
      <c r="L139" s="53"/>
      <c r="M139" s="53" t="n">
        <v>0</v>
      </c>
      <c r="N139" s="53"/>
      <c r="O139" s="53" t="n">
        <v>0</v>
      </c>
      <c r="P139" s="53"/>
      <c r="Q139" s="53" t="n">
        <v>0</v>
      </c>
      <c r="R139" s="53"/>
      <c r="S139" s="53" t="n">
        <v>0</v>
      </c>
      <c r="T139" s="53"/>
      <c r="U139" s="53" t="n">
        <v>0</v>
      </c>
      <c r="V139" s="53"/>
      <c r="W139" s="53" t="n">
        <v>0</v>
      </c>
      <c r="X139" s="53"/>
      <c r="Y139" s="53" t="n">
        <v>0</v>
      </c>
      <c r="Z139" s="53"/>
      <c r="AA139" s="53" t="n">
        <v>0</v>
      </c>
      <c r="AB139" s="55"/>
      <c r="AC139" s="56" t="n">
        <f aca="false">E139+G139-I139-K139-M139-O139-Q139-S139-U139-W139-Y139-AA139</f>
        <v>0</v>
      </c>
      <c r="AD139" s="62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108"/>
      <c r="B140" s="110"/>
      <c r="C140" s="24"/>
      <c r="D140" s="25" t="s">
        <v>33</v>
      </c>
      <c r="E140" s="52" t="n">
        <v>0</v>
      </c>
      <c r="F140" s="53"/>
      <c r="G140" s="53" t="n">
        <v>0</v>
      </c>
      <c r="H140" s="54"/>
      <c r="I140" s="52" t="n">
        <v>0</v>
      </c>
      <c r="J140" s="53"/>
      <c r="K140" s="53" t="n">
        <v>0</v>
      </c>
      <c r="L140" s="53"/>
      <c r="M140" s="53" t="n">
        <v>0</v>
      </c>
      <c r="N140" s="53"/>
      <c r="O140" s="53" t="n">
        <v>0</v>
      </c>
      <c r="P140" s="53"/>
      <c r="Q140" s="53" t="n">
        <v>0</v>
      </c>
      <c r="R140" s="53"/>
      <c r="S140" s="53" t="n">
        <v>0</v>
      </c>
      <c r="T140" s="53"/>
      <c r="U140" s="53" t="n">
        <v>0</v>
      </c>
      <c r="V140" s="53"/>
      <c r="W140" s="53" t="n">
        <v>0</v>
      </c>
      <c r="X140" s="53"/>
      <c r="Y140" s="53" t="n">
        <v>0</v>
      </c>
      <c r="Z140" s="53"/>
      <c r="AA140" s="53" t="n">
        <v>0</v>
      </c>
      <c r="AB140" s="55"/>
      <c r="AC140" s="56" t="n">
        <f aca="false">E140+G140-I140-K140-M140-O140-Q140-S140-U140-W140-Y140-AA140</f>
        <v>0</v>
      </c>
      <c r="AD140" s="62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108"/>
      <c r="B141" s="110"/>
      <c r="C141" s="24"/>
      <c r="D141" s="25" t="s">
        <v>34</v>
      </c>
      <c r="E141" s="96" t="n">
        <f aca="false">E139+E140</f>
        <v>0</v>
      </c>
      <c r="F141" s="97" t="n">
        <f aca="false">F139+F140</f>
        <v>0</v>
      </c>
      <c r="G141" s="97" t="n">
        <f aca="false">G139+G140</f>
        <v>0</v>
      </c>
      <c r="H141" s="98" t="n">
        <f aca="false">H139+H140</f>
        <v>0</v>
      </c>
      <c r="I141" s="96" t="n">
        <f aca="false">I139+I140</f>
        <v>0</v>
      </c>
      <c r="J141" s="97" t="n">
        <f aca="false">J139+J140</f>
        <v>0</v>
      </c>
      <c r="K141" s="97" t="n">
        <f aca="false">K139+K140</f>
        <v>0</v>
      </c>
      <c r="L141" s="97" t="n">
        <f aca="false">L139+L140</f>
        <v>0</v>
      </c>
      <c r="M141" s="97" t="n">
        <f aca="false">M139+M140</f>
        <v>0</v>
      </c>
      <c r="N141" s="97" t="n">
        <f aca="false">N139+N140</f>
        <v>0</v>
      </c>
      <c r="O141" s="97" t="n">
        <f aca="false">O139+O140</f>
        <v>0</v>
      </c>
      <c r="P141" s="97" t="n">
        <f aca="false">P139+P140</f>
        <v>0</v>
      </c>
      <c r="Q141" s="97" t="n">
        <f aca="false">Q139+Q140</f>
        <v>0</v>
      </c>
      <c r="R141" s="97" t="n">
        <f aca="false">R139+R140</f>
        <v>0</v>
      </c>
      <c r="S141" s="97" t="n">
        <f aca="false">S139+S140</f>
        <v>0</v>
      </c>
      <c r="T141" s="97" t="n">
        <f aca="false">T139+T140</f>
        <v>0</v>
      </c>
      <c r="U141" s="97" t="n">
        <f aca="false">U139+U140</f>
        <v>0</v>
      </c>
      <c r="V141" s="97" t="n">
        <f aca="false">V139+V140</f>
        <v>0</v>
      </c>
      <c r="W141" s="97" t="n">
        <f aca="false">W139+W140</f>
        <v>0</v>
      </c>
      <c r="X141" s="97" t="n">
        <f aca="false">X139+X140</f>
        <v>0</v>
      </c>
      <c r="Y141" s="97" t="n">
        <f aca="false">Y139+Y140</f>
        <v>0</v>
      </c>
      <c r="Z141" s="97" t="n">
        <f aca="false">Z139+Z140</f>
        <v>0</v>
      </c>
      <c r="AA141" s="97" t="n">
        <f aca="false">AA139+AA140</f>
        <v>0</v>
      </c>
      <c r="AB141" s="99" t="n">
        <f aca="false">AB139+AB140</f>
        <v>0</v>
      </c>
      <c r="AC141" s="56" t="n">
        <f aca="false">E141+G141-I141-K141-M141-O141-Q141-S141-U141-W141-Y141-AA141</f>
        <v>0</v>
      </c>
      <c r="AD141" s="62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108"/>
      <c r="B142" s="64" t="s">
        <v>118</v>
      </c>
      <c r="C142" s="65" t="s">
        <v>119</v>
      </c>
      <c r="D142" s="106" t="s">
        <v>32</v>
      </c>
      <c r="E142" s="100" t="n">
        <f aca="false">E130+E133+E136+E139</f>
        <v>0</v>
      </c>
      <c r="F142" s="101" t="n">
        <f aca="false">F130+F133+F136+F139</f>
        <v>0</v>
      </c>
      <c r="G142" s="101" t="n">
        <f aca="false">G130+G133+G136+G139</f>
        <v>0</v>
      </c>
      <c r="H142" s="102" t="n">
        <f aca="false">H130+H133+H136+H139</f>
        <v>0</v>
      </c>
      <c r="I142" s="100" t="n">
        <f aca="false">I130+I133+I136+I139</f>
        <v>0</v>
      </c>
      <c r="J142" s="101" t="n">
        <f aca="false">J130+J133+J136+J139</f>
        <v>0</v>
      </c>
      <c r="K142" s="101" t="n">
        <f aca="false">K130+K133+K136+K139</f>
        <v>0</v>
      </c>
      <c r="L142" s="101" t="n">
        <f aca="false">L130+L133+L136+L139</f>
        <v>0</v>
      </c>
      <c r="M142" s="101" t="n">
        <f aca="false">M130+M133+M136+M139</f>
        <v>0</v>
      </c>
      <c r="N142" s="101" t="n">
        <f aca="false">N130+N133+N136+N139</f>
        <v>0</v>
      </c>
      <c r="O142" s="101" t="n">
        <f aca="false">O130+O133+O136+O139</f>
        <v>0</v>
      </c>
      <c r="P142" s="101" t="n">
        <f aca="false">P130+P133+P136+P139</f>
        <v>0</v>
      </c>
      <c r="Q142" s="101" t="n">
        <f aca="false">Q130+Q133+Q136+Q139</f>
        <v>0</v>
      </c>
      <c r="R142" s="101" t="n">
        <f aca="false">R130+R133+R136+R139</f>
        <v>0</v>
      </c>
      <c r="S142" s="101" t="n">
        <f aca="false">S130+S133+S136+S139</f>
        <v>0</v>
      </c>
      <c r="T142" s="101" t="n">
        <f aca="false">T130+T133+T136+T139</f>
        <v>0</v>
      </c>
      <c r="U142" s="101" t="n">
        <f aca="false">U130+U133+U136+U139</f>
        <v>0</v>
      </c>
      <c r="V142" s="101" t="n">
        <f aca="false">V130+V133+V136+V139</f>
        <v>0</v>
      </c>
      <c r="W142" s="101" t="n">
        <f aca="false">W130+W133+W136+W139</f>
        <v>0</v>
      </c>
      <c r="X142" s="101" t="n">
        <f aca="false">X130+X133+X136+X139</f>
        <v>0</v>
      </c>
      <c r="Y142" s="101" t="n">
        <f aca="false">Y130+Y133+Y136+Y139</f>
        <v>0</v>
      </c>
      <c r="Z142" s="101" t="n">
        <f aca="false">Z130+Z133+Z136+Z139</f>
        <v>0</v>
      </c>
      <c r="AA142" s="101" t="n">
        <f aca="false">AA130+AA133+AA136+AA139</f>
        <v>0</v>
      </c>
      <c r="AB142" s="103" t="n">
        <f aca="false">AB130+AB133+AB136+AB139</f>
        <v>0</v>
      </c>
      <c r="AC142" s="71" t="n">
        <f aca="false">E142+G142-I142-K142-M142-O142-Q142-S142-U142-W142-Y142-AA142</f>
        <v>0</v>
      </c>
      <c r="AD142" s="62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108"/>
      <c r="B143" s="64"/>
      <c r="C143" s="65"/>
      <c r="D143" s="106" t="s">
        <v>33</v>
      </c>
      <c r="E143" s="100" t="n">
        <f aca="false">E131+E134+E137+E140</f>
        <v>0</v>
      </c>
      <c r="F143" s="101" t="n">
        <f aca="false">F131+F134+F137+F140</f>
        <v>0</v>
      </c>
      <c r="G143" s="101" t="n">
        <f aca="false">G131+G134+G137+G140</f>
        <v>0</v>
      </c>
      <c r="H143" s="102" t="n">
        <f aca="false">H131+H134+H137+H140</f>
        <v>0</v>
      </c>
      <c r="I143" s="100" t="n">
        <f aca="false">I131+I134+I137+I140</f>
        <v>0</v>
      </c>
      <c r="J143" s="101" t="n">
        <f aca="false">J131+J134+J137+J140</f>
        <v>0</v>
      </c>
      <c r="K143" s="101" t="n">
        <f aca="false">K131+K134+K137+K140</f>
        <v>0</v>
      </c>
      <c r="L143" s="101" t="n">
        <f aca="false">L131+L134+L137+L140</f>
        <v>0</v>
      </c>
      <c r="M143" s="101" t="n">
        <f aca="false">M131+M134+M137+M140</f>
        <v>0</v>
      </c>
      <c r="N143" s="101" t="n">
        <f aca="false">N131+N134+N137+N140</f>
        <v>0</v>
      </c>
      <c r="O143" s="101" t="n">
        <f aca="false">O131+O134+O137+O140</f>
        <v>0</v>
      </c>
      <c r="P143" s="101" t="n">
        <f aca="false">P131+P134+P137+P140</f>
        <v>0</v>
      </c>
      <c r="Q143" s="101" t="n">
        <f aca="false">Q131+Q134+Q137+Q140</f>
        <v>0</v>
      </c>
      <c r="R143" s="101" t="n">
        <f aca="false">R131+R134+R137+R140</f>
        <v>0</v>
      </c>
      <c r="S143" s="101" t="n">
        <f aca="false">S131+S134+S137+S140</f>
        <v>0</v>
      </c>
      <c r="T143" s="101" t="n">
        <f aca="false">T131+T134+T137+T140</f>
        <v>0</v>
      </c>
      <c r="U143" s="101" t="n">
        <f aca="false">U131+U134+U137+U140</f>
        <v>0</v>
      </c>
      <c r="V143" s="101" t="n">
        <f aca="false">V131+V134+V137+V140</f>
        <v>0</v>
      </c>
      <c r="W143" s="101" t="n">
        <f aca="false">W131+W134+W137+W140</f>
        <v>0</v>
      </c>
      <c r="X143" s="101" t="n">
        <f aca="false">X131+X134+X137+X140</f>
        <v>0</v>
      </c>
      <c r="Y143" s="101" t="n">
        <f aca="false">Y131+Y134+Y137+Y140</f>
        <v>0</v>
      </c>
      <c r="Z143" s="101" t="n">
        <f aca="false">Z131+Z134+Z137+Z140</f>
        <v>0</v>
      </c>
      <c r="AA143" s="101" t="n">
        <f aca="false">AA131+AA134+AA137+AA140</f>
        <v>0</v>
      </c>
      <c r="AB143" s="103" t="n">
        <f aca="false">AB131+AB134+AB137+AB140</f>
        <v>0</v>
      </c>
      <c r="AC143" s="71" t="n">
        <f aca="false">E143+G143-I143-K143-M143-O143-Q143-S143-U143-W143-Y143-AA143</f>
        <v>0</v>
      </c>
      <c r="AD143" s="62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108"/>
      <c r="B144" s="64"/>
      <c r="C144" s="65"/>
      <c r="D144" s="107" t="s">
        <v>34</v>
      </c>
      <c r="E144" s="90" t="n">
        <f aca="false">E142+E143</f>
        <v>0</v>
      </c>
      <c r="F144" s="91" t="n">
        <f aca="false">F142+F143</f>
        <v>0</v>
      </c>
      <c r="G144" s="91" t="n">
        <f aca="false">G142+G143</f>
        <v>0</v>
      </c>
      <c r="H144" s="92" t="n">
        <f aca="false">H142+H143</f>
        <v>0</v>
      </c>
      <c r="I144" s="90" t="n">
        <f aca="false">I142+I143</f>
        <v>0</v>
      </c>
      <c r="J144" s="91" t="n">
        <f aca="false">J142+J143</f>
        <v>0</v>
      </c>
      <c r="K144" s="91" t="n">
        <f aca="false">K142+K143</f>
        <v>0</v>
      </c>
      <c r="L144" s="91" t="n">
        <f aca="false">L142+L143</f>
        <v>0</v>
      </c>
      <c r="M144" s="91" t="n">
        <f aca="false">M142+M143</f>
        <v>0</v>
      </c>
      <c r="N144" s="91" t="n">
        <f aca="false">N142+N143</f>
        <v>0</v>
      </c>
      <c r="O144" s="91" t="n">
        <f aca="false">O142+O143</f>
        <v>0</v>
      </c>
      <c r="P144" s="91" t="n">
        <f aca="false">P142+P143</f>
        <v>0</v>
      </c>
      <c r="Q144" s="91" t="n">
        <f aca="false">Q142+Q143</f>
        <v>0</v>
      </c>
      <c r="R144" s="91" t="n">
        <f aca="false">R142+R143</f>
        <v>0</v>
      </c>
      <c r="S144" s="91" t="n">
        <f aca="false">S142+S143</f>
        <v>0</v>
      </c>
      <c r="T144" s="91" t="n">
        <f aca="false">T142+T143</f>
        <v>0</v>
      </c>
      <c r="U144" s="91" t="n">
        <f aca="false">U142+U143</f>
        <v>0</v>
      </c>
      <c r="V144" s="91" t="n">
        <f aca="false">V142+V143</f>
        <v>0</v>
      </c>
      <c r="W144" s="91" t="n">
        <f aca="false">W142+W143</f>
        <v>0</v>
      </c>
      <c r="X144" s="91" t="n">
        <f aca="false">X142+X143</f>
        <v>0</v>
      </c>
      <c r="Y144" s="91" t="n">
        <f aca="false">Y142+Y143</f>
        <v>0</v>
      </c>
      <c r="Z144" s="91" t="n">
        <f aca="false">Z142+Z143</f>
        <v>0</v>
      </c>
      <c r="AA144" s="91" t="n">
        <f aca="false">AA142+AA143</f>
        <v>0</v>
      </c>
      <c r="AB144" s="93" t="n">
        <f aca="false">AB142+AB143</f>
        <v>0</v>
      </c>
      <c r="AC144" s="71" t="n">
        <f aca="false">E144+G144-I144-K144-M144-O144-Q144-S144-U144-W144-Y144-AA144</f>
        <v>0</v>
      </c>
      <c r="AD144" s="62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108" t="n">
        <v>13</v>
      </c>
      <c r="B145" s="109" t="s">
        <v>120</v>
      </c>
      <c r="C145" s="79" t="s">
        <v>121</v>
      </c>
      <c r="D145" s="105" t="s">
        <v>32</v>
      </c>
      <c r="E145" s="81" t="n">
        <v>0</v>
      </c>
      <c r="F145" s="82"/>
      <c r="G145" s="82" t="n">
        <v>0</v>
      </c>
      <c r="H145" s="83"/>
      <c r="I145" s="81" t="n">
        <v>0</v>
      </c>
      <c r="J145" s="82"/>
      <c r="K145" s="82" t="n">
        <v>0</v>
      </c>
      <c r="L145" s="82"/>
      <c r="M145" s="82" t="n">
        <v>0</v>
      </c>
      <c r="N145" s="82"/>
      <c r="O145" s="82" t="n">
        <v>0</v>
      </c>
      <c r="P145" s="82"/>
      <c r="Q145" s="82" t="n">
        <v>0</v>
      </c>
      <c r="R145" s="82"/>
      <c r="S145" s="82" t="n">
        <v>0</v>
      </c>
      <c r="T145" s="82"/>
      <c r="U145" s="82" t="n">
        <v>0</v>
      </c>
      <c r="V145" s="82"/>
      <c r="W145" s="82" t="n">
        <v>0</v>
      </c>
      <c r="X145" s="82"/>
      <c r="Y145" s="82" t="n">
        <v>0</v>
      </c>
      <c r="Z145" s="82"/>
      <c r="AA145" s="82" t="n">
        <v>0</v>
      </c>
      <c r="AB145" s="84"/>
      <c r="AC145" s="56" t="n">
        <f aca="false">E145+G145-I145-K145-M145-O145-Q145-S145-U145-W145-Y145-AA145</f>
        <v>0</v>
      </c>
      <c r="AD145" s="62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108"/>
      <c r="B146" s="109"/>
      <c r="C146" s="79"/>
      <c r="D146" s="25" t="s">
        <v>33</v>
      </c>
      <c r="E146" s="52" t="n">
        <v>0</v>
      </c>
      <c r="F146" s="53"/>
      <c r="G146" s="53" t="n">
        <v>0</v>
      </c>
      <c r="H146" s="54"/>
      <c r="I146" s="52" t="n">
        <v>0</v>
      </c>
      <c r="J146" s="53"/>
      <c r="K146" s="53" t="n">
        <v>0</v>
      </c>
      <c r="L146" s="53"/>
      <c r="M146" s="53" t="n">
        <v>0</v>
      </c>
      <c r="N146" s="53"/>
      <c r="O146" s="53" t="n">
        <v>0</v>
      </c>
      <c r="P146" s="53"/>
      <c r="Q146" s="53" t="n">
        <v>0</v>
      </c>
      <c r="R146" s="53"/>
      <c r="S146" s="53" t="n">
        <v>0</v>
      </c>
      <c r="T146" s="53"/>
      <c r="U146" s="53" t="n">
        <v>0</v>
      </c>
      <c r="V146" s="53"/>
      <c r="W146" s="53" t="n">
        <v>0</v>
      </c>
      <c r="X146" s="53"/>
      <c r="Y146" s="53" t="n">
        <v>0</v>
      </c>
      <c r="Z146" s="53"/>
      <c r="AA146" s="53" t="n">
        <v>0</v>
      </c>
      <c r="AB146" s="55"/>
      <c r="AC146" s="56" t="n">
        <f aca="false">E146+G146-I146-K146-M146-O146-Q146-S146-U146-W146-Y146-AA146</f>
        <v>0</v>
      </c>
      <c r="AD146" s="62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108"/>
      <c r="B147" s="109"/>
      <c r="C147" s="79"/>
      <c r="D147" s="25" t="s">
        <v>34</v>
      </c>
      <c r="E147" s="96" t="n">
        <f aca="false">E145+E146</f>
        <v>0</v>
      </c>
      <c r="F147" s="97" t="n">
        <f aca="false">F145+F146</f>
        <v>0</v>
      </c>
      <c r="G147" s="97" t="n">
        <f aca="false">G145+G146</f>
        <v>0</v>
      </c>
      <c r="H147" s="98" t="n">
        <f aca="false">H145+H146</f>
        <v>0</v>
      </c>
      <c r="I147" s="96" t="n">
        <f aca="false">I145+I146</f>
        <v>0</v>
      </c>
      <c r="J147" s="97" t="n">
        <f aca="false">J145+J146</f>
        <v>0</v>
      </c>
      <c r="K147" s="97" t="n">
        <f aca="false">K145+K146</f>
        <v>0</v>
      </c>
      <c r="L147" s="97" t="n">
        <f aca="false">L145+L146</f>
        <v>0</v>
      </c>
      <c r="M147" s="97" t="n">
        <f aca="false">M145+M146</f>
        <v>0</v>
      </c>
      <c r="N147" s="97" t="n">
        <f aca="false">N145+N146</f>
        <v>0</v>
      </c>
      <c r="O147" s="97" t="n">
        <f aca="false">O145+O146</f>
        <v>0</v>
      </c>
      <c r="P147" s="97" t="n">
        <f aca="false">P145+P146</f>
        <v>0</v>
      </c>
      <c r="Q147" s="97" t="n">
        <f aca="false">Q145+Q146</f>
        <v>0</v>
      </c>
      <c r="R147" s="97" t="n">
        <f aca="false">R145+R146</f>
        <v>0</v>
      </c>
      <c r="S147" s="97" t="n">
        <f aca="false">S145+S146</f>
        <v>0</v>
      </c>
      <c r="T147" s="97" t="n">
        <f aca="false">T145+T146</f>
        <v>0</v>
      </c>
      <c r="U147" s="97" t="n">
        <f aca="false">U145+U146</f>
        <v>0</v>
      </c>
      <c r="V147" s="97" t="n">
        <f aca="false">V145+V146</f>
        <v>0</v>
      </c>
      <c r="W147" s="97" t="n">
        <f aca="false">W145+W146</f>
        <v>0</v>
      </c>
      <c r="X147" s="97" t="n">
        <f aca="false">X145+X146</f>
        <v>0</v>
      </c>
      <c r="Y147" s="97" t="n">
        <f aca="false">Y145+Y146</f>
        <v>0</v>
      </c>
      <c r="Z147" s="97" t="n">
        <f aca="false">Z145+Z146</f>
        <v>0</v>
      </c>
      <c r="AA147" s="97" t="n">
        <f aca="false">AA145+AA146</f>
        <v>0</v>
      </c>
      <c r="AB147" s="99" t="n">
        <f aca="false">AB145+AB146</f>
        <v>0</v>
      </c>
      <c r="AC147" s="56" t="n">
        <f aca="false">E147+G147-I147-K147-M147-O147-Q147-S147-U147-W147-Y147-AA147</f>
        <v>0</v>
      </c>
      <c r="AD147" s="62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108"/>
      <c r="B148" s="110" t="s">
        <v>122</v>
      </c>
      <c r="C148" s="24" t="s">
        <v>123</v>
      </c>
      <c r="D148" s="25" t="s">
        <v>32</v>
      </c>
      <c r="E148" s="52" t="n">
        <v>0</v>
      </c>
      <c r="F148" s="53"/>
      <c r="G148" s="53" t="n">
        <v>0</v>
      </c>
      <c r="H148" s="54"/>
      <c r="I148" s="52" t="n">
        <v>0</v>
      </c>
      <c r="J148" s="53"/>
      <c r="K148" s="53" t="n">
        <v>0</v>
      </c>
      <c r="L148" s="53"/>
      <c r="M148" s="53" t="n">
        <v>0</v>
      </c>
      <c r="N148" s="53"/>
      <c r="O148" s="53" t="n">
        <v>0</v>
      </c>
      <c r="P148" s="53"/>
      <c r="Q148" s="53" t="n">
        <v>0</v>
      </c>
      <c r="R148" s="53"/>
      <c r="S148" s="53" t="n">
        <v>0</v>
      </c>
      <c r="T148" s="53"/>
      <c r="U148" s="53" t="n">
        <v>0</v>
      </c>
      <c r="V148" s="53"/>
      <c r="W148" s="53" t="n">
        <v>0</v>
      </c>
      <c r="X148" s="53"/>
      <c r="Y148" s="53" t="n">
        <v>0</v>
      </c>
      <c r="Z148" s="53"/>
      <c r="AA148" s="53" t="n">
        <v>0</v>
      </c>
      <c r="AB148" s="55"/>
      <c r="AC148" s="56" t="n">
        <f aca="false">E148+G148-I148-K148-M148-O148-Q148-S148-U148-W148-Y148-AA148</f>
        <v>0</v>
      </c>
      <c r="AD148" s="62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108"/>
      <c r="B149" s="110"/>
      <c r="C149" s="24"/>
      <c r="D149" s="25" t="s">
        <v>33</v>
      </c>
      <c r="E149" s="52" t="n">
        <v>0</v>
      </c>
      <c r="F149" s="53"/>
      <c r="G149" s="53" t="n">
        <v>0</v>
      </c>
      <c r="H149" s="54"/>
      <c r="I149" s="52" t="n">
        <v>0</v>
      </c>
      <c r="J149" s="53"/>
      <c r="K149" s="53" t="n">
        <v>0</v>
      </c>
      <c r="L149" s="53"/>
      <c r="M149" s="53" t="n">
        <v>0</v>
      </c>
      <c r="N149" s="53"/>
      <c r="O149" s="53" t="n">
        <v>0</v>
      </c>
      <c r="P149" s="53"/>
      <c r="Q149" s="53" t="n">
        <v>0</v>
      </c>
      <c r="R149" s="53"/>
      <c r="S149" s="53" t="n">
        <v>0</v>
      </c>
      <c r="T149" s="53"/>
      <c r="U149" s="53" t="n">
        <v>0</v>
      </c>
      <c r="V149" s="53"/>
      <c r="W149" s="53" t="n">
        <v>0</v>
      </c>
      <c r="X149" s="53"/>
      <c r="Y149" s="53" t="n">
        <v>0</v>
      </c>
      <c r="Z149" s="53"/>
      <c r="AA149" s="53" t="n">
        <v>0</v>
      </c>
      <c r="AB149" s="55"/>
      <c r="AC149" s="56" t="n">
        <f aca="false">E149+G149-I149-K149-M149-O149-Q149-S149-U149-W149-Y149-AA149</f>
        <v>0</v>
      </c>
      <c r="AD149" s="62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108"/>
      <c r="B150" s="110"/>
      <c r="C150" s="24"/>
      <c r="D150" s="25" t="s">
        <v>34</v>
      </c>
      <c r="E150" s="96" t="n">
        <f aca="false">E148+E149</f>
        <v>0</v>
      </c>
      <c r="F150" s="97" t="n">
        <f aca="false">F148+F149</f>
        <v>0</v>
      </c>
      <c r="G150" s="97" t="n">
        <f aca="false">G148+G149</f>
        <v>0</v>
      </c>
      <c r="H150" s="98" t="n">
        <f aca="false">H148+H149</f>
        <v>0</v>
      </c>
      <c r="I150" s="96" t="n">
        <f aca="false">I148+I149</f>
        <v>0</v>
      </c>
      <c r="J150" s="97" t="n">
        <f aca="false">J148+J149</f>
        <v>0</v>
      </c>
      <c r="K150" s="97" t="n">
        <f aca="false">K148+K149</f>
        <v>0</v>
      </c>
      <c r="L150" s="97" t="n">
        <f aca="false">L148+L149</f>
        <v>0</v>
      </c>
      <c r="M150" s="97" t="n">
        <f aca="false">M148+M149</f>
        <v>0</v>
      </c>
      <c r="N150" s="97" t="n">
        <f aca="false">N148+N149</f>
        <v>0</v>
      </c>
      <c r="O150" s="97" t="n">
        <f aca="false">O148+O149</f>
        <v>0</v>
      </c>
      <c r="P150" s="97" t="n">
        <f aca="false">P148+P149</f>
        <v>0</v>
      </c>
      <c r="Q150" s="97" t="n">
        <f aca="false">Q148+Q149</f>
        <v>0</v>
      </c>
      <c r="R150" s="97" t="n">
        <f aca="false">R148+R149</f>
        <v>0</v>
      </c>
      <c r="S150" s="97" t="n">
        <f aca="false">S148+S149</f>
        <v>0</v>
      </c>
      <c r="T150" s="97" t="n">
        <f aca="false">T148+T149</f>
        <v>0</v>
      </c>
      <c r="U150" s="97" t="n">
        <f aca="false">U148+U149</f>
        <v>0</v>
      </c>
      <c r="V150" s="97" t="n">
        <f aca="false">V148+V149</f>
        <v>0</v>
      </c>
      <c r="W150" s="97" t="n">
        <f aca="false">W148+W149</f>
        <v>0</v>
      </c>
      <c r="X150" s="97" t="n">
        <f aca="false">X148+X149</f>
        <v>0</v>
      </c>
      <c r="Y150" s="97" t="n">
        <f aca="false">Y148+Y149</f>
        <v>0</v>
      </c>
      <c r="Z150" s="97" t="n">
        <f aca="false">Z148+Z149</f>
        <v>0</v>
      </c>
      <c r="AA150" s="97" t="n">
        <f aca="false">AA148+AA149</f>
        <v>0</v>
      </c>
      <c r="AB150" s="99" t="n">
        <f aca="false">AB148+AB149</f>
        <v>0</v>
      </c>
      <c r="AC150" s="56" t="n">
        <f aca="false">E150+G150-I150-K150-M150-O150-Q150-S150-U150-W150-Y150-AA150</f>
        <v>0</v>
      </c>
      <c r="AD150" s="62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108"/>
      <c r="B151" s="110" t="s">
        <v>124</v>
      </c>
      <c r="C151" s="24" t="s">
        <v>125</v>
      </c>
      <c r="D151" s="25" t="s">
        <v>32</v>
      </c>
      <c r="E151" s="52" t="n">
        <v>0</v>
      </c>
      <c r="F151" s="53"/>
      <c r="G151" s="53" t="n">
        <v>0</v>
      </c>
      <c r="H151" s="54"/>
      <c r="I151" s="52" t="n">
        <v>0</v>
      </c>
      <c r="J151" s="53"/>
      <c r="K151" s="53" t="n">
        <v>0</v>
      </c>
      <c r="L151" s="53"/>
      <c r="M151" s="53" t="n">
        <v>0</v>
      </c>
      <c r="N151" s="53"/>
      <c r="O151" s="53" t="n">
        <v>0</v>
      </c>
      <c r="P151" s="53"/>
      <c r="Q151" s="53" t="n">
        <v>0</v>
      </c>
      <c r="R151" s="53"/>
      <c r="S151" s="53" t="n">
        <v>0</v>
      </c>
      <c r="T151" s="53"/>
      <c r="U151" s="53" t="n">
        <v>0</v>
      </c>
      <c r="V151" s="53"/>
      <c r="W151" s="53" t="n">
        <v>0</v>
      </c>
      <c r="X151" s="53"/>
      <c r="Y151" s="53" t="n">
        <v>0</v>
      </c>
      <c r="Z151" s="53"/>
      <c r="AA151" s="53" t="n">
        <v>0</v>
      </c>
      <c r="AB151" s="55"/>
      <c r="AC151" s="56" t="n">
        <f aca="false">E151+G151-I151-K151-M151-O151-Q151-S151-U151-W151-Y151-AA151</f>
        <v>0</v>
      </c>
      <c r="AD151" s="62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108"/>
      <c r="B152" s="110"/>
      <c r="C152" s="24"/>
      <c r="D152" s="25" t="s">
        <v>33</v>
      </c>
      <c r="E152" s="52" t="n">
        <v>0</v>
      </c>
      <c r="F152" s="53"/>
      <c r="G152" s="53" t="n">
        <v>0</v>
      </c>
      <c r="H152" s="54"/>
      <c r="I152" s="52" t="n">
        <v>0</v>
      </c>
      <c r="J152" s="53"/>
      <c r="K152" s="53" t="n">
        <v>0</v>
      </c>
      <c r="L152" s="53"/>
      <c r="M152" s="53" t="n">
        <v>0</v>
      </c>
      <c r="N152" s="53"/>
      <c r="O152" s="53" t="n">
        <v>0</v>
      </c>
      <c r="P152" s="53"/>
      <c r="Q152" s="53" t="n">
        <v>0</v>
      </c>
      <c r="R152" s="53"/>
      <c r="S152" s="53" t="n">
        <v>0</v>
      </c>
      <c r="T152" s="53"/>
      <c r="U152" s="53" t="n">
        <v>0</v>
      </c>
      <c r="V152" s="53"/>
      <c r="W152" s="53" t="n">
        <v>0</v>
      </c>
      <c r="X152" s="53"/>
      <c r="Y152" s="53" t="n">
        <v>0</v>
      </c>
      <c r="Z152" s="53"/>
      <c r="AA152" s="53" t="n">
        <v>0</v>
      </c>
      <c r="AB152" s="55"/>
      <c r="AC152" s="56" t="n">
        <f aca="false">E152+G152-I152-K152-M152-O152-Q152-S152-U152-W152-Y152-AA152</f>
        <v>0</v>
      </c>
      <c r="AD152" s="62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108"/>
      <c r="B153" s="110"/>
      <c r="C153" s="24"/>
      <c r="D153" s="25" t="s">
        <v>34</v>
      </c>
      <c r="E153" s="96" t="n">
        <f aca="false">E151+E152</f>
        <v>0</v>
      </c>
      <c r="F153" s="97" t="n">
        <f aca="false">F151+F152</f>
        <v>0</v>
      </c>
      <c r="G153" s="97" t="n">
        <f aca="false">G151+G152</f>
        <v>0</v>
      </c>
      <c r="H153" s="98" t="n">
        <f aca="false">H151+H152</f>
        <v>0</v>
      </c>
      <c r="I153" s="96" t="n">
        <f aca="false">I151+I152</f>
        <v>0</v>
      </c>
      <c r="J153" s="97" t="n">
        <f aca="false">J151+J152</f>
        <v>0</v>
      </c>
      <c r="K153" s="97" t="n">
        <f aca="false">K151+K152</f>
        <v>0</v>
      </c>
      <c r="L153" s="97" t="n">
        <f aca="false">L151+L152</f>
        <v>0</v>
      </c>
      <c r="M153" s="97" t="n">
        <f aca="false">M151+M152</f>
        <v>0</v>
      </c>
      <c r="N153" s="97" t="n">
        <f aca="false">N151+N152</f>
        <v>0</v>
      </c>
      <c r="O153" s="97" t="n">
        <f aca="false">O151+O152</f>
        <v>0</v>
      </c>
      <c r="P153" s="97" t="n">
        <f aca="false">P151+P152</f>
        <v>0</v>
      </c>
      <c r="Q153" s="97" t="n">
        <f aca="false">Q151+Q152</f>
        <v>0</v>
      </c>
      <c r="R153" s="97" t="n">
        <f aca="false">R151+R152</f>
        <v>0</v>
      </c>
      <c r="S153" s="97" t="n">
        <f aca="false">S151+S152</f>
        <v>0</v>
      </c>
      <c r="T153" s="97" t="n">
        <f aca="false">T151+T152</f>
        <v>0</v>
      </c>
      <c r="U153" s="97" t="n">
        <f aca="false">U151+U152</f>
        <v>0</v>
      </c>
      <c r="V153" s="97" t="n">
        <f aca="false">V151+V152</f>
        <v>0</v>
      </c>
      <c r="W153" s="97" t="n">
        <f aca="false">W151+W152</f>
        <v>0</v>
      </c>
      <c r="X153" s="97" t="n">
        <f aca="false">X151+X152</f>
        <v>0</v>
      </c>
      <c r="Y153" s="97" t="n">
        <f aca="false">Y151+Y152</f>
        <v>0</v>
      </c>
      <c r="Z153" s="97" t="n">
        <f aca="false">Z151+Z152</f>
        <v>0</v>
      </c>
      <c r="AA153" s="97" t="n">
        <f aca="false">AA151+AA152</f>
        <v>0</v>
      </c>
      <c r="AB153" s="99" t="n">
        <f aca="false">AB151+AB152</f>
        <v>0</v>
      </c>
      <c r="AC153" s="56" t="n">
        <f aca="false">E153+G153-I153-K153-M153-O153-Q153-S153-U153-W153-Y153-AA153</f>
        <v>0</v>
      </c>
      <c r="AD153" s="62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108"/>
      <c r="B154" s="64" t="s">
        <v>126</v>
      </c>
      <c r="C154" s="65" t="s">
        <v>127</v>
      </c>
      <c r="D154" s="106" t="s">
        <v>32</v>
      </c>
      <c r="E154" s="100" t="n">
        <f aca="false">E145+E148+E151</f>
        <v>0</v>
      </c>
      <c r="F154" s="101" t="n">
        <f aca="false">F145+F148+F151</f>
        <v>0</v>
      </c>
      <c r="G154" s="101" t="n">
        <f aca="false">G145+G148+G151</f>
        <v>0</v>
      </c>
      <c r="H154" s="102" t="n">
        <f aca="false">H145+H148+H151</f>
        <v>0</v>
      </c>
      <c r="I154" s="100" t="n">
        <f aca="false">I145+I148+I151</f>
        <v>0</v>
      </c>
      <c r="J154" s="101" t="n">
        <f aca="false">J145+J148+J151</f>
        <v>0</v>
      </c>
      <c r="K154" s="101" t="n">
        <f aca="false">K145+K148+K151</f>
        <v>0</v>
      </c>
      <c r="L154" s="101" t="n">
        <f aca="false">L145+L148+L151</f>
        <v>0</v>
      </c>
      <c r="M154" s="101" t="n">
        <f aca="false">M145+M148+M151</f>
        <v>0</v>
      </c>
      <c r="N154" s="101" t="n">
        <f aca="false">N145+N148+N151</f>
        <v>0</v>
      </c>
      <c r="O154" s="101" t="n">
        <f aca="false">O145+O148+O151</f>
        <v>0</v>
      </c>
      <c r="P154" s="101" t="n">
        <f aca="false">P145+P148+P151</f>
        <v>0</v>
      </c>
      <c r="Q154" s="101" t="n">
        <f aca="false">Q145+Q148+Q151</f>
        <v>0</v>
      </c>
      <c r="R154" s="101" t="n">
        <f aca="false">R145+R148+R151</f>
        <v>0</v>
      </c>
      <c r="S154" s="101" t="n">
        <f aca="false">S145+S148+S151</f>
        <v>0</v>
      </c>
      <c r="T154" s="101" t="n">
        <f aca="false">T145+T148+T151</f>
        <v>0</v>
      </c>
      <c r="U154" s="101" t="n">
        <f aca="false">U145+U148+U151</f>
        <v>0</v>
      </c>
      <c r="V154" s="101" t="n">
        <f aca="false">V145+V148+V151</f>
        <v>0</v>
      </c>
      <c r="W154" s="101" t="n">
        <f aca="false">W145+W148+W151</f>
        <v>0</v>
      </c>
      <c r="X154" s="101" t="n">
        <f aca="false">X145+X148+X151</f>
        <v>0</v>
      </c>
      <c r="Y154" s="101" t="n">
        <f aca="false">Y145+Y148+Y151</f>
        <v>0</v>
      </c>
      <c r="Z154" s="101" t="n">
        <f aca="false">Z145+Z148+Z151</f>
        <v>0</v>
      </c>
      <c r="AA154" s="101" t="n">
        <f aca="false">AA145+AA148+AA151</f>
        <v>0</v>
      </c>
      <c r="AB154" s="103" t="n">
        <f aca="false">AB145+AB148+AB151</f>
        <v>0</v>
      </c>
      <c r="AC154" s="71" t="n">
        <f aca="false">E154+G154-I154-K154-M154-O154-Q154-S154-U154-W154-Y154-AA154</f>
        <v>0</v>
      </c>
      <c r="AD154" s="62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108"/>
      <c r="B155" s="64"/>
      <c r="C155" s="65"/>
      <c r="D155" s="106" t="s">
        <v>33</v>
      </c>
      <c r="E155" s="100" t="n">
        <f aca="false">E146+E149+E152</f>
        <v>0</v>
      </c>
      <c r="F155" s="101" t="n">
        <f aca="false">F146+F149+F152</f>
        <v>0</v>
      </c>
      <c r="G155" s="101" t="n">
        <f aca="false">G146+G149+G152</f>
        <v>0</v>
      </c>
      <c r="H155" s="102" t="n">
        <f aca="false">H146+H149+H152</f>
        <v>0</v>
      </c>
      <c r="I155" s="100" t="n">
        <f aca="false">I146+I149+I152</f>
        <v>0</v>
      </c>
      <c r="J155" s="101" t="n">
        <f aca="false">J146+J149+J152</f>
        <v>0</v>
      </c>
      <c r="K155" s="101" t="n">
        <f aca="false">K146+K149+K152</f>
        <v>0</v>
      </c>
      <c r="L155" s="101" t="n">
        <f aca="false">L146+L149+L152</f>
        <v>0</v>
      </c>
      <c r="M155" s="101" t="n">
        <f aca="false">M146+M149+M152</f>
        <v>0</v>
      </c>
      <c r="N155" s="101" t="n">
        <f aca="false">N146+N149+N152</f>
        <v>0</v>
      </c>
      <c r="O155" s="101" t="n">
        <f aca="false">O146+O149+O152</f>
        <v>0</v>
      </c>
      <c r="P155" s="101" t="n">
        <f aca="false">P146+P149+P152</f>
        <v>0</v>
      </c>
      <c r="Q155" s="101" t="n">
        <f aca="false">Q146+Q149+Q152</f>
        <v>0</v>
      </c>
      <c r="R155" s="101" t="n">
        <f aca="false">R146+R149+R152</f>
        <v>0</v>
      </c>
      <c r="S155" s="101" t="n">
        <f aca="false">S146+S149+S152</f>
        <v>0</v>
      </c>
      <c r="T155" s="101" t="n">
        <f aca="false">T146+T149+T152</f>
        <v>0</v>
      </c>
      <c r="U155" s="101" t="n">
        <f aca="false">U146+U149+U152</f>
        <v>0</v>
      </c>
      <c r="V155" s="101" t="n">
        <f aca="false">V146+V149+V152</f>
        <v>0</v>
      </c>
      <c r="W155" s="101" t="n">
        <f aca="false">W146+W149+W152</f>
        <v>0</v>
      </c>
      <c r="X155" s="101" t="n">
        <f aca="false">X146+X149+X152</f>
        <v>0</v>
      </c>
      <c r="Y155" s="101" t="n">
        <f aca="false">Y146+Y149+Y152</f>
        <v>0</v>
      </c>
      <c r="Z155" s="101" t="n">
        <f aca="false">Z146+Z149+Z152</f>
        <v>0</v>
      </c>
      <c r="AA155" s="101" t="n">
        <f aca="false">AA146+AA149+AA152</f>
        <v>0</v>
      </c>
      <c r="AB155" s="103" t="n">
        <f aca="false">AB146+AB149+AB152</f>
        <v>0</v>
      </c>
      <c r="AC155" s="71" t="n">
        <f aca="false">E155+G155-I155-K155-M155-O155-Q155-S155-U155-W155-Y155-AA155</f>
        <v>0</v>
      </c>
      <c r="AD155" s="62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108"/>
      <c r="B156" s="64"/>
      <c r="C156" s="65"/>
      <c r="D156" s="107" t="s">
        <v>34</v>
      </c>
      <c r="E156" s="111" t="n">
        <f aca="false">E154+E155</f>
        <v>0</v>
      </c>
      <c r="F156" s="112" t="n">
        <f aca="false">F154+F155</f>
        <v>0</v>
      </c>
      <c r="G156" s="112" t="n">
        <f aca="false">G154+G155</f>
        <v>0</v>
      </c>
      <c r="H156" s="113" t="n">
        <f aca="false">H154+H155</f>
        <v>0</v>
      </c>
      <c r="I156" s="90" t="n">
        <f aca="false">I154+I155</f>
        <v>0</v>
      </c>
      <c r="J156" s="91" t="n">
        <f aca="false">J154+J155</f>
        <v>0</v>
      </c>
      <c r="K156" s="91" t="n">
        <f aca="false">K154+K155</f>
        <v>0</v>
      </c>
      <c r="L156" s="91" t="n">
        <f aca="false">L154+L155</f>
        <v>0</v>
      </c>
      <c r="M156" s="91" t="n">
        <f aca="false">M154+M155</f>
        <v>0</v>
      </c>
      <c r="N156" s="91" t="n">
        <f aca="false">N154+N155</f>
        <v>0</v>
      </c>
      <c r="O156" s="91" t="n">
        <f aca="false">O154+O155</f>
        <v>0</v>
      </c>
      <c r="P156" s="91" t="n">
        <f aca="false">P154+P155</f>
        <v>0</v>
      </c>
      <c r="Q156" s="91" t="n">
        <f aca="false">Q154+Q155</f>
        <v>0</v>
      </c>
      <c r="R156" s="91" t="n">
        <f aca="false">R154+R155</f>
        <v>0</v>
      </c>
      <c r="S156" s="91" t="n">
        <f aca="false">S154+S155</f>
        <v>0</v>
      </c>
      <c r="T156" s="91" t="n">
        <f aca="false">T154+T155</f>
        <v>0</v>
      </c>
      <c r="U156" s="91" t="n">
        <f aca="false">U154+U155</f>
        <v>0</v>
      </c>
      <c r="V156" s="91" t="n">
        <f aca="false">V154+V155</f>
        <v>0</v>
      </c>
      <c r="W156" s="91" t="n">
        <f aca="false">W154+W155</f>
        <v>0</v>
      </c>
      <c r="X156" s="91" t="n">
        <f aca="false">X154+X155</f>
        <v>0</v>
      </c>
      <c r="Y156" s="91" t="n">
        <f aca="false">Y154+Y155</f>
        <v>0</v>
      </c>
      <c r="Z156" s="91" t="n">
        <f aca="false">Z154+Z155</f>
        <v>0</v>
      </c>
      <c r="AA156" s="91" t="n">
        <f aca="false">AA154+AA155</f>
        <v>0</v>
      </c>
      <c r="AB156" s="93" t="n">
        <f aca="false">AB154+AB155</f>
        <v>0</v>
      </c>
      <c r="AC156" s="71" t="n">
        <f aca="false">E156+G156-I156-K156-M156-O156-Q156-S156-U156-W156-Y156-AA156</f>
        <v>0</v>
      </c>
      <c r="AD156" s="62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108" t="n">
        <v>14</v>
      </c>
      <c r="B157" s="109" t="s">
        <v>128</v>
      </c>
      <c r="C157" s="79" t="s">
        <v>129</v>
      </c>
      <c r="D157" s="105" t="s">
        <v>32</v>
      </c>
      <c r="E157" s="81" t="n">
        <v>0</v>
      </c>
      <c r="F157" s="82"/>
      <c r="G157" s="82" t="n">
        <v>0</v>
      </c>
      <c r="H157" s="83"/>
      <c r="I157" s="81" t="n">
        <v>0</v>
      </c>
      <c r="J157" s="82"/>
      <c r="K157" s="82" t="n">
        <v>0</v>
      </c>
      <c r="L157" s="82"/>
      <c r="M157" s="82" t="n">
        <v>0</v>
      </c>
      <c r="N157" s="82"/>
      <c r="O157" s="82" t="n">
        <v>0</v>
      </c>
      <c r="P157" s="82"/>
      <c r="Q157" s="82" t="n">
        <v>0</v>
      </c>
      <c r="R157" s="82"/>
      <c r="S157" s="82" t="n">
        <v>0</v>
      </c>
      <c r="T157" s="82"/>
      <c r="U157" s="82" t="n">
        <v>0</v>
      </c>
      <c r="V157" s="82"/>
      <c r="W157" s="82" t="n">
        <v>0</v>
      </c>
      <c r="X157" s="82"/>
      <c r="Y157" s="82" t="n">
        <v>0</v>
      </c>
      <c r="Z157" s="82"/>
      <c r="AA157" s="82" t="n">
        <v>0</v>
      </c>
      <c r="AB157" s="84"/>
      <c r="AC157" s="56" t="n">
        <f aca="false">E157+G157-I157-K157-M157-O157-Q157-S157-U157-W157-Y157-AA157</f>
        <v>0</v>
      </c>
      <c r="AD157" s="62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108"/>
      <c r="B158" s="109"/>
      <c r="C158" s="79"/>
      <c r="D158" s="25" t="s">
        <v>33</v>
      </c>
      <c r="E158" s="52" t="n">
        <v>0</v>
      </c>
      <c r="F158" s="53"/>
      <c r="G158" s="53" t="n">
        <v>0</v>
      </c>
      <c r="H158" s="54"/>
      <c r="I158" s="52" t="n">
        <v>0</v>
      </c>
      <c r="J158" s="53"/>
      <c r="K158" s="53" t="n">
        <v>0</v>
      </c>
      <c r="L158" s="53"/>
      <c r="M158" s="53" t="n">
        <v>0</v>
      </c>
      <c r="N158" s="53"/>
      <c r="O158" s="53" t="n">
        <v>0</v>
      </c>
      <c r="P158" s="53"/>
      <c r="Q158" s="53" t="n">
        <v>0</v>
      </c>
      <c r="R158" s="53"/>
      <c r="S158" s="53" t="n">
        <v>0</v>
      </c>
      <c r="T158" s="53"/>
      <c r="U158" s="53" t="n">
        <v>0</v>
      </c>
      <c r="V158" s="53"/>
      <c r="W158" s="53" t="n">
        <v>0</v>
      </c>
      <c r="X158" s="53"/>
      <c r="Y158" s="53" t="n">
        <v>0</v>
      </c>
      <c r="Z158" s="53"/>
      <c r="AA158" s="53" t="n">
        <v>0</v>
      </c>
      <c r="AB158" s="55"/>
      <c r="AC158" s="56" t="n">
        <f aca="false">E158+G158-I158-K158-M158-O158-Q158-S158-U158-W158-Y158-AA158</f>
        <v>0</v>
      </c>
      <c r="AD158" s="62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108"/>
      <c r="B159" s="109"/>
      <c r="C159" s="79"/>
      <c r="D159" s="25" t="s">
        <v>34</v>
      </c>
      <c r="E159" s="96" t="n">
        <f aca="false">E157+E158</f>
        <v>0</v>
      </c>
      <c r="F159" s="97" t="n">
        <f aca="false">F157+F158</f>
        <v>0</v>
      </c>
      <c r="G159" s="97" t="n">
        <f aca="false">G157+G158</f>
        <v>0</v>
      </c>
      <c r="H159" s="98" t="n">
        <f aca="false">H157+H158</f>
        <v>0</v>
      </c>
      <c r="I159" s="96" t="n">
        <f aca="false">I157+I158</f>
        <v>0</v>
      </c>
      <c r="J159" s="97" t="n">
        <f aca="false">J157+J158</f>
        <v>0</v>
      </c>
      <c r="K159" s="97" t="n">
        <f aca="false">K157+K158</f>
        <v>0</v>
      </c>
      <c r="L159" s="97" t="n">
        <f aca="false">L157+L158</f>
        <v>0</v>
      </c>
      <c r="M159" s="97" t="n">
        <f aca="false">M157+M158</f>
        <v>0</v>
      </c>
      <c r="N159" s="97" t="n">
        <f aca="false">N157+N158</f>
        <v>0</v>
      </c>
      <c r="O159" s="97" t="n">
        <f aca="false">O157+O158</f>
        <v>0</v>
      </c>
      <c r="P159" s="97" t="n">
        <f aca="false">P157+P158</f>
        <v>0</v>
      </c>
      <c r="Q159" s="97" t="n">
        <f aca="false">Q157+Q158</f>
        <v>0</v>
      </c>
      <c r="R159" s="97" t="n">
        <f aca="false">R157+R158</f>
        <v>0</v>
      </c>
      <c r="S159" s="97" t="n">
        <f aca="false">S157+S158</f>
        <v>0</v>
      </c>
      <c r="T159" s="97" t="n">
        <f aca="false">T157+T158</f>
        <v>0</v>
      </c>
      <c r="U159" s="97" t="n">
        <f aca="false">U157+U158</f>
        <v>0</v>
      </c>
      <c r="V159" s="97" t="n">
        <f aca="false">V157+V158</f>
        <v>0</v>
      </c>
      <c r="W159" s="97" t="n">
        <f aca="false">W157+W158</f>
        <v>0</v>
      </c>
      <c r="X159" s="97" t="n">
        <f aca="false">X157+X158</f>
        <v>0</v>
      </c>
      <c r="Y159" s="97" t="n">
        <f aca="false">Y157+Y158</f>
        <v>0</v>
      </c>
      <c r="Z159" s="97" t="n">
        <f aca="false">Z157+Z158</f>
        <v>0</v>
      </c>
      <c r="AA159" s="97" t="n">
        <f aca="false">AA157+AA158</f>
        <v>0</v>
      </c>
      <c r="AB159" s="99" t="n">
        <f aca="false">AB157+AB158</f>
        <v>0</v>
      </c>
      <c r="AC159" s="56" t="n">
        <f aca="false">E159+G159-I159-K159-M159-O159-Q159-S159-U159-W159-Y159-AA159</f>
        <v>0</v>
      </c>
      <c r="AD159" s="62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108"/>
      <c r="B160" s="110" t="s">
        <v>130</v>
      </c>
      <c r="C160" s="24" t="s">
        <v>131</v>
      </c>
      <c r="D160" s="25" t="s">
        <v>32</v>
      </c>
      <c r="E160" s="52" t="n">
        <v>0</v>
      </c>
      <c r="F160" s="53"/>
      <c r="G160" s="53" t="n">
        <v>0</v>
      </c>
      <c r="H160" s="54"/>
      <c r="I160" s="52" t="n">
        <v>0</v>
      </c>
      <c r="J160" s="53"/>
      <c r="K160" s="53" t="n">
        <v>0</v>
      </c>
      <c r="L160" s="53"/>
      <c r="M160" s="53" t="n">
        <v>0</v>
      </c>
      <c r="N160" s="53"/>
      <c r="O160" s="53" t="n">
        <v>0</v>
      </c>
      <c r="P160" s="53"/>
      <c r="Q160" s="53" t="n">
        <v>0</v>
      </c>
      <c r="R160" s="53"/>
      <c r="S160" s="53" t="n">
        <v>0</v>
      </c>
      <c r="T160" s="53"/>
      <c r="U160" s="53" t="n">
        <v>0</v>
      </c>
      <c r="V160" s="53"/>
      <c r="W160" s="53" t="n">
        <v>0</v>
      </c>
      <c r="X160" s="53"/>
      <c r="Y160" s="53" t="n">
        <v>0</v>
      </c>
      <c r="Z160" s="53"/>
      <c r="AA160" s="53" t="n">
        <v>0</v>
      </c>
      <c r="AB160" s="55"/>
      <c r="AC160" s="56" t="n">
        <f aca="false">E160+G160-I160-K160-M160-O160-Q160-S160-U160-W160-Y160-AA160</f>
        <v>0</v>
      </c>
      <c r="AD160" s="62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108"/>
      <c r="B161" s="110"/>
      <c r="C161" s="24"/>
      <c r="D161" s="25" t="s">
        <v>33</v>
      </c>
      <c r="E161" s="52" t="n">
        <v>0</v>
      </c>
      <c r="F161" s="53"/>
      <c r="G161" s="53" t="n">
        <v>0</v>
      </c>
      <c r="H161" s="54"/>
      <c r="I161" s="52" t="n">
        <v>0</v>
      </c>
      <c r="J161" s="53"/>
      <c r="K161" s="53" t="n">
        <v>0</v>
      </c>
      <c r="L161" s="53"/>
      <c r="M161" s="53" t="n">
        <v>0</v>
      </c>
      <c r="N161" s="53"/>
      <c r="O161" s="53" t="n">
        <v>0</v>
      </c>
      <c r="P161" s="53"/>
      <c r="Q161" s="53" t="n">
        <v>0</v>
      </c>
      <c r="R161" s="53"/>
      <c r="S161" s="53" t="n">
        <v>0</v>
      </c>
      <c r="T161" s="53"/>
      <c r="U161" s="53" t="n">
        <v>0</v>
      </c>
      <c r="V161" s="53"/>
      <c r="W161" s="53" t="n">
        <v>0</v>
      </c>
      <c r="X161" s="53"/>
      <c r="Y161" s="53" t="n">
        <v>0</v>
      </c>
      <c r="Z161" s="53"/>
      <c r="AA161" s="53" t="n">
        <v>0</v>
      </c>
      <c r="AB161" s="55"/>
      <c r="AC161" s="56" t="n">
        <f aca="false">E161+G161-I161-K161-M161-O161-Q161-S161-U161-W161-Y161-AA161</f>
        <v>0</v>
      </c>
      <c r="AD161" s="62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108"/>
      <c r="B162" s="110"/>
      <c r="C162" s="24"/>
      <c r="D162" s="25" t="s">
        <v>34</v>
      </c>
      <c r="E162" s="96" t="n">
        <f aca="false">E160+E161</f>
        <v>0</v>
      </c>
      <c r="F162" s="97" t="n">
        <f aca="false">F160+F161</f>
        <v>0</v>
      </c>
      <c r="G162" s="97" t="n">
        <f aca="false">G160+G161</f>
        <v>0</v>
      </c>
      <c r="H162" s="98" t="n">
        <f aca="false">H160+H161</f>
        <v>0</v>
      </c>
      <c r="I162" s="96" t="n">
        <f aca="false">I160+I161</f>
        <v>0</v>
      </c>
      <c r="J162" s="97" t="n">
        <f aca="false">J160+J161</f>
        <v>0</v>
      </c>
      <c r="K162" s="97" t="n">
        <f aca="false">K160+K161</f>
        <v>0</v>
      </c>
      <c r="L162" s="97" t="n">
        <f aca="false">L160+L161</f>
        <v>0</v>
      </c>
      <c r="M162" s="97" t="n">
        <f aca="false">M160+M161</f>
        <v>0</v>
      </c>
      <c r="N162" s="97" t="n">
        <f aca="false">N160+N161</f>
        <v>0</v>
      </c>
      <c r="O162" s="97" t="n">
        <f aca="false">O160+O161</f>
        <v>0</v>
      </c>
      <c r="P162" s="97" t="n">
        <f aca="false">P160+P161</f>
        <v>0</v>
      </c>
      <c r="Q162" s="97" t="n">
        <f aca="false">Q160+Q161</f>
        <v>0</v>
      </c>
      <c r="R162" s="97" t="n">
        <f aca="false">R160+R161</f>
        <v>0</v>
      </c>
      <c r="S162" s="97" t="n">
        <f aca="false">S160+S161</f>
        <v>0</v>
      </c>
      <c r="T162" s="97" t="n">
        <f aca="false">T160+T161</f>
        <v>0</v>
      </c>
      <c r="U162" s="97" t="n">
        <f aca="false">U160+U161</f>
        <v>0</v>
      </c>
      <c r="V162" s="97" t="n">
        <f aca="false">V160+V161</f>
        <v>0</v>
      </c>
      <c r="W162" s="97" t="n">
        <f aca="false">W160+W161</f>
        <v>0</v>
      </c>
      <c r="X162" s="97" t="n">
        <f aca="false">X160+X161</f>
        <v>0</v>
      </c>
      <c r="Y162" s="97" t="n">
        <f aca="false">Y160+Y161</f>
        <v>0</v>
      </c>
      <c r="Z162" s="97" t="n">
        <f aca="false">Z160+Z161</f>
        <v>0</v>
      </c>
      <c r="AA162" s="97" t="n">
        <f aca="false">AA160+AA161</f>
        <v>0</v>
      </c>
      <c r="AB162" s="99" t="n">
        <f aca="false">AB160+AB161</f>
        <v>0</v>
      </c>
      <c r="AC162" s="56" t="n">
        <f aca="false">E162+G162-I162-K162-M162-O162-Q162-S162-U162-W162-Y162-AA162</f>
        <v>0</v>
      </c>
      <c r="AD162" s="62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108"/>
      <c r="B163" s="110" t="s">
        <v>132</v>
      </c>
      <c r="C163" s="24" t="s">
        <v>133</v>
      </c>
      <c r="D163" s="25" t="s">
        <v>32</v>
      </c>
      <c r="E163" s="52" t="n">
        <v>0</v>
      </c>
      <c r="F163" s="53"/>
      <c r="G163" s="53" t="n">
        <v>0</v>
      </c>
      <c r="H163" s="54"/>
      <c r="I163" s="52" t="n">
        <v>0</v>
      </c>
      <c r="J163" s="53"/>
      <c r="K163" s="53" t="n">
        <v>0</v>
      </c>
      <c r="L163" s="53"/>
      <c r="M163" s="53" t="n">
        <v>0</v>
      </c>
      <c r="N163" s="53"/>
      <c r="O163" s="53" t="n">
        <v>0</v>
      </c>
      <c r="P163" s="53"/>
      <c r="Q163" s="53" t="n">
        <v>0</v>
      </c>
      <c r="R163" s="53"/>
      <c r="S163" s="53" t="n">
        <v>0</v>
      </c>
      <c r="T163" s="53"/>
      <c r="U163" s="53" t="n">
        <v>0</v>
      </c>
      <c r="V163" s="53"/>
      <c r="W163" s="53" t="n">
        <v>0</v>
      </c>
      <c r="X163" s="53"/>
      <c r="Y163" s="53" t="n">
        <v>0</v>
      </c>
      <c r="Z163" s="53"/>
      <c r="AA163" s="53" t="n">
        <v>0</v>
      </c>
      <c r="AB163" s="55"/>
      <c r="AC163" s="56" t="n">
        <f aca="false">E163+G163-I163-K163-M163-O163-Q163-S163-U163-W163-Y163-AA163</f>
        <v>0</v>
      </c>
      <c r="AD163" s="62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108"/>
      <c r="B164" s="110"/>
      <c r="C164" s="24"/>
      <c r="D164" s="25" t="s">
        <v>33</v>
      </c>
      <c r="E164" s="52" t="n">
        <v>0</v>
      </c>
      <c r="F164" s="53"/>
      <c r="G164" s="53" t="n">
        <v>0</v>
      </c>
      <c r="H164" s="54"/>
      <c r="I164" s="52" t="n">
        <v>0</v>
      </c>
      <c r="J164" s="53"/>
      <c r="K164" s="53" t="n">
        <v>0</v>
      </c>
      <c r="L164" s="53"/>
      <c r="M164" s="53" t="n">
        <v>0</v>
      </c>
      <c r="N164" s="53"/>
      <c r="O164" s="53" t="n">
        <v>0</v>
      </c>
      <c r="P164" s="53"/>
      <c r="Q164" s="53" t="n">
        <v>0</v>
      </c>
      <c r="R164" s="53"/>
      <c r="S164" s="53" t="n">
        <v>0</v>
      </c>
      <c r="T164" s="53"/>
      <c r="U164" s="53" t="n">
        <v>0</v>
      </c>
      <c r="V164" s="53"/>
      <c r="W164" s="53" t="n">
        <v>0</v>
      </c>
      <c r="X164" s="53"/>
      <c r="Y164" s="53" t="n">
        <v>0</v>
      </c>
      <c r="Z164" s="53"/>
      <c r="AA164" s="53" t="n">
        <v>0</v>
      </c>
      <c r="AB164" s="55"/>
      <c r="AC164" s="56" t="n">
        <f aca="false">E164+G164-I164-K164-M164-O164-Q164-S164-U164-W164-Y164-AA164</f>
        <v>0</v>
      </c>
      <c r="AD164" s="62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108"/>
      <c r="B165" s="110"/>
      <c r="C165" s="24"/>
      <c r="D165" s="25" t="s">
        <v>34</v>
      </c>
      <c r="E165" s="96" t="n">
        <f aca="false">E163+E164</f>
        <v>0</v>
      </c>
      <c r="F165" s="97" t="n">
        <f aca="false">F163+F164</f>
        <v>0</v>
      </c>
      <c r="G165" s="97" t="n">
        <f aca="false">G163+G164</f>
        <v>0</v>
      </c>
      <c r="H165" s="98" t="n">
        <f aca="false">H163+H164</f>
        <v>0</v>
      </c>
      <c r="I165" s="96" t="n">
        <f aca="false">I163+I164</f>
        <v>0</v>
      </c>
      <c r="J165" s="97" t="n">
        <f aca="false">J163+J164</f>
        <v>0</v>
      </c>
      <c r="K165" s="97" t="n">
        <f aca="false">K163+K164</f>
        <v>0</v>
      </c>
      <c r="L165" s="97" t="n">
        <f aca="false">L163+L164</f>
        <v>0</v>
      </c>
      <c r="M165" s="97" t="n">
        <f aca="false">M163+M164</f>
        <v>0</v>
      </c>
      <c r="N165" s="97" t="n">
        <f aca="false">N163+N164</f>
        <v>0</v>
      </c>
      <c r="O165" s="97" t="n">
        <f aca="false">O163+O164</f>
        <v>0</v>
      </c>
      <c r="P165" s="97" t="n">
        <f aca="false">P163+P164</f>
        <v>0</v>
      </c>
      <c r="Q165" s="97" t="n">
        <f aca="false">Q163+Q164</f>
        <v>0</v>
      </c>
      <c r="R165" s="97" t="n">
        <f aca="false">R163+R164</f>
        <v>0</v>
      </c>
      <c r="S165" s="97" t="n">
        <f aca="false">S163+S164</f>
        <v>0</v>
      </c>
      <c r="T165" s="97" t="n">
        <f aca="false">T163+T164</f>
        <v>0</v>
      </c>
      <c r="U165" s="97" t="n">
        <f aca="false">U163+U164</f>
        <v>0</v>
      </c>
      <c r="V165" s="97" t="n">
        <f aca="false">V163+V164</f>
        <v>0</v>
      </c>
      <c r="W165" s="97" t="n">
        <f aca="false">W163+W164</f>
        <v>0</v>
      </c>
      <c r="X165" s="97" t="n">
        <f aca="false">X163+X164</f>
        <v>0</v>
      </c>
      <c r="Y165" s="97" t="n">
        <f aca="false">Y163+Y164</f>
        <v>0</v>
      </c>
      <c r="Z165" s="97" t="n">
        <f aca="false">Z163+Z164</f>
        <v>0</v>
      </c>
      <c r="AA165" s="97" t="n">
        <f aca="false">AA163+AA164</f>
        <v>0</v>
      </c>
      <c r="AB165" s="99" t="n">
        <f aca="false">AB163+AB164</f>
        <v>0</v>
      </c>
      <c r="AC165" s="56" t="n">
        <f aca="false">E165+G165-I165-K165-M165-O165-Q165-S165-U165-W165-Y165-AA165</f>
        <v>0</v>
      </c>
      <c r="AD165" s="62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108"/>
      <c r="B166" s="110" t="s">
        <v>134</v>
      </c>
      <c r="C166" s="24" t="s">
        <v>135</v>
      </c>
      <c r="D166" s="25" t="s">
        <v>32</v>
      </c>
      <c r="E166" s="52" t="n">
        <v>0</v>
      </c>
      <c r="F166" s="53"/>
      <c r="G166" s="53" t="n">
        <v>0</v>
      </c>
      <c r="H166" s="54"/>
      <c r="I166" s="52" t="n">
        <v>0</v>
      </c>
      <c r="J166" s="53"/>
      <c r="K166" s="53" t="n">
        <v>0</v>
      </c>
      <c r="L166" s="53"/>
      <c r="M166" s="53" t="n">
        <v>0</v>
      </c>
      <c r="N166" s="53"/>
      <c r="O166" s="53" t="n">
        <v>0</v>
      </c>
      <c r="P166" s="53"/>
      <c r="Q166" s="53" t="n">
        <v>0</v>
      </c>
      <c r="R166" s="53"/>
      <c r="S166" s="53" t="n">
        <v>0</v>
      </c>
      <c r="T166" s="53"/>
      <c r="U166" s="53" t="n">
        <v>0</v>
      </c>
      <c r="V166" s="53"/>
      <c r="W166" s="53" t="n">
        <v>0</v>
      </c>
      <c r="X166" s="53"/>
      <c r="Y166" s="53" t="n">
        <v>0</v>
      </c>
      <c r="Z166" s="53"/>
      <c r="AA166" s="53" t="n">
        <v>0</v>
      </c>
      <c r="AB166" s="55"/>
      <c r="AC166" s="56" t="n">
        <f aca="false">E166+G166-I166-K166-M166-O166-Q166-S166-U166-W166-Y166-AA166</f>
        <v>0</v>
      </c>
      <c r="AD166" s="62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108"/>
      <c r="B167" s="110"/>
      <c r="C167" s="24"/>
      <c r="D167" s="25" t="s">
        <v>33</v>
      </c>
      <c r="E167" s="52" t="n">
        <v>0</v>
      </c>
      <c r="F167" s="53"/>
      <c r="G167" s="53" t="n">
        <v>0</v>
      </c>
      <c r="H167" s="54"/>
      <c r="I167" s="52" t="n">
        <v>0</v>
      </c>
      <c r="J167" s="53"/>
      <c r="K167" s="53" t="n">
        <v>0</v>
      </c>
      <c r="L167" s="53"/>
      <c r="M167" s="53" t="n">
        <v>0</v>
      </c>
      <c r="N167" s="53"/>
      <c r="O167" s="53" t="n">
        <v>0</v>
      </c>
      <c r="P167" s="53"/>
      <c r="Q167" s="53" t="n">
        <v>0</v>
      </c>
      <c r="R167" s="53"/>
      <c r="S167" s="53" t="n">
        <v>0</v>
      </c>
      <c r="T167" s="53"/>
      <c r="U167" s="53" t="n">
        <v>0</v>
      </c>
      <c r="V167" s="53"/>
      <c r="W167" s="53" t="n">
        <v>0</v>
      </c>
      <c r="X167" s="53"/>
      <c r="Y167" s="53" t="n">
        <v>0</v>
      </c>
      <c r="Z167" s="53"/>
      <c r="AA167" s="53" t="n">
        <v>0</v>
      </c>
      <c r="AB167" s="55"/>
      <c r="AC167" s="56" t="n">
        <f aca="false">E167+G167-I167-K167-M167-O167-Q167-S167-U167-W167-Y167-AA167</f>
        <v>0</v>
      </c>
      <c r="AD167" s="62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108"/>
      <c r="B168" s="110"/>
      <c r="C168" s="24"/>
      <c r="D168" s="25" t="s">
        <v>34</v>
      </c>
      <c r="E168" s="96" t="n">
        <f aca="false">E166+E167</f>
        <v>0</v>
      </c>
      <c r="F168" s="97" t="n">
        <f aca="false">F166+F167</f>
        <v>0</v>
      </c>
      <c r="G168" s="97" t="n">
        <f aca="false">G166+G167</f>
        <v>0</v>
      </c>
      <c r="H168" s="98" t="n">
        <f aca="false">H166+H167</f>
        <v>0</v>
      </c>
      <c r="I168" s="96" t="n">
        <f aca="false">I166+I167</f>
        <v>0</v>
      </c>
      <c r="J168" s="97" t="n">
        <f aca="false">J166+J167</f>
        <v>0</v>
      </c>
      <c r="K168" s="97" t="n">
        <f aca="false">K166+K167</f>
        <v>0</v>
      </c>
      <c r="L168" s="97" t="n">
        <f aca="false">L166+L167</f>
        <v>0</v>
      </c>
      <c r="M168" s="97" t="n">
        <f aca="false">M166+M167</f>
        <v>0</v>
      </c>
      <c r="N168" s="97" t="n">
        <f aca="false">N166+N167</f>
        <v>0</v>
      </c>
      <c r="O168" s="97" t="n">
        <f aca="false">O166+O167</f>
        <v>0</v>
      </c>
      <c r="P168" s="97" t="n">
        <f aca="false">P166+P167</f>
        <v>0</v>
      </c>
      <c r="Q168" s="97" t="n">
        <f aca="false">Q166+Q167</f>
        <v>0</v>
      </c>
      <c r="R168" s="97" t="n">
        <f aca="false">R166+R167</f>
        <v>0</v>
      </c>
      <c r="S168" s="97" t="n">
        <f aca="false">S166+S167</f>
        <v>0</v>
      </c>
      <c r="T168" s="97" t="n">
        <f aca="false">T166+T167</f>
        <v>0</v>
      </c>
      <c r="U168" s="97" t="n">
        <f aca="false">U166+U167</f>
        <v>0</v>
      </c>
      <c r="V168" s="97" t="n">
        <f aca="false">V166+V167</f>
        <v>0</v>
      </c>
      <c r="W168" s="97" t="n">
        <f aca="false">W166+W167</f>
        <v>0</v>
      </c>
      <c r="X168" s="97" t="n">
        <f aca="false">X166+X167</f>
        <v>0</v>
      </c>
      <c r="Y168" s="97" t="n">
        <f aca="false">Y166+Y167</f>
        <v>0</v>
      </c>
      <c r="Z168" s="97" t="n">
        <f aca="false">Z166+Z167</f>
        <v>0</v>
      </c>
      <c r="AA168" s="97" t="n">
        <f aca="false">AA166+AA167</f>
        <v>0</v>
      </c>
      <c r="AB168" s="99" t="n">
        <f aca="false">AB166+AB167</f>
        <v>0</v>
      </c>
      <c r="AC168" s="56" t="n">
        <f aca="false">E168+G168-I168-K168-M168-O168-Q168-S168-U168-W168-Y168-AA168</f>
        <v>0</v>
      </c>
      <c r="AD168" s="62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108"/>
      <c r="B169" s="64" t="s">
        <v>136</v>
      </c>
      <c r="C169" s="65" t="s">
        <v>137</v>
      </c>
      <c r="D169" s="106" t="s">
        <v>32</v>
      </c>
      <c r="E169" s="100" t="n">
        <f aca="false">E157+E160+E163+E166</f>
        <v>0</v>
      </c>
      <c r="F169" s="101" t="n">
        <f aca="false">F157+F160+F163+F166</f>
        <v>0</v>
      </c>
      <c r="G169" s="101" t="n">
        <f aca="false">G157+G160+G163+G166</f>
        <v>0</v>
      </c>
      <c r="H169" s="102" t="n">
        <f aca="false">H157+H160+H163+H166</f>
        <v>0</v>
      </c>
      <c r="I169" s="100" t="n">
        <f aca="false">I157+I160+I163+I166</f>
        <v>0</v>
      </c>
      <c r="J169" s="101" t="n">
        <f aca="false">J157+J160+J163+J166</f>
        <v>0</v>
      </c>
      <c r="K169" s="101" t="n">
        <f aca="false">K157+K160+K163+K166</f>
        <v>0</v>
      </c>
      <c r="L169" s="101" t="n">
        <f aca="false">L157+L160+L163+L166</f>
        <v>0</v>
      </c>
      <c r="M169" s="101" t="n">
        <f aca="false">M157+M160+M163+M166</f>
        <v>0</v>
      </c>
      <c r="N169" s="101" t="n">
        <f aca="false">N157+N160+N163+N166</f>
        <v>0</v>
      </c>
      <c r="O169" s="101" t="n">
        <f aca="false">O157+O160+O163+O166</f>
        <v>0</v>
      </c>
      <c r="P169" s="101" t="n">
        <f aca="false">P157+P160+P163+P166</f>
        <v>0</v>
      </c>
      <c r="Q169" s="101" t="n">
        <f aca="false">Q157+Q160+Q163+Q166</f>
        <v>0</v>
      </c>
      <c r="R169" s="101" t="n">
        <f aca="false">R157+R160+R163+R166</f>
        <v>0</v>
      </c>
      <c r="S169" s="101" t="n">
        <f aca="false">S157+S160+S163+S166</f>
        <v>0</v>
      </c>
      <c r="T169" s="101" t="n">
        <f aca="false">T157+T160+T163+T166</f>
        <v>0</v>
      </c>
      <c r="U169" s="101" t="n">
        <f aca="false">U157+U160+U163+U166</f>
        <v>0</v>
      </c>
      <c r="V169" s="101" t="n">
        <f aca="false">V157+V160+V163+V166</f>
        <v>0</v>
      </c>
      <c r="W169" s="101" t="n">
        <f aca="false">W157+W160+W163+W166</f>
        <v>0</v>
      </c>
      <c r="X169" s="101" t="n">
        <f aca="false">X157+X160+X163+X166</f>
        <v>0</v>
      </c>
      <c r="Y169" s="101" t="n">
        <f aca="false">Y157+Y160+Y163+Y166</f>
        <v>0</v>
      </c>
      <c r="Z169" s="101" t="n">
        <f aca="false">Z157+Z160+Z163+Z166</f>
        <v>0</v>
      </c>
      <c r="AA169" s="101" t="n">
        <f aca="false">AA157+AA160+AA163+AA166</f>
        <v>0</v>
      </c>
      <c r="AB169" s="103" t="n">
        <f aca="false">AB157+AB160+AB163+AB166</f>
        <v>0</v>
      </c>
      <c r="AC169" s="71" t="n">
        <f aca="false">E169+G169-I169-K169-M169-O169-Q169-S169-U169-W169-Y169-AA169</f>
        <v>0</v>
      </c>
      <c r="AD169" s="62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108"/>
      <c r="B170" s="64"/>
      <c r="C170" s="65"/>
      <c r="D170" s="106" t="s">
        <v>33</v>
      </c>
      <c r="E170" s="100" t="n">
        <f aca="false">E158+E161+E164+E167</f>
        <v>0</v>
      </c>
      <c r="F170" s="101" t="n">
        <f aca="false">F158+F161+F164+F167</f>
        <v>0</v>
      </c>
      <c r="G170" s="101" t="n">
        <f aca="false">G158+G161+G164+G167</f>
        <v>0</v>
      </c>
      <c r="H170" s="102" t="n">
        <f aca="false">H158+H161+H164+H167</f>
        <v>0</v>
      </c>
      <c r="I170" s="100" t="n">
        <f aca="false">I158+I161+I164+I167</f>
        <v>0</v>
      </c>
      <c r="J170" s="101" t="n">
        <f aca="false">J158+J161+J164+J167</f>
        <v>0</v>
      </c>
      <c r="K170" s="101" t="n">
        <f aca="false">K158+K161+K164+K167</f>
        <v>0</v>
      </c>
      <c r="L170" s="101" t="n">
        <f aca="false">L158+L161+L164+L167</f>
        <v>0</v>
      </c>
      <c r="M170" s="101" t="n">
        <f aca="false">M158+M161+M164+M167</f>
        <v>0</v>
      </c>
      <c r="N170" s="101" t="n">
        <f aca="false">N158+N161+N164+N167</f>
        <v>0</v>
      </c>
      <c r="O170" s="101" t="n">
        <f aca="false">O158+O161+O164+O167</f>
        <v>0</v>
      </c>
      <c r="P170" s="101" t="n">
        <f aca="false">P158+P161+P164+P167</f>
        <v>0</v>
      </c>
      <c r="Q170" s="101" t="n">
        <f aca="false">Q158+Q161+Q164+Q167</f>
        <v>0</v>
      </c>
      <c r="R170" s="101" t="n">
        <f aca="false">R158+R161+R164+R167</f>
        <v>0</v>
      </c>
      <c r="S170" s="101" t="n">
        <f aca="false">S158+S161+S164+S167</f>
        <v>0</v>
      </c>
      <c r="T170" s="101" t="n">
        <f aca="false">T158+T161+T164+T167</f>
        <v>0</v>
      </c>
      <c r="U170" s="101" t="n">
        <f aca="false">U158+U161+U164+U167</f>
        <v>0</v>
      </c>
      <c r="V170" s="101" t="n">
        <f aca="false">V158+V161+V164+V167</f>
        <v>0</v>
      </c>
      <c r="W170" s="101" t="n">
        <f aca="false">W158+W161+W164+W167</f>
        <v>0</v>
      </c>
      <c r="X170" s="101" t="n">
        <f aca="false">X158+X161+X164+X167</f>
        <v>0</v>
      </c>
      <c r="Y170" s="101" t="n">
        <f aca="false">Y158+Y161+Y164+Y167</f>
        <v>0</v>
      </c>
      <c r="Z170" s="101" t="n">
        <f aca="false">Z158+Z161+Z164+Z167</f>
        <v>0</v>
      </c>
      <c r="AA170" s="101" t="n">
        <f aca="false">AA158+AA161+AA164+AA167</f>
        <v>0</v>
      </c>
      <c r="AB170" s="103" t="n">
        <f aca="false">AB158+AB161+AB164+AB167</f>
        <v>0</v>
      </c>
      <c r="AC170" s="71" t="n">
        <f aca="false">E170+G170-I170-K170-M170-O170-Q170-S170-U170-W170-Y170-AA170</f>
        <v>0</v>
      </c>
      <c r="AD170" s="62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108"/>
      <c r="B171" s="64"/>
      <c r="C171" s="65"/>
      <c r="D171" s="107" t="s">
        <v>34</v>
      </c>
      <c r="E171" s="90" t="n">
        <f aca="false">E169+E170</f>
        <v>0</v>
      </c>
      <c r="F171" s="91" t="n">
        <f aca="false">F169+F170</f>
        <v>0</v>
      </c>
      <c r="G171" s="91" t="n">
        <f aca="false">G169+G170</f>
        <v>0</v>
      </c>
      <c r="H171" s="92" t="n">
        <f aca="false">H169+H170</f>
        <v>0</v>
      </c>
      <c r="I171" s="90" t="n">
        <f aca="false">I169+I170</f>
        <v>0</v>
      </c>
      <c r="J171" s="91" t="n">
        <f aca="false">J169+J170</f>
        <v>0</v>
      </c>
      <c r="K171" s="91" t="n">
        <f aca="false">K169+K170</f>
        <v>0</v>
      </c>
      <c r="L171" s="91" t="n">
        <f aca="false">L169+L170</f>
        <v>0</v>
      </c>
      <c r="M171" s="91" t="n">
        <f aca="false">M169+M170</f>
        <v>0</v>
      </c>
      <c r="N171" s="91" t="n">
        <f aca="false">N169+N170</f>
        <v>0</v>
      </c>
      <c r="O171" s="91" t="n">
        <f aca="false">O169+O170</f>
        <v>0</v>
      </c>
      <c r="P171" s="91" t="n">
        <f aca="false">P169+P170</f>
        <v>0</v>
      </c>
      <c r="Q171" s="91" t="n">
        <f aca="false">Q169+Q170</f>
        <v>0</v>
      </c>
      <c r="R171" s="91" t="n">
        <f aca="false">R169+R170</f>
        <v>0</v>
      </c>
      <c r="S171" s="91" t="n">
        <f aca="false">S169+S170</f>
        <v>0</v>
      </c>
      <c r="T171" s="91" t="n">
        <f aca="false">T169+T170</f>
        <v>0</v>
      </c>
      <c r="U171" s="91" t="n">
        <f aca="false">U169+U170</f>
        <v>0</v>
      </c>
      <c r="V171" s="91" t="n">
        <f aca="false">V169+V170</f>
        <v>0</v>
      </c>
      <c r="W171" s="91" t="n">
        <f aca="false">W169+W170</f>
        <v>0</v>
      </c>
      <c r="X171" s="91" t="n">
        <f aca="false">X169+X170</f>
        <v>0</v>
      </c>
      <c r="Y171" s="91" t="n">
        <f aca="false">Y169+Y170</f>
        <v>0</v>
      </c>
      <c r="Z171" s="91" t="n">
        <f aca="false">Z169+Z170</f>
        <v>0</v>
      </c>
      <c r="AA171" s="91" t="n">
        <f aca="false">AA169+AA170</f>
        <v>0</v>
      </c>
      <c r="AB171" s="93" t="n">
        <f aca="false">AB169+AB170</f>
        <v>0</v>
      </c>
      <c r="AC171" s="71" t="n">
        <f aca="false">E171+G171-I171-K171-M171-O171-Q171-S171-U171-W171-Y171-AA171</f>
        <v>0</v>
      </c>
      <c r="AD171" s="62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108" t="n">
        <v>15</v>
      </c>
      <c r="B172" s="109" t="s">
        <v>138</v>
      </c>
      <c r="C172" s="79" t="s">
        <v>139</v>
      </c>
      <c r="D172" s="105" t="s">
        <v>32</v>
      </c>
      <c r="E172" s="81" t="n">
        <v>33</v>
      </c>
      <c r="F172" s="82"/>
      <c r="G172" s="82" t="n">
        <v>0</v>
      </c>
      <c r="H172" s="83"/>
      <c r="I172" s="81" t="n">
        <v>1</v>
      </c>
      <c r="J172" s="82"/>
      <c r="K172" s="82" t="n">
        <v>7</v>
      </c>
      <c r="L172" s="82"/>
      <c r="M172" s="82" t="n">
        <v>0</v>
      </c>
      <c r="N172" s="82"/>
      <c r="O172" s="82" t="n">
        <v>1</v>
      </c>
      <c r="P172" s="82"/>
      <c r="Q172" s="82" t="n">
        <v>3</v>
      </c>
      <c r="R172" s="82"/>
      <c r="S172" s="82" t="n">
        <v>3</v>
      </c>
      <c r="T172" s="82"/>
      <c r="U172" s="82" t="n">
        <v>0</v>
      </c>
      <c r="V172" s="82"/>
      <c r="W172" s="82" t="n">
        <v>0</v>
      </c>
      <c r="X172" s="82"/>
      <c r="Y172" s="82" t="n">
        <v>0</v>
      </c>
      <c r="Z172" s="82"/>
      <c r="AA172" s="82" t="n">
        <v>18</v>
      </c>
      <c r="AB172" s="84"/>
      <c r="AC172" s="56" t="n">
        <f aca="false">E172+G172-I172-K172-M172-O172-Q172-S172-U172-W172-Y172-AA172</f>
        <v>0</v>
      </c>
      <c r="AD172" s="62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108"/>
      <c r="B173" s="109"/>
      <c r="C173" s="79"/>
      <c r="D173" s="25" t="s">
        <v>33</v>
      </c>
      <c r="E173" s="52" t="n">
        <v>0</v>
      </c>
      <c r="F173" s="53"/>
      <c r="G173" s="53" t="n">
        <v>0</v>
      </c>
      <c r="H173" s="54"/>
      <c r="I173" s="52" t="n">
        <v>0</v>
      </c>
      <c r="J173" s="53"/>
      <c r="K173" s="53" t="n">
        <v>0</v>
      </c>
      <c r="L173" s="53"/>
      <c r="M173" s="53" t="n">
        <v>0</v>
      </c>
      <c r="N173" s="53"/>
      <c r="O173" s="53" t="n">
        <v>0</v>
      </c>
      <c r="P173" s="53"/>
      <c r="Q173" s="53" t="n">
        <v>0</v>
      </c>
      <c r="R173" s="53"/>
      <c r="S173" s="53" t="n">
        <v>0</v>
      </c>
      <c r="T173" s="53"/>
      <c r="U173" s="53" t="n">
        <v>0</v>
      </c>
      <c r="V173" s="53"/>
      <c r="W173" s="53" t="n">
        <v>0</v>
      </c>
      <c r="X173" s="53"/>
      <c r="Y173" s="53" t="n">
        <v>0</v>
      </c>
      <c r="Z173" s="53"/>
      <c r="AA173" s="53" t="n">
        <v>0</v>
      </c>
      <c r="AB173" s="55"/>
      <c r="AC173" s="56" t="n">
        <f aca="false">E173+G173-I173-K173-M173-O173-Q173-S173-U173-W173-Y173-AA173</f>
        <v>0</v>
      </c>
      <c r="AD173" s="62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108"/>
      <c r="B174" s="109"/>
      <c r="C174" s="79"/>
      <c r="D174" s="25" t="s">
        <v>34</v>
      </c>
      <c r="E174" s="96" t="n">
        <f aca="false">E172+E173</f>
        <v>33</v>
      </c>
      <c r="F174" s="97" t="n">
        <f aca="false">F172+F173</f>
        <v>0</v>
      </c>
      <c r="G174" s="97" t="n">
        <f aca="false">G172+G173</f>
        <v>0</v>
      </c>
      <c r="H174" s="98" t="n">
        <f aca="false">H172+H173</f>
        <v>0</v>
      </c>
      <c r="I174" s="96" t="n">
        <f aca="false">I172+I173</f>
        <v>1</v>
      </c>
      <c r="J174" s="97" t="n">
        <f aca="false">J172+J173</f>
        <v>0</v>
      </c>
      <c r="K174" s="97" t="n">
        <f aca="false">K172+K173</f>
        <v>7</v>
      </c>
      <c r="L174" s="97" t="n">
        <f aca="false">L172+L173</f>
        <v>0</v>
      </c>
      <c r="M174" s="97" t="n">
        <f aca="false">M172+M173</f>
        <v>0</v>
      </c>
      <c r="N174" s="97" t="n">
        <f aca="false">N172+N173</f>
        <v>0</v>
      </c>
      <c r="O174" s="97" t="n">
        <f aca="false">O172+O173</f>
        <v>1</v>
      </c>
      <c r="P174" s="97" t="n">
        <f aca="false">P172+P173</f>
        <v>0</v>
      </c>
      <c r="Q174" s="97" t="n">
        <f aca="false">Q172+Q173</f>
        <v>3</v>
      </c>
      <c r="R174" s="97" t="n">
        <f aca="false">R172+R173</f>
        <v>0</v>
      </c>
      <c r="S174" s="97" t="n">
        <f aca="false">S172+S173</f>
        <v>3</v>
      </c>
      <c r="T174" s="97" t="n">
        <f aca="false">T172+T173</f>
        <v>0</v>
      </c>
      <c r="U174" s="97" t="n">
        <f aca="false">U172+U173</f>
        <v>0</v>
      </c>
      <c r="V174" s="97" t="n">
        <f aca="false">V172+V173</f>
        <v>0</v>
      </c>
      <c r="W174" s="97" t="n">
        <f aca="false">W172+W173</f>
        <v>0</v>
      </c>
      <c r="X174" s="97" t="n">
        <f aca="false">X172+X173</f>
        <v>0</v>
      </c>
      <c r="Y174" s="97" t="n">
        <f aca="false">Y172+Y173</f>
        <v>0</v>
      </c>
      <c r="Z174" s="97" t="n">
        <f aca="false">Z172+Z173</f>
        <v>0</v>
      </c>
      <c r="AA174" s="97" t="n">
        <f aca="false">AA172+AA173</f>
        <v>18</v>
      </c>
      <c r="AB174" s="99" t="n">
        <f aca="false">AB172+AB173</f>
        <v>0</v>
      </c>
      <c r="AC174" s="56" t="n">
        <f aca="false">E174+G174-I174-K174-M174-O174-Q174-S174-U174-W174-Y174-AA174</f>
        <v>0</v>
      </c>
      <c r="AD174" s="62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108"/>
      <c r="B175" s="110" t="s">
        <v>140</v>
      </c>
      <c r="C175" s="24" t="s">
        <v>141</v>
      </c>
      <c r="D175" s="25" t="s">
        <v>32</v>
      </c>
      <c r="E175" s="52" t="n">
        <v>0</v>
      </c>
      <c r="F175" s="53"/>
      <c r="G175" s="53" t="n">
        <v>0</v>
      </c>
      <c r="H175" s="54"/>
      <c r="I175" s="52" t="n">
        <v>0</v>
      </c>
      <c r="J175" s="53"/>
      <c r="K175" s="53" t="n">
        <v>0</v>
      </c>
      <c r="L175" s="53"/>
      <c r="M175" s="53" t="n">
        <v>0</v>
      </c>
      <c r="N175" s="53"/>
      <c r="O175" s="53" t="n">
        <v>0</v>
      </c>
      <c r="P175" s="53"/>
      <c r="Q175" s="53" t="n">
        <v>0</v>
      </c>
      <c r="R175" s="53"/>
      <c r="S175" s="53" t="n">
        <v>0</v>
      </c>
      <c r="T175" s="53"/>
      <c r="U175" s="53" t="n">
        <v>0</v>
      </c>
      <c r="V175" s="53"/>
      <c r="W175" s="53" t="n">
        <v>0</v>
      </c>
      <c r="X175" s="53"/>
      <c r="Y175" s="53" t="n">
        <v>0</v>
      </c>
      <c r="Z175" s="53"/>
      <c r="AA175" s="53" t="n">
        <v>0</v>
      </c>
      <c r="AB175" s="55"/>
      <c r="AC175" s="56" t="n">
        <f aca="false">E175+G175-I175-K175-M175-O175-Q175-S175-U175-W175-Y175-AA175</f>
        <v>0</v>
      </c>
      <c r="AD175" s="62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108"/>
      <c r="B176" s="110"/>
      <c r="C176" s="24"/>
      <c r="D176" s="25" t="s">
        <v>33</v>
      </c>
      <c r="E176" s="52" t="n">
        <v>0</v>
      </c>
      <c r="F176" s="53"/>
      <c r="G176" s="53" t="n">
        <v>0</v>
      </c>
      <c r="H176" s="54"/>
      <c r="I176" s="52" t="n">
        <v>0</v>
      </c>
      <c r="J176" s="53"/>
      <c r="K176" s="53" t="n">
        <v>0</v>
      </c>
      <c r="L176" s="53"/>
      <c r="M176" s="53" t="n">
        <v>0</v>
      </c>
      <c r="N176" s="53"/>
      <c r="O176" s="53" t="n">
        <v>0</v>
      </c>
      <c r="P176" s="53"/>
      <c r="Q176" s="53" t="n">
        <v>0</v>
      </c>
      <c r="R176" s="53"/>
      <c r="S176" s="53" t="n">
        <v>0</v>
      </c>
      <c r="T176" s="53"/>
      <c r="U176" s="53" t="n">
        <v>0</v>
      </c>
      <c r="V176" s="53"/>
      <c r="W176" s="53" t="n">
        <v>0</v>
      </c>
      <c r="X176" s="53"/>
      <c r="Y176" s="53" t="n">
        <v>0</v>
      </c>
      <c r="Z176" s="53"/>
      <c r="AA176" s="53" t="n">
        <v>0</v>
      </c>
      <c r="AB176" s="55"/>
      <c r="AC176" s="56" t="n">
        <f aca="false">E176+G176-I176-K176-M176-O176-Q176-S176-U176-W176-Y176-AA176</f>
        <v>0</v>
      </c>
      <c r="AD176" s="62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108"/>
      <c r="B177" s="110"/>
      <c r="C177" s="24"/>
      <c r="D177" s="25" t="s">
        <v>34</v>
      </c>
      <c r="E177" s="96" t="n">
        <f aca="false">E175+E176</f>
        <v>0</v>
      </c>
      <c r="F177" s="97" t="n">
        <f aca="false">F175+F176</f>
        <v>0</v>
      </c>
      <c r="G177" s="97" t="n">
        <f aca="false">G175+G176</f>
        <v>0</v>
      </c>
      <c r="H177" s="98" t="n">
        <f aca="false">H175+H176</f>
        <v>0</v>
      </c>
      <c r="I177" s="96" t="n">
        <f aca="false">I175+I176</f>
        <v>0</v>
      </c>
      <c r="J177" s="97" t="n">
        <f aca="false">J175+J176</f>
        <v>0</v>
      </c>
      <c r="K177" s="97" t="n">
        <f aca="false">K175+K176</f>
        <v>0</v>
      </c>
      <c r="L177" s="97" t="n">
        <f aca="false">L175+L176</f>
        <v>0</v>
      </c>
      <c r="M177" s="97" t="n">
        <f aca="false">M175+M176</f>
        <v>0</v>
      </c>
      <c r="N177" s="97" t="n">
        <f aca="false">N175+N176</f>
        <v>0</v>
      </c>
      <c r="O177" s="97" t="n">
        <f aca="false">O175+O176</f>
        <v>0</v>
      </c>
      <c r="P177" s="97" t="n">
        <f aca="false">P175+P176</f>
        <v>0</v>
      </c>
      <c r="Q177" s="97" t="n">
        <f aca="false">Q175+Q176</f>
        <v>0</v>
      </c>
      <c r="R177" s="97" t="n">
        <f aca="false">R175+R176</f>
        <v>0</v>
      </c>
      <c r="S177" s="97" t="n">
        <f aca="false">S175+S176</f>
        <v>0</v>
      </c>
      <c r="T177" s="97" t="n">
        <f aca="false">T175+T176</f>
        <v>0</v>
      </c>
      <c r="U177" s="97" t="n">
        <f aca="false">U175+U176</f>
        <v>0</v>
      </c>
      <c r="V177" s="97" t="n">
        <f aca="false">V175+V176</f>
        <v>0</v>
      </c>
      <c r="W177" s="97" t="n">
        <f aca="false">W175+W176</f>
        <v>0</v>
      </c>
      <c r="X177" s="97" t="n">
        <f aca="false">X175+X176</f>
        <v>0</v>
      </c>
      <c r="Y177" s="97" t="n">
        <f aca="false">Y175+Y176</f>
        <v>0</v>
      </c>
      <c r="Z177" s="97" t="n">
        <f aca="false">Z175+Z176</f>
        <v>0</v>
      </c>
      <c r="AA177" s="97" t="n">
        <f aca="false">AA175+AA176</f>
        <v>0</v>
      </c>
      <c r="AB177" s="99" t="n">
        <f aca="false">AB175+AB176</f>
        <v>0</v>
      </c>
      <c r="AC177" s="56" t="n">
        <f aca="false">E177+G177-I177-K177-M177-O177-Q177-S177-U177-W177-Y177-AA177</f>
        <v>0</v>
      </c>
      <c r="AD177" s="62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108"/>
      <c r="B178" s="110" t="s">
        <v>142</v>
      </c>
      <c r="C178" s="24" t="s">
        <v>143</v>
      </c>
      <c r="D178" s="25" t="s">
        <v>32</v>
      </c>
      <c r="E178" s="52" t="n">
        <v>20</v>
      </c>
      <c r="F178" s="53"/>
      <c r="G178" s="53" t="n">
        <v>10</v>
      </c>
      <c r="H178" s="54"/>
      <c r="I178" s="52" t="n">
        <v>1</v>
      </c>
      <c r="J178" s="53"/>
      <c r="K178" s="53" t="n">
        <v>9</v>
      </c>
      <c r="L178" s="53"/>
      <c r="M178" s="53" t="n">
        <v>0</v>
      </c>
      <c r="N178" s="53"/>
      <c r="O178" s="53" t="n">
        <v>5</v>
      </c>
      <c r="P178" s="53"/>
      <c r="Q178" s="53" t="n">
        <v>1</v>
      </c>
      <c r="R178" s="53"/>
      <c r="S178" s="53" t="n">
        <v>0</v>
      </c>
      <c r="T178" s="53"/>
      <c r="U178" s="53" t="n">
        <v>7</v>
      </c>
      <c r="V178" s="53"/>
      <c r="W178" s="53" t="n">
        <v>0</v>
      </c>
      <c r="X178" s="53"/>
      <c r="Y178" s="53" t="n">
        <v>0</v>
      </c>
      <c r="Z178" s="53"/>
      <c r="AA178" s="53" t="n">
        <v>7</v>
      </c>
      <c r="AB178" s="55"/>
      <c r="AC178" s="56" t="n">
        <f aca="false">E178+G178-I178-K178-M178-O178-Q178-S178-U178-W178-Y178-AA178</f>
        <v>0</v>
      </c>
      <c r="AD178" s="62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108"/>
      <c r="B179" s="110"/>
      <c r="C179" s="24"/>
      <c r="D179" s="25" t="s">
        <v>33</v>
      </c>
      <c r="E179" s="52" t="n">
        <v>0</v>
      </c>
      <c r="F179" s="53"/>
      <c r="G179" s="53" t="n">
        <v>0</v>
      </c>
      <c r="H179" s="54"/>
      <c r="I179" s="52" t="n">
        <v>0</v>
      </c>
      <c r="J179" s="53"/>
      <c r="K179" s="53" t="n">
        <v>0</v>
      </c>
      <c r="L179" s="53"/>
      <c r="M179" s="53" t="n">
        <v>0</v>
      </c>
      <c r="N179" s="53"/>
      <c r="O179" s="53" t="n">
        <v>0</v>
      </c>
      <c r="P179" s="53"/>
      <c r="Q179" s="53" t="n">
        <v>0</v>
      </c>
      <c r="R179" s="53"/>
      <c r="S179" s="53" t="n">
        <v>0</v>
      </c>
      <c r="T179" s="53"/>
      <c r="U179" s="53" t="n">
        <v>0</v>
      </c>
      <c r="V179" s="53"/>
      <c r="W179" s="53" t="n">
        <v>0</v>
      </c>
      <c r="X179" s="53"/>
      <c r="Y179" s="53" t="n">
        <v>0</v>
      </c>
      <c r="Z179" s="53"/>
      <c r="AA179" s="53" t="n">
        <v>0</v>
      </c>
      <c r="AB179" s="55"/>
      <c r="AC179" s="56" t="n">
        <f aca="false">E179+G179-I179-K179-M179-O179-Q179-S179-U179-W179-Y179-AA179</f>
        <v>0</v>
      </c>
      <c r="AD179" s="62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108"/>
      <c r="B180" s="110"/>
      <c r="C180" s="24"/>
      <c r="D180" s="25" t="s">
        <v>34</v>
      </c>
      <c r="E180" s="96" t="n">
        <f aca="false">E178+E179</f>
        <v>20</v>
      </c>
      <c r="F180" s="97" t="n">
        <f aca="false">F178+F179</f>
        <v>0</v>
      </c>
      <c r="G180" s="97" t="n">
        <f aca="false">G178+G179</f>
        <v>10</v>
      </c>
      <c r="H180" s="98" t="n">
        <f aca="false">H178+H179</f>
        <v>0</v>
      </c>
      <c r="I180" s="96" t="n">
        <f aca="false">I178+I179</f>
        <v>1</v>
      </c>
      <c r="J180" s="97" t="n">
        <f aca="false">J178+J179</f>
        <v>0</v>
      </c>
      <c r="K180" s="97" t="n">
        <f aca="false">K178+K179</f>
        <v>9</v>
      </c>
      <c r="L180" s="97" t="n">
        <f aca="false">L178+L179</f>
        <v>0</v>
      </c>
      <c r="M180" s="97" t="n">
        <f aca="false">M178+M179</f>
        <v>0</v>
      </c>
      <c r="N180" s="97" t="n">
        <f aca="false">N178+N179</f>
        <v>0</v>
      </c>
      <c r="O180" s="97" t="n">
        <f aca="false">O178+O179</f>
        <v>5</v>
      </c>
      <c r="P180" s="97" t="n">
        <f aca="false">P178+P179</f>
        <v>0</v>
      </c>
      <c r="Q180" s="97" t="n">
        <f aca="false">Q178+Q179</f>
        <v>1</v>
      </c>
      <c r="R180" s="97" t="n">
        <f aca="false">R178+R179</f>
        <v>0</v>
      </c>
      <c r="S180" s="97" t="n">
        <f aca="false">S178+S179</f>
        <v>0</v>
      </c>
      <c r="T180" s="97" t="n">
        <f aca="false">T178+T179</f>
        <v>0</v>
      </c>
      <c r="U180" s="97" t="n">
        <f aca="false">U178+U179</f>
        <v>7</v>
      </c>
      <c r="V180" s="97" t="n">
        <f aca="false">V178+V179</f>
        <v>0</v>
      </c>
      <c r="W180" s="97" t="n">
        <f aca="false">W178+W179</f>
        <v>0</v>
      </c>
      <c r="X180" s="97" t="n">
        <f aca="false">X178+X179</f>
        <v>0</v>
      </c>
      <c r="Y180" s="97" t="n">
        <f aca="false">Y178+Y179</f>
        <v>0</v>
      </c>
      <c r="Z180" s="97" t="n">
        <f aca="false">Z178+Z179</f>
        <v>0</v>
      </c>
      <c r="AA180" s="97" t="n">
        <f aca="false">AA178+AA179</f>
        <v>7</v>
      </c>
      <c r="AB180" s="99" t="n">
        <f aca="false">AB178+AB179</f>
        <v>0</v>
      </c>
      <c r="AC180" s="56" t="n">
        <f aca="false">E180+G180-I180-K180-M180-O180-Q180-S180-U180-W180-Y180-AA180</f>
        <v>0</v>
      </c>
      <c r="AD180" s="62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108"/>
      <c r="B181" s="64" t="s">
        <v>144</v>
      </c>
      <c r="C181" s="65" t="s">
        <v>145</v>
      </c>
      <c r="D181" s="106" t="s">
        <v>32</v>
      </c>
      <c r="E181" s="100" t="n">
        <f aca="false">E172+E175+E178</f>
        <v>53</v>
      </c>
      <c r="F181" s="101" t="n">
        <f aca="false">F172+F175+F178</f>
        <v>0</v>
      </c>
      <c r="G181" s="101" t="n">
        <f aca="false">G172+G175+G178</f>
        <v>10</v>
      </c>
      <c r="H181" s="102" t="n">
        <f aca="false">H172+H175+H178</f>
        <v>0</v>
      </c>
      <c r="I181" s="100" t="n">
        <f aca="false">I172+I175+I178</f>
        <v>2</v>
      </c>
      <c r="J181" s="101" t="n">
        <f aca="false">J172+J175+J178</f>
        <v>0</v>
      </c>
      <c r="K181" s="101" t="n">
        <f aca="false">K172+K175+K178</f>
        <v>16</v>
      </c>
      <c r="L181" s="101" t="n">
        <f aca="false">L172+L175+L178</f>
        <v>0</v>
      </c>
      <c r="M181" s="101" t="n">
        <f aca="false">M172+M175+M178</f>
        <v>0</v>
      </c>
      <c r="N181" s="101" t="n">
        <f aca="false">N172+N175+N178</f>
        <v>0</v>
      </c>
      <c r="O181" s="101" t="n">
        <f aca="false">O172+O175+O178</f>
        <v>6</v>
      </c>
      <c r="P181" s="101" t="n">
        <f aca="false">P172+P175+P178</f>
        <v>0</v>
      </c>
      <c r="Q181" s="101" t="n">
        <f aca="false">Q172+Q175+Q178</f>
        <v>4</v>
      </c>
      <c r="R181" s="101" t="n">
        <f aca="false">R172+R175+R178</f>
        <v>0</v>
      </c>
      <c r="S181" s="101" t="n">
        <f aca="false">S172+S175+S178</f>
        <v>3</v>
      </c>
      <c r="T181" s="101" t="n">
        <f aca="false">T172+T175+T178</f>
        <v>0</v>
      </c>
      <c r="U181" s="101" t="n">
        <f aca="false">U172+U175+U178</f>
        <v>7</v>
      </c>
      <c r="V181" s="101" t="n">
        <f aca="false">V172+V175+V178</f>
        <v>0</v>
      </c>
      <c r="W181" s="101" t="n">
        <f aca="false">W172+W175+W178</f>
        <v>0</v>
      </c>
      <c r="X181" s="101" t="n">
        <f aca="false">X172+X175+X178</f>
        <v>0</v>
      </c>
      <c r="Y181" s="101" t="n">
        <f aca="false">Y172+Y175+Y178</f>
        <v>0</v>
      </c>
      <c r="Z181" s="101" t="n">
        <f aca="false">Z172+Z175+Z178</f>
        <v>0</v>
      </c>
      <c r="AA181" s="101" t="n">
        <f aca="false">AA172+AA175+AA178</f>
        <v>25</v>
      </c>
      <c r="AB181" s="103" t="n">
        <f aca="false">AB172+AB175+AB178</f>
        <v>0</v>
      </c>
      <c r="AC181" s="71" t="n">
        <f aca="false">E181+G181-I181-K181-M181-O181-Q181-S181-U181-W181-Y181-AA181</f>
        <v>0</v>
      </c>
      <c r="AD181" s="62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108"/>
      <c r="B182" s="64"/>
      <c r="C182" s="65"/>
      <c r="D182" s="106" t="s">
        <v>33</v>
      </c>
      <c r="E182" s="100" t="n">
        <f aca="false">E173+E176+E179</f>
        <v>0</v>
      </c>
      <c r="F182" s="101" t="n">
        <f aca="false">F173+F176+F179</f>
        <v>0</v>
      </c>
      <c r="G182" s="101" t="n">
        <f aca="false">G173+G176+G179</f>
        <v>0</v>
      </c>
      <c r="H182" s="102" t="n">
        <f aca="false">H173+H176+H179</f>
        <v>0</v>
      </c>
      <c r="I182" s="100" t="n">
        <f aca="false">I173+I176+I179</f>
        <v>0</v>
      </c>
      <c r="J182" s="101" t="n">
        <f aca="false">J173+J176+J179</f>
        <v>0</v>
      </c>
      <c r="K182" s="101" t="n">
        <f aca="false">K173+K176+K179</f>
        <v>0</v>
      </c>
      <c r="L182" s="101" t="n">
        <f aca="false">L173+L176+L179</f>
        <v>0</v>
      </c>
      <c r="M182" s="101" t="n">
        <f aca="false">M173+M176+M179</f>
        <v>0</v>
      </c>
      <c r="N182" s="101" t="n">
        <f aca="false">N173+N176+N179</f>
        <v>0</v>
      </c>
      <c r="O182" s="101" t="n">
        <f aca="false">O173+O176+O179</f>
        <v>0</v>
      </c>
      <c r="P182" s="101" t="n">
        <f aca="false">P173+P176+P179</f>
        <v>0</v>
      </c>
      <c r="Q182" s="101" t="n">
        <f aca="false">Q173+Q176+Q179</f>
        <v>0</v>
      </c>
      <c r="R182" s="101" t="n">
        <f aca="false">R173+R176+R179</f>
        <v>0</v>
      </c>
      <c r="S182" s="101" t="n">
        <f aca="false">S173+S176+S179</f>
        <v>0</v>
      </c>
      <c r="T182" s="101" t="n">
        <f aca="false">T173+T176+T179</f>
        <v>0</v>
      </c>
      <c r="U182" s="101" t="n">
        <f aca="false">U173+U176+U179</f>
        <v>0</v>
      </c>
      <c r="V182" s="101" t="n">
        <f aca="false">V173+V176+V179</f>
        <v>0</v>
      </c>
      <c r="W182" s="101" t="n">
        <f aca="false">W173+W176+W179</f>
        <v>0</v>
      </c>
      <c r="X182" s="101" t="n">
        <f aca="false">X173+X176+X179</f>
        <v>0</v>
      </c>
      <c r="Y182" s="101" t="n">
        <f aca="false">Y173+Y176+Y179</f>
        <v>0</v>
      </c>
      <c r="Z182" s="101" t="n">
        <f aca="false">Z173+Z176+Z179</f>
        <v>0</v>
      </c>
      <c r="AA182" s="101" t="n">
        <f aca="false">AA173+AA176+AA179</f>
        <v>0</v>
      </c>
      <c r="AB182" s="103" t="n">
        <f aca="false">AB173+AB176+AB179</f>
        <v>0</v>
      </c>
      <c r="AC182" s="71" t="n">
        <f aca="false">E182+G182-I182-K182-M182-O182-Q182-S182-U182-W182-Y182-AA182</f>
        <v>0</v>
      </c>
      <c r="AD182" s="62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108"/>
      <c r="B183" s="64"/>
      <c r="C183" s="65"/>
      <c r="D183" s="107" t="s">
        <v>34</v>
      </c>
      <c r="E183" s="90" t="n">
        <f aca="false">E181+E182</f>
        <v>53</v>
      </c>
      <c r="F183" s="91" t="n">
        <f aca="false">F181+F182</f>
        <v>0</v>
      </c>
      <c r="G183" s="91" t="n">
        <f aca="false">G181+G182</f>
        <v>10</v>
      </c>
      <c r="H183" s="92" t="n">
        <f aca="false">H181+H182</f>
        <v>0</v>
      </c>
      <c r="I183" s="90" t="n">
        <f aca="false">I181+I182</f>
        <v>2</v>
      </c>
      <c r="J183" s="91" t="n">
        <f aca="false">J181+J182</f>
        <v>0</v>
      </c>
      <c r="K183" s="91" t="n">
        <f aca="false">K181+K182</f>
        <v>16</v>
      </c>
      <c r="L183" s="91" t="n">
        <f aca="false">L181+L182</f>
        <v>0</v>
      </c>
      <c r="M183" s="91" t="n">
        <f aca="false">M181+M182</f>
        <v>0</v>
      </c>
      <c r="N183" s="91" t="n">
        <f aca="false">N181+N182</f>
        <v>0</v>
      </c>
      <c r="O183" s="91" t="n">
        <f aca="false">O181+O182</f>
        <v>6</v>
      </c>
      <c r="P183" s="91" t="n">
        <f aca="false">P181+P182</f>
        <v>0</v>
      </c>
      <c r="Q183" s="91" t="n">
        <f aca="false">Q181+Q182</f>
        <v>4</v>
      </c>
      <c r="R183" s="91" t="n">
        <f aca="false">R181+R182</f>
        <v>0</v>
      </c>
      <c r="S183" s="91" t="n">
        <f aca="false">S181+S182</f>
        <v>3</v>
      </c>
      <c r="T183" s="91" t="n">
        <f aca="false">T181+T182</f>
        <v>0</v>
      </c>
      <c r="U183" s="91" t="n">
        <f aca="false">U181+U182</f>
        <v>7</v>
      </c>
      <c r="V183" s="91" t="n">
        <f aca="false">V181+V182</f>
        <v>0</v>
      </c>
      <c r="W183" s="91" t="n">
        <f aca="false">W181+W182</f>
        <v>0</v>
      </c>
      <c r="X183" s="91" t="n">
        <f aca="false">X181+X182</f>
        <v>0</v>
      </c>
      <c r="Y183" s="91" t="n">
        <f aca="false">Y181+Y182</f>
        <v>0</v>
      </c>
      <c r="Z183" s="91" t="n">
        <f aca="false">Z181+Z182</f>
        <v>0</v>
      </c>
      <c r="AA183" s="91" t="n">
        <f aca="false">AA181+AA182</f>
        <v>25</v>
      </c>
      <c r="AB183" s="93" t="n">
        <f aca="false">AB181+AB182</f>
        <v>0</v>
      </c>
      <c r="AC183" s="71" t="n">
        <f aca="false">E183+G183-I183-K183-M183-O183-Q183-S183-U183-W183-Y183-AA183</f>
        <v>0</v>
      </c>
      <c r="AD183" s="62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20" t="s">
        <v>146</v>
      </c>
      <c r="B184" s="120"/>
      <c r="C184" s="120"/>
      <c r="D184" s="121" t="s">
        <v>32</v>
      </c>
      <c r="E184" s="122" t="n">
        <f aca="false">E31+E46+E49+E61+E76+E88+E97+E109+E112+E115+E127+E142+E154+E169+E181</f>
        <v>6422</v>
      </c>
      <c r="F184" s="123" t="n">
        <f aca="false">F31+F46+F49+F61+F76+F88+F97+F109+F112+F115+F127+F142+F154+F169+F181</f>
        <v>0</v>
      </c>
      <c r="G184" s="123" t="n">
        <f aca="false">G31+G46+G49+G61+G76+G88+G97+G109+G112+G115+G127+G142+G154+G169+G181</f>
        <v>396</v>
      </c>
      <c r="H184" s="124" t="n">
        <f aca="false">H31+H46+H49+H61+H76+H88+H97+H109+H112+H115+H127+H142+H154+H169+H181</f>
        <v>0</v>
      </c>
      <c r="I184" s="122" t="n">
        <f aca="false">I31+I46+I49+I61+I76+I88+I97+I109+I112+I115+I127+I142+I154+I169+I181</f>
        <v>3349</v>
      </c>
      <c r="J184" s="123" t="n">
        <f aca="false">J31+J46+J49+J61+J76+J88+J97+J109+J112+J115+J127+J142+J154+J169+J181</f>
        <v>0</v>
      </c>
      <c r="K184" s="123" t="n">
        <f aca="false">K31+K46+K49+K61+K76+K88+K97+K109+K112+K115+K127+K142+K154+K169+K181</f>
        <v>161</v>
      </c>
      <c r="L184" s="123" t="n">
        <f aca="false">L31+L46+L49+L61+L76+L88+L97+L109+L112+L115+L127+L142+L154+L169+L181</f>
        <v>0</v>
      </c>
      <c r="M184" s="123" t="n">
        <f aca="false">M31+M46+M49+M61+M76+M88+M97+M109+M112+M115+M127+M142+M154+M169+M181</f>
        <v>749</v>
      </c>
      <c r="N184" s="123" t="n">
        <f aca="false">N31+N46+N49+N61+N76+N88+N97+N109+N112+N115+N127+N142+N154+N169+N181</f>
        <v>0</v>
      </c>
      <c r="O184" s="123" t="n">
        <f aca="false">O31+O46+O49+O61+O76+O88+O97+O109+O112+O115+O127+O142+O154+O169+O181</f>
        <v>204</v>
      </c>
      <c r="P184" s="123" t="n">
        <f aca="false">P31+P46+P49+P61+P76+P88+P97+P109+P112+P115+P127+P142+P154+P169+P181</f>
        <v>0</v>
      </c>
      <c r="Q184" s="123" t="n">
        <f aca="false">Q31+Q46+Q49+Q61+Q76+Q88+Q97+Q109+Q112+Q115+Q127+Q142+Q154+Q169+Q181</f>
        <v>63</v>
      </c>
      <c r="R184" s="123" t="n">
        <f aca="false">R31+R46+R49+R61+R76+R88+R97+R109+R112+R115+R127+R142+R154+R169+R181</f>
        <v>0</v>
      </c>
      <c r="S184" s="123" t="n">
        <f aca="false">S31+S46+S49+S61+S76+S88+S97+S109+S112+S115+S127+S142+S154+S169+S181</f>
        <v>31</v>
      </c>
      <c r="T184" s="123" t="n">
        <f aca="false">T31+T46+T49+T61+T76+T88+T97+T109+T112+T115+T127+T142+T154+T169+T181</f>
        <v>0</v>
      </c>
      <c r="U184" s="123" t="n">
        <f aca="false">U31+U46+U49+U61+U76+U88+U97+U109+U112+U115+U127+U142+U154+U169+U181</f>
        <v>12</v>
      </c>
      <c r="V184" s="123" t="n">
        <f aca="false">V31+V46+V49+V61+V76+V88+V97+V109+V112+V115+V127+V142+V154+V169+V181</f>
        <v>0</v>
      </c>
      <c r="W184" s="123" t="n">
        <f aca="false">W31+W46+W49+W61+W76+W88+W97+W109+W112+W115+W127+W142+W154+W169+W181</f>
        <v>31</v>
      </c>
      <c r="X184" s="123" t="n">
        <f aca="false">X31+X46+X49+X61+X76+X88+X97+X109+X112+X115+X127+X142+X154+X169+X181</f>
        <v>0</v>
      </c>
      <c r="Y184" s="123" t="n">
        <f aca="false">Y31+Y46+Y49+Y61+Y76+Y88+Y97+Y109+Y112+Y115+Y127+Y142+Y154+Y169+Y181</f>
        <v>294</v>
      </c>
      <c r="Z184" s="123" t="n">
        <f aca="false">Z31+Z46+Z49+Z61+Z76+Z88+Z97+Z109+Z112+Z115+Z127+Z142+Z154+Z169+Z181</f>
        <v>0</v>
      </c>
      <c r="AA184" s="123" t="n">
        <f aca="false">AA31+AA46+AA49+AA61+AA76+AA88+AA97+AA109+AA112+AA115+AA127+AA142+AA154+AA169+AA181</f>
        <v>1924</v>
      </c>
      <c r="AB184" s="125" t="n">
        <f aca="false">AB31+AB46+AB49+AB61+AB76+AB88+AB97+AB109+AB112+AB115+AB127+AB142+AB154+AB169+AB181</f>
        <v>0</v>
      </c>
      <c r="AC184" s="56" t="n">
        <f aca="false">E184+G184-I184-K184-M184-O184-Q184-S184-U184-W184-Y184-AA184</f>
        <v>0</v>
      </c>
      <c r="AD184" s="62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20"/>
      <c r="B185" s="120"/>
      <c r="C185" s="120"/>
      <c r="D185" s="126" t="s">
        <v>33</v>
      </c>
      <c r="E185" s="127" t="n">
        <f aca="false">E32+E47+E50+E62+E77+E89+E98+E110+E113+E116+E128+E143+E155+E170+E182</f>
        <v>0</v>
      </c>
      <c r="F185" s="128" t="n">
        <f aca="false">F32+F47+F50+F62+F77+F89+F98+F110+F113+F116+F128+F143+F155+F170+F182</f>
        <v>0</v>
      </c>
      <c r="G185" s="128" t="n">
        <f aca="false">G32+G47+G50+G62+G77+G89+G98+G110+G113+G116+G128+G143+G155+G170+G182</f>
        <v>0</v>
      </c>
      <c r="H185" s="129" t="n">
        <f aca="false">H32+H47+H50+H62+H77+H89+H98+H110+H113+H116+H128+H143+H155+H170+H182</f>
        <v>0</v>
      </c>
      <c r="I185" s="127" t="n">
        <f aca="false">I32+I47+I50+I62+I77+I89+I98+I110+I113+I116+I128+I143+I155+I170+I182</f>
        <v>0</v>
      </c>
      <c r="J185" s="128" t="n">
        <f aca="false">J32+J47+J50+J62+J77+J89+J98+J110+J113+J116+J128+J143+J155+J170+J182</f>
        <v>0</v>
      </c>
      <c r="K185" s="128" t="n">
        <f aca="false">K32+K47+K50+K62+K77+K89+K98+K110+K113+K116+K128+K143+K155+K170+K182</f>
        <v>0</v>
      </c>
      <c r="L185" s="128" t="n">
        <f aca="false">L32+L47+L50+L62+L77+L89+L98+L110+L113+L116+L128+L143+L155+L170+L182</f>
        <v>0</v>
      </c>
      <c r="M185" s="128" t="n">
        <f aca="false">M32+M47+M50+M62+M77+M89+M98+M110+M113+M116+M128+M143+M155+M170+M182</f>
        <v>0</v>
      </c>
      <c r="N185" s="128" t="n">
        <f aca="false">N32+N47+N50+N62+N77+N89+N98+N110+N113+N116+N128+N143+N155+N170+N182</f>
        <v>0</v>
      </c>
      <c r="O185" s="128" t="n">
        <f aca="false">O32+O47+O50+O62+O77+O89+O98+O110+O113+O116+O128+O143+O155+O170+O182</f>
        <v>0</v>
      </c>
      <c r="P185" s="128" t="n">
        <f aca="false">P32+P47+P50+P62+P77+P89+P98+P110+P113+P116+P128+P143+P155+P170+P182</f>
        <v>0</v>
      </c>
      <c r="Q185" s="128" t="n">
        <f aca="false">Q32+Q47+Q50+Q62+Q77+Q89+Q98+Q110+Q113+Q116+Q128+Q143+Q155+Q170+Q182</f>
        <v>0</v>
      </c>
      <c r="R185" s="128" t="n">
        <f aca="false">R32+R47+R50+R62+R77+R89+R98+R110+R113+R116+R128+R143+R155+R170+R182</f>
        <v>0</v>
      </c>
      <c r="S185" s="128" t="n">
        <f aca="false">S32+S47+S50+S62+S77+S89+S98+S110+S113+S116+S128+S143+S155+S170+S182</f>
        <v>0</v>
      </c>
      <c r="T185" s="128" t="n">
        <f aca="false">T32+T47+T50+T62+T77+T89+T98+T110+T113+T116+T128+T143+T155+T170+T182</f>
        <v>0</v>
      </c>
      <c r="U185" s="128" t="n">
        <f aca="false">U32+U47+U50+U62+U77+U89+U98+U110+U113+U116+U128+U143+U155+U170+U182</f>
        <v>0</v>
      </c>
      <c r="V185" s="128" t="n">
        <f aca="false">V32+V47+V50+V62+V77+V89+V98+V110+V113+V116+V128+V143+V155+V170+V182</f>
        <v>0</v>
      </c>
      <c r="W185" s="128" t="n">
        <f aca="false">W32+W47+W50+W62+W77+W89+W98+W110+W113+W116+W128+W143+W155+W170+W182</f>
        <v>0</v>
      </c>
      <c r="X185" s="128" t="n">
        <f aca="false">X32+X47+X50+X62+X77+X89+X98+X110+X113+X116+X128+X143+X155+X170+X182</f>
        <v>0</v>
      </c>
      <c r="Y185" s="128" t="n">
        <f aca="false">Y32+Y47+Y50+Y62+Y77+Y89+Y98+Y110+Y113+Y116+Y128+Y143+Y155+Y170+Y182</f>
        <v>0</v>
      </c>
      <c r="Z185" s="128" t="n">
        <f aca="false">Z32+Z47+Z50+Z62+Z77+Z89+Z98+Z110+Z113+Z116+Z128+Z143+Z155+Z170+Z182</f>
        <v>0</v>
      </c>
      <c r="AA185" s="128" t="n">
        <f aca="false">AA32+AA47+AA50+AA62+AA77+AA89+AA98+AA110+AA113+AA116+AA128+AA143+AA155+AA170+AA182</f>
        <v>0</v>
      </c>
      <c r="AB185" s="130" t="n">
        <f aca="false">AB32+AB47+AB50+AB62+AB77+AB89+AB98+AB110+AB113+AB116+AB128+AB143+AB155+AB170+AB182</f>
        <v>0</v>
      </c>
      <c r="AC185" s="56" t="n">
        <f aca="false">E185+G185-I185-K185-M185-O185-Q185-S185-U185-W185-Y185-AA185</f>
        <v>0</v>
      </c>
      <c r="AD185" s="62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20"/>
      <c r="B186" s="120"/>
      <c r="C186" s="120"/>
      <c r="D186" s="131" t="s">
        <v>34</v>
      </c>
      <c r="E186" s="132" t="n">
        <f aca="false">E184+E185</f>
        <v>6422</v>
      </c>
      <c r="F186" s="133" t="n">
        <f aca="false">F184+F185</f>
        <v>0</v>
      </c>
      <c r="G186" s="133" t="n">
        <f aca="false">G184+G185</f>
        <v>396</v>
      </c>
      <c r="H186" s="134" t="n">
        <f aca="false">H184+H185</f>
        <v>0</v>
      </c>
      <c r="I186" s="132" t="n">
        <f aca="false">I184+I185</f>
        <v>3349</v>
      </c>
      <c r="J186" s="133" t="n">
        <f aca="false">J184+J185</f>
        <v>0</v>
      </c>
      <c r="K186" s="133" t="n">
        <f aca="false">K184+K185</f>
        <v>161</v>
      </c>
      <c r="L186" s="133" t="n">
        <f aca="false">L184+L185</f>
        <v>0</v>
      </c>
      <c r="M186" s="133" t="n">
        <f aca="false">M184+M185</f>
        <v>749</v>
      </c>
      <c r="N186" s="133" t="n">
        <f aca="false">N184+N185</f>
        <v>0</v>
      </c>
      <c r="O186" s="133" t="n">
        <f aca="false">O184+O185</f>
        <v>204</v>
      </c>
      <c r="P186" s="133" t="n">
        <f aca="false">P184+P185</f>
        <v>0</v>
      </c>
      <c r="Q186" s="133" t="n">
        <f aca="false">Q184+Q185</f>
        <v>63</v>
      </c>
      <c r="R186" s="133" t="n">
        <f aca="false">R184+R185</f>
        <v>0</v>
      </c>
      <c r="S186" s="133" t="n">
        <f aca="false">S184+S185</f>
        <v>31</v>
      </c>
      <c r="T186" s="133" t="n">
        <f aca="false">T184+T185</f>
        <v>0</v>
      </c>
      <c r="U186" s="133" t="n">
        <f aca="false">U184+U185</f>
        <v>12</v>
      </c>
      <c r="V186" s="133" t="n">
        <f aca="false">V184+V185</f>
        <v>0</v>
      </c>
      <c r="W186" s="133" t="n">
        <f aca="false">W184+W185</f>
        <v>31</v>
      </c>
      <c r="X186" s="133" t="n">
        <f aca="false">X184+X185</f>
        <v>0</v>
      </c>
      <c r="Y186" s="133" t="n">
        <f aca="false">Y184+Y185</f>
        <v>294</v>
      </c>
      <c r="Z186" s="133" t="n">
        <f aca="false">Z184+Z185</f>
        <v>0</v>
      </c>
      <c r="AA186" s="133" t="n">
        <f aca="false">AA184+AA185</f>
        <v>1924</v>
      </c>
      <c r="AB186" s="135" t="n">
        <f aca="false">AB184+AB185</f>
        <v>0</v>
      </c>
      <c r="AC186" s="136" t="n">
        <f aca="false">E186+G186-I186-K186-M186-O186-Q186-S186-U186-W186-Y186-AA186</f>
        <v>0</v>
      </c>
      <c r="AD186" s="137" t="n">
        <f aca="false">F186+H186-J186-L186-N186-P186-R186-T186-V186-X186-Z186-AB186</f>
        <v>0</v>
      </c>
      <c r="AE186" s="138"/>
    </row>
    <row r="187" customFormat="false" ht="12.7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39" t="s">
        <v>147</v>
      </c>
      <c r="B188" s="139"/>
      <c r="C188" s="139"/>
      <c r="D188" s="139"/>
      <c r="E188" s="139"/>
      <c r="F188" s="139"/>
      <c r="G188" s="139"/>
      <c r="H188" s="139"/>
      <c r="AC188" s="10"/>
      <c r="AD188" s="10"/>
      <c r="AE188" s="10"/>
    </row>
    <row r="190" customFormat="false" ht="12.75" hidden="false" customHeight="false" outlineLevel="0" collapsed="false">
      <c r="B190" s="2" t="s">
        <v>148</v>
      </c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0"/>
  <sheetViews>
    <sheetView showFormulas="false" showGridLines="false" showRowColHeaders="true" showZeros="false" rightToLeft="false" tabSelected="false" showOutlineSymbols="true" defaultGridColor="true" view="normal" topLeftCell="A168" colorId="64" zoomScale="100" zoomScaleNormal="100" zoomScalePageLayoutView="100" workbookViewId="0">
      <selection pane="topLeft" activeCell="B190" activeCellId="0" sqref="B190:M1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7.28"/>
    <col collapsed="false" customWidth="true" hidden="false" outlineLevel="0" max="3" min="3" style="0" width="22.28"/>
    <col collapsed="false" customWidth="true" hidden="false" outlineLevel="0" max="4" min="4" style="0" width="8.7"/>
    <col collapsed="false" customWidth="true" hidden="false" outlineLevel="0" max="5" min="5" style="0" width="8.14"/>
    <col collapsed="false" customWidth="true" hidden="false" outlineLevel="0" max="6" min="6" style="0" width="9.7"/>
    <col collapsed="false" customWidth="true" hidden="false" outlineLevel="0" max="7" min="7" style="0" width="8.14"/>
    <col collapsed="false" customWidth="true" hidden="false" outlineLevel="0" max="8" min="8" style="0" width="9.7"/>
    <col collapsed="false" customWidth="true" hidden="false" outlineLevel="0" max="9" min="9" style="0" width="8.14"/>
    <col collapsed="false" customWidth="true" hidden="false" outlineLevel="0" max="10" min="10" style="0" width="9.7"/>
    <col collapsed="false" customWidth="true" hidden="false" outlineLevel="0" max="11" min="11" style="0" width="8.14"/>
    <col collapsed="false" customWidth="true" hidden="false" outlineLevel="0" max="12" min="12" style="0" width="9.7"/>
    <col collapsed="false" customWidth="true" hidden="false" outlineLevel="0" max="13" min="13" style="0" width="8.14"/>
    <col collapsed="false" customWidth="true" hidden="false" outlineLevel="0" max="14" min="14" style="0" width="9.7"/>
    <col collapsed="false" customWidth="true" hidden="false" outlineLevel="0" max="15" min="15" style="0" width="8.14"/>
    <col collapsed="false" customWidth="true" hidden="false" outlineLevel="0" max="16" min="16" style="0" width="9.7"/>
    <col collapsed="false" customWidth="true" hidden="false" outlineLevel="0" max="17" min="17" style="0" width="8.14"/>
    <col collapsed="false" customWidth="true" hidden="false" outlineLevel="0" max="18" min="18" style="0" width="9.7"/>
    <col collapsed="false" customWidth="true" hidden="false" outlineLevel="0" max="19" min="19" style="0" width="8.14"/>
    <col collapsed="false" customWidth="true" hidden="false" outlineLevel="0" max="20" min="20" style="0" width="9.7"/>
    <col collapsed="false" customWidth="true" hidden="false" outlineLevel="0" max="21" min="21" style="0" width="8.14"/>
    <col collapsed="false" customWidth="true" hidden="false" outlineLevel="0" max="22" min="22" style="0" width="9.7"/>
    <col collapsed="false" customWidth="true" hidden="false" outlineLevel="0" max="23" min="23" style="0" width="8.14"/>
    <col collapsed="false" customWidth="true" hidden="false" outlineLevel="0" max="24" min="24" style="0" width="9.7"/>
    <col collapsed="false" customWidth="true" hidden="false" outlineLevel="0" max="25" min="25" style="0" width="8.14"/>
    <col collapsed="false" customWidth="true" hidden="false" outlineLevel="0" max="26" min="26" style="0" width="9.7"/>
    <col collapsed="false" customWidth="true" hidden="false" outlineLevel="0" max="27" min="27" style="0" width="8.14"/>
    <col collapsed="false" customWidth="true" hidden="false" outlineLevel="0" max="30" min="28" style="0" width="9.7"/>
  </cols>
  <sheetData>
    <row r="1" customFormat="false" ht="12.7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2.7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s">
        <v>5</v>
      </c>
      <c r="M3" s="8"/>
      <c r="N3" s="8"/>
    </row>
    <row r="4" customFormat="false" ht="58.9" hidden="false" customHeight="true" outlineLevel="0" collapsed="false">
      <c r="A4" s="9" t="s">
        <v>149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7</v>
      </c>
      <c r="B6" s="13"/>
      <c r="C6" s="14" t="s">
        <v>8</v>
      </c>
      <c r="D6" s="15" t="s">
        <v>9</v>
      </c>
      <c r="E6" s="16" t="s">
        <v>10</v>
      </c>
      <c r="F6" s="16"/>
      <c r="G6" s="16"/>
      <c r="H6" s="16"/>
      <c r="I6" s="17" t="s">
        <v>11</v>
      </c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8" t="s">
        <v>12</v>
      </c>
      <c r="AD6" s="19" t="s">
        <v>13</v>
      </c>
      <c r="AE6" s="10"/>
    </row>
    <row r="7" customFormat="false" ht="35.1" hidden="false" customHeight="true" outlineLevel="0" collapsed="false">
      <c r="A7" s="20" t="s">
        <v>14</v>
      </c>
      <c r="B7" s="21" t="s">
        <v>15</v>
      </c>
      <c r="C7" s="14"/>
      <c r="D7" s="15"/>
      <c r="E7" s="22" t="s">
        <v>16</v>
      </c>
      <c r="F7" s="22"/>
      <c r="G7" s="23" t="s">
        <v>17</v>
      </c>
      <c r="H7" s="23"/>
      <c r="I7" s="22" t="s">
        <v>18</v>
      </c>
      <c r="J7" s="22"/>
      <c r="K7" s="24" t="s">
        <v>19</v>
      </c>
      <c r="L7" s="24"/>
      <c r="M7" s="24" t="s">
        <v>20</v>
      </c>
      <c r="N7" s="24"/>
      <c r="O7" s="24" t="s">
        <v>21</v>
      </c>
      <c r="P7" s="24"/>
      <c r="Q7" s="24" t="s">
        <v>22</v>
      </c>
      <c r="R7" s="24"/>
      <c r="S7" s="24" t="s">
        <v>23</v>
      </c>
      <c r="T7" s="24"/>
      <c r="U7" s="24" t="s">
        <v>24</v>
      </c>
      <c r="V7" s="24"/>
      <c r="W7" s="24" t="s">
        <v>25</v>
      </c>
      <c r="X7" s="24"/>
      <c r="Y7" s="24" t="s">
        <v>26</v>
      </c>
      <c r="Z7" s="24"/>
      <c r="AA7" s="25" t="s">
        <v>27</v>
      </c>
      <c r="AB7" s="25"/>
      <c r="AC7" s="18"/>
      <c r="AD7" s="19"/>
      <c r="AE7" s="10"/>
    </row>
    <row r="8" customFormat="false" ht="42" hidden="false" customHeight="true" outlineLevel="0" collapsed="false">
      <c r="A8" s="20"/>
      <c r="B8" s="21"/>
      <c r="C8" s="14"/>
      <c r="D8" s="15"/>
      <c r="E8" s="26" t="s">
        <v>28</v>
      </c>
      <c r="F8" s="27" t="s">
        <v>29</v>
      </c>
      <c r="G8" s="27" t="s">
        <v>28</v>
      </c>
      <c r="H8" s="28" t="s">
        <v>29</v>
      </c>
      <c r="I8" s="26" t="s">
        <v>28</v>
      </c>
      <c r="J8" s="27" t="s">
        <v>29</v>
      </c>
      <c r="K8" s="27" t="s">
        <v>28</v>
      </c>
      <c r="L8" s="27" t="s">
        <v>29</v>
      </c>
      <c r="M8" s="27" t="s">
        <v>28</v>
      </c>
      <c r="N8" s="27" t="s">
        <v>29</v>
      </c>
      <c r="O8" s="29" t="s">
        <v>28</v>
      </c>
      <c r="P8" s="29" t="s">
        <v>29</v>
      </c>
      <c r="Q8" s="29" t="s">
        <v>28</v>
      </c>
      <c r="R8" s="29" t="s">
        <v>29</v>
      </c>
      <c r="S8" s="29" t="s">
        <v>28</v>
      </c>
      <c r="T8" s="29" t="s">
        <v>29</v>
      </c>
      <c r="U8" s="29" t="s">
        <v>28</v>
      </c>
      <c r="V8" s="29" t="s">
        <v>29</v>
      </c>
      <c r="W8" s="29" t="s">
        <v>28</v>
      </c>
      <c r="X8" s="29" t="s">
        <v>29</v>
      </c>
      <c r="Y8" s="29" t="s">
        <v>28</v>
      </c>
      <c r="Z8" s="29" t="s">
        <v>29</v>
      </c>
      <c r="AA8" s="29" t="s">
        <v>28</v>
      </c>
      <c r="AB8" s="30" t="s">
        <v>29</v>
      </c>
      <c r="AC8" s="18"/>
      <c r="AD8" s="19"/>
      <c r="AE8" s="10"/>
    </row>
    <row r="9" s="40" customFormat="true" ht="12" hidden="false" customHeight="true" outlineLevel="0" collapsed="false">
      <c r="A9" s="31" t="n">
        <v>1</v>
      </c>
      <c r="B9" s="32" t="n">
        <f aca="false">A9+1</f>
        <v>2</v>
      </c>
      <c r="C9" s="32" t="n">
        <f aca="false">B9+1</f>
        <v>3</v>
      </c>
      <c r="D9" s="33" t="n">
        <f aca="false">C9+1</f>
        <v>4</v>
      </c>
      <c r="E9" s="34" t="n">
        <f aca="false">D9+1</f>
        <v>5</v>
      </c>
      <c r="F9" s="32" t="n">
        <f aca="false">E9+1</f>
        <v>6</v>
      </c>
      <c r="G9" s="32" t="n">
        <f aca="false">F9+1</f>
        <v>7</v>
      </c>
      <c r="H9" s="35" t="n">
        <f aca="false">G9+1</f>
        <v>8</v>
      </c>
      <c r="I9" s="36" t="n">
        <f aca="false">H9+1</f>
        <v>9</v>
      </c>
      <c r="J9" s="32" t="n">
        <f aca="false">I9+1</f>
        <v>10</v>
      </c>
      <c r="K9" s="32" t="n">
        <f aca="false">J9+1</f>
        <v>11</v>
      </c>
      <c r="L9" s="32" t="n">
        <f aca="false">K9+1</f>
        <v>12</v>
      </c>
      <c r="M9" s="32" t="n">
        <f aca="false">L9+1</f>
        <v>13</v>
      </c>
      <c r="N9" s="32" t="n">
        <f aca="false">M9+1</f>
        <v>14</v>
      </c>
      <c r="O9" s="32" t="n">
        <f aca="false">N9+1</f>
        <v>15</v>
      </c>
      <c r="P9" s="32" t="n">
        <f aca="false">O9+1</f>
        <v>16</v>
      </c>
      <c r="Q9" s="32" t="n">
        <f aca="false">P9+1</f>
        <v>17</v>
      </c>
      <c r="R9" s="32" t="n">
        <f aca="false">Q9+1</f>
        <v>18</v>
      </c>
      <c r="S9" s="32" t="n">
        <f aca="false">R9+1</f>
        <v>19</v>
      </c>
      <c r="T9" s="32" t="n">
        <f aca="false">S9+1</f>
        <v>20</v>
      </c>
      <c r="U9" s="32" t="n">
        <f aca="false">T9+1</f>
        <v>21</v>
      </c>
      <c r="V9" s="32" t="n">
        <f aca="false">U9+1</f>
        <v>22</v>
      </c>
      <c r="W9" s="32" t="n">
        <f aca="false">V9+1</f>
        <v>23</v>
      </c>
      <c r="X9" s="32" t="n">
        <f aca="false">W9+1</f>
        <v>24</v>
      </c>
      <c r="Y9" s="32" t="n">
        <f aca="false">X9+1</f>
        <v>25</v>
      </c>
      <c r="Z9" s="32" t="n">
        <f aca="false">Y9+1</f>
        <v>26</v>
      </c>
      <c r="AA9" s="32" t="n">
        <f aca="false">Z9+1</f>
        <v>27</v>
      </c>
      <c r="AB9" s="33" t="n">
        <f aca="false">AA9+1</f>
        <v>28</v>
      </c>
      <c r="AC9" s="37" t="n">
        <f aca="false">AB9+1</f>
        <v>29</v>
      </c>
      <c r="AD9" s="38" t="n">
        <f aca="false">AC9+1</f>
        <v>30</v>
      </c>
      <c r="AE9" s="39"/>
    </row>
    <row r="10" customFormat="false" ht="15" hidden="false" customHeight="true" outlineLevel="0" collapsed="false">
      <c r="A10" s="41" t="n">
        <v>1</v>
      </c>
      <c r="B10" s="42" t="s">
        <v>30</v>
      </c>
      <c r="C10" s="43" t="s">
        <v>31</v>
      </c>
      <c r="D10" s="44" t="s">
        <v>32</v>
      </c>
      <c r="E10" s="45" t="n">
        <v>0</v>
      </c>
      <c r="F10" s="46"/>
      <c r="G10" s="46" t="n">
        <v>0</v>
      </c>
      <c r="H10" s="47"/>
      <c r="I10" s="45" t="n">
        <v>0</v>
      </c>
      <c r="J10" s="46"/>
      <c r="K10" s="46" t="n">
        <v>0</v>
      </c>
      <c r="L10" s="46"/>
      <c r="M10" s="46" t="n">
        <v>0</v>
      </c>
      <c r="N10" s="46"/>
      <c r="O10" s="46" t="n">
        <v>0</v>
      </c>
      <c r="P10" s="46"/>
      <c r="Q10" s="46" t="n">
        <v>0</v>
      </c>
      <c r="R10" s="46"/>
      <c r="S10" s="46" t="n">
        <v>0</v>
      </c>
      <c r="T10" s="46"/>
      <c r="U10" s="46" t="n">
        <v>0</v>
      </c>
      <c r="V10" s="46"/>
      <c r="W10" s="46" t="n">
        <v>0</v>
      </c>
      <c r="X10" s="46"/>
      <c r="Y10" s="46" t="n">
        <v>0</v>
      </c>
      <c r="Z10" s="46"/>
      <c r="AA10" s="46" t="n">
        <v>0</v>
      </c>
      <c r="AB10" s="48"/>
      <c r="AC10" s="49" t="n">
        <f aca="false">E10+G10-I10-K10-M10-O10-Q10-S10-U10-W10-Y10-AA10</f>
        <v>0</v>
      </c>
      <c r="AD10" s="50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41"/>
      <c r="B11" s="42"/>
      <c r="C11" s="43"/>
      <c r="D11" s="51" t="s">
        <v>33</v>
      </c>
      <c r="E11" s="52" t="n">
        <v>0</v>
      </c>
      <c r="F11" s="53"/>
      <c r="G11" s="53" t="n">
        <v>0</v>
      </c>
      <c r="H11" s="54"/>
      <c r="I11" s="52" t="n">
        <v>0</v>
      </c>
      <c r="J11" s="53"/>
      <c r="K11" s="53" t="n">
        <v>0</v>
      </c>
      <c r="L11" s="53"/>
      <c r="M11" s="53" t="n">
        <v>0</v>
      </c>
      <c r="N11" s="53"/>
      <c r="O11" s="53" t="n">
        <v>0</v>
      </c>
      <c r="P11" s="53"/>
      <c r="Q11" s="53" t="n">
        <v>0</v>
      </c>
      <c r="R11" s="53"/>
      <c r="S11" s="53" t="n">
        <v>0</v>
      </c>
      <c r="T11" s="53"/>
      <c r="U11" s="53" t="n">
        <v>0</v>
      </c>
      <c r="V11" s="53"/>
      <c r="W11" s="53" t="n">
        <v>0</v>
      </c>
      <c r="X11" s="53"/>
      <c r="Y11" s="53" t="n">
        <v>0</v>
      </c>
      <c r="Z11" s="53"/>
      <c r="AA11" s="53" t="n">
        <v>0</v>
      </c>
      <c r="AB11" s="55"/>
      <c r="AC11" s="56" t="n">
        <f aca="false">E11+G11-I11-K11-M11-O11-Q11-S11-U11-W11-Y11-AA11</f>
        <v>0</v>
      </c>
      <c r="AD11" s="57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41"/>
      <c r="B12" s="42"/>
      <c r="C12" s="43"/>
      <c r="D12" s="51" t="s">
        <v>34</v>
      </c>
      <c r="E12" s="58" t="n">
        <f aca="false">E10+E11</f>
        <v>0</v>
      </c>
      <c r="F12" s="59" t="n">
        <f aca="false">F10+F11</f>
        <v>0</v>
      </c>
      <c r="G12" s="59" t="n">
        <f aca="false">G10+G11</f>
        <v>0</v>
      </c>
      <c r="H12" s="60" t="n">
        <f aca="false">H10+H11</f>
        <v>0</v>
      </c>
      <c r="I12" s="58" t="n">
        <f aca="false">I10+I11</f>
        <v>0</v>
      </c>
      <c r="J12" s="59" t="n">
        <f aca="false">J10+J11</f>
        <v>0</v>
      </c>
      <c r="K12" s="59" t="n">
        <f aca="false">K10+K11</f>
        <v>0</v>
      </c>
      <c r="L12" s="59" t="n">
        <f aca="false">L10+L11</f>
        <v>0</v>
      </c>
      <c r="M12" s="59" t="n">
        <f aca="false">M10+M11</f>
        <v>0</v>
      </c>
      <c r="N12" s="59" t="n">
        <f aca="false">N10+N11</f>
        <v>0</v>
      </c>
      <c r="O12" s="59" t="n">
        <f aca="false">O10+O11</f>
        <v>0</v>
      </c>
      <c r="P12" s="59" t="n">
        <f aca="false">P10+P11</f>
        <v>0</v>
      </c>
      <c r="Q12" s="59" t="n">
        <f aca="false">Q10+Q11</f>
        <v>0</v>
      </c>
      <c r="R12" s="59" t="n">
        <f aca="false">R10+R11</f>
        <v>0</v>
      </c>
      <c r="S12" s="59" t="n">
        <f aca="false">S10+S11</f>
        <v>0</v>
      </c>
      <c r="T12" s="59" t="n">
        <f aca="false">T10+T11</f>
        <v>0</v>
      </c>
      <c r="U12" s="59" t="n">
        <f aca="false">U10+U11</f>
        <v>0</v>
      </c>
      <c r="V12" s="59" t="n">
        <f aca="false">V10+V11</f>
        <v>0</v>
      </c>
      <c r="W12" s="59" t="n">
        <f aca="false">W10+W11</f>
        <v>0</v>
      </c>
      <c r="X12" s="59" t="n">
        <f aca="false">X10+X11</f>
        <v>0</v>
      </c>
      <c r="Y12" s="59" t="n">
        <f aca="false">Y10+Y11</f>
        <v>0</v>
      </c>
      <c r="Z12" s="59" t="n">
        <f aca="false">Z10+Z11</f>
        <v>0</v>
      </c>
      <c r="AA12" s="59" t="n">
        <f aca="false">AA10+AA11</f>
        <v>0</v>
      </c>
      <c r="AB12" s="61" t="n">
        <f aca="false">AB10+AB11</f>
        <v>0</v>
      </c>
      <c r="AC12" s="56" t="n">
        <f aca="false">E12+G12-I12-K12-M12-O12-Q12-S12-U12-W12-Y12-AA12</f>
        <v>0</v>
      </c>
      <c r="AD12" s="62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41"/>
      <c r="B13" s="63" t="s">
        <v>35</v>
      </c>
      <c r="C13" s="24" t="s">
        <v>36</v>
      </c>
      <c r="D13" s="51" t="s">
        <v>32</v>
      </c>
      <c r="E13" s="52" t="n">
        <v>0</v>
      </c>
      <c r="F13" s="53"/>
      <c r="G13" s="53" t="n">
        <v>0</v>
      </c>
      <c r="H13" s="54"/>
      <c r="I13" s="52" t="n">
        <v>0</v>
      </c>
      <c r="J13" s="53"/>
      <c r="K13" s="53" t="n">
        <v>0</v>
      </c>
      <c r="L13" s="53"/>
      <c r="M13" s="53" t="n">
        <v>0</v>
      </c>
      <c r="N13" s="53"/>
      <c r="O13" s="53" t="n">
        <v>0</v>
      </c>
      <c r="P13" s="53"/>
      <c r="Q13" s="53" t="n">
        <v>0</v>
      </c>
      <c r="R13" s="53"/>
      <c r="S13" s="53" t="n">
        <v>0</v>
      </c>
      <c r="T13" s="53"/>
      <c r="U13" s="53" t="n">
        <v>0</v>
      </c>
      <c r="V13" s="53"/>
      <c r="W13" s="53" t="n">
        <v>0</v>
      </c>
      <c r="X13" s="53"/>
      <c r="Y13" s="53" t="n">
        <v>0</v>
      </c>
      <c r="Z13" s="53"/>
      <c r="AA13" s="53" t="n">
        <v>0</v>
      </c>
      <c r="AB13" s="55"/>
      <c r="AC13" s="56" t="n">
        <f aca="false">E13+G13-I13-K13-M13-O13-Q13-S13-U13-W13-Y13-AA13</f>
        <v>0</v>
      </c>
      <c r="AD13" s="62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41"/>
      <c r="B14" s="63"/>
      <c r="C14" s="24"/>
      <c r="D14" s="51" t="s">
        <v>33</v>
      </c>
      <c r="E14" s="52" t="n">
        <v>0</v>
      </c>
      <c r="F14" s="53"/>
      <c r="G14" s="53" t="n">
        <v>0</v>
      </c>
      <c r="H14" s="54"/>
      <c r="I14" s="52" t="n">
        <v>0</v>
      </c>
      <c r="J14" s="53"/>
      <c r="K14" s="53" t="n">
        <v>0</v>
      </c>
      <c r="L14" s="53"/>
      <c r="M14" s="53" t="n">
        <v>0</v>
      </c>
      <c r="N14" s="53"/>
      <c r="O14" s="53" t="n">
        <v>0</v>
      </c>
      <c r="P14" s="53"/>
      <c r="Q14" s="53" t="n">
        <v>0</v>
      </c>
      <c r="R14" s="53"/>
      <c r="S14" s="53" t="n">
        <v>0</v>
      </c>
      <c r="T14" s="53"/>
      <c r="U14" s="53" t="n">
        <v>0</v>
      </c>
      <c r="V14" s="53"/>
      <c r="W14" s="53" t="n">
        <v>0</v>
      </c>
      <c r="X14" s="53"/>
      <c r="Y14" s="53" t="n">
        <v>0</v>
      </c>
      <c r="Z14" s="53"/>
      <c r="AA14" s="53" t="n">
        <v>0</v>
      </c>
      <c r="AB14" s="55"/>
      <c r="AC14" s="56" t="n">
        <f aca="false">E14+G14-I14-K14-M14-O14-Q14-S14-U14-W14-Y14-AA14</f>
        <v>0</v>
      </c>
      <c r="AD14" s="62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41"/>
      <c r="B15" s="63"/>
      <c r="C15" s="24"/>
      <c r="D15" s="51" t="s">
        <v>34</v>
      </c>
      <c r="E15" s="58" t="n">
        <f aca="false">E13+E14</f>
        <v>0</v>
      </c>
      <c r="F15" s="59" t="n">
        <f aca="false">F13+F14</f>
        <v>0</v>
      </c>
      <c r="G15" s="59" t="n">
        <f aca="false">G13+G14</f>
        <v>0</v>
      </c>
      <c r="H15" s="60" t="n">
        <f aca="false">H13+H14</f>
        <v>0</v>
      </c>
      <c r="I15" s="58" t="n">
        <f aca="false">I13+I14</f>
        <v>0</v>
      </c>
      <c r="J15" s="59" t="n">
        <f aca="false">J13+J14</f>
        <v>0</v>
      </c>
      <c r="K15" s="59" t="n">
        <f aca="false">K13+K14</f>
        <v>0</v>
      </c>
      <c r="L15" s="59" t="n">
        <f aca="false">L13+L14</f>
        <v>0</v>
      </c>
      <c r="M15" s="59" t="n">
        <f aca="false">M13+M14</f>
        <v>0</v>
      </c>
      <c r="N15" s="59" t="n">
        <f aca="false">N13+N14</f>
        <v>0</v>
      </c>
      <c r="O15" s="59" t="n">
        <f aca="false">O13+O14</f>
        <v>0</v>
      </c>
      <c r="P15" s="59" t="n">
        <f aca="false">P13+P14</f>
        <v>0</v>
      </c>
      <c r="Q15" s="59" t="n">
        <f aca="false">Q13+Q14</f>
        <v>0</v>
      </c>
      <c r="R15" s="59" t="n">
        <f aca="false">R13+R14</f>
        <v>0</v>
      </c>
      <c r="S15" s="59" t="n">
        <f aca="false">S13+S14</f>
        <v>0</v>
      </c>
      <c r="T15" s="59" t="n">
        <f aca="false">T13+T14</f>
        <v>0</v>
      </c>
      <c r="U15" s="59" t="n">
        <f aca="false">U13+U14</f>
        <v>0</v>
      </c>
      <c r="V15" s="59" t="n">
        <f aca="false">V13+V14</f>
        <v>0</v>
      </c>
      <c r="W15" s="59" t="n">
        <f aca="false">W13+W14</f>
        <v>0</v>
      </c>
      <c r="X15" s="59" t="n">
        <f aca="false">X13+X14</f>
        <v>0</v>
      </c>
      <c r="Y15" s="59" t="n">
        <f aca="false">Y13+Y14</f>
        <v>0</v>
      </c>
      <c r="Z15" s="59" t="n">
        <f aca="false">Z13+Z14</f>
        <v>0</v>
      </c>
      <c r="AA15" s="59" t="n">
        <f aca="false">AA13+AA14</f>
        <v>0</v>
      </c>
      <c r="AB15" s="61" t="n">
        <f aca="false">AB13+AB14</f>
        <v>0</v>
      </c>
      <c r="AC15" s="56" t="n">
        <f aca="false">E15+G15-I15-K15-M15-O15-Q15-S15-U15-W15-Y15-AA15</f>
        <v>0</v>
      </c>
      <c r="AD15" s="62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41"/>
      <c r="B16" s="63" t="s">
        <v>37</v>
      </c>
      <c r="C16" s="24" t="s">
        <v>38</v>
      </c>
      <c r="D16" s="51" t="s">
        <v>32</v>
      </c>
      <c r="E16" s="52" t="n">
        <v>0</v>
      </c>
      <c r="F16" s="53"/>
      <c r="G16" s="53" t="n">
        <v>0</v>
      </c>
      <c r="H16" s="54"/>
      <c r="I16" s="52" t="n">
        <v>0</v>
      </c>
      <c r="J16" s="53"/>
      <c r="K16" s="53" t="n">
        <v>0</v>
      </c>
      <c r="L16" s="53"/>
      <c r="M16" s="53" t="n">
        <v>0</v>
      </c>
      <c r="N16" s="53"/>
      <c r="O16" s="53" t="n">
        <v>0</v>
      </c>
      <c r="P16" s="53"/>
      <c r="Q16" s="53" t="n">
        <v>0</v>
      </c>
      <c r="R16" s="53"/>
      <c r="S16" s="53" t="n">
        <v>0</v>
      </c>
      <c r="T16" s="53"/>
      <c r="U16" s="53" t="n">
        <v>0</v>
      </c>
      <c r="V16" s="53"/>
      <c r="W16" s="53" t="n">
        <v>0</v>
      </c>
      <c r="X16" s="53"/>
      <c r="Y16" s="53" t="n">
        <v>0</v>
      </c>
      <c r="Z16" s="53"/>
      <c r="AA16" s="53" t="n">
        <v>0</v>
      </c>
      <c r="AB16" s="55"/>
      <c r="AC16" s="56" t="n">
        <f aca="false">E16+G16-I16-K16-M16-O16-Q16-S16-U16-W16-Y16-AA16</f>
        <v>0</v>
      </c>
      <c r="AD16" s="62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41"/>
      <c r="B17" s="63"/>
      <c r="C17" s="24"/>
      <c r="D17" s="51" t="s">
        <v>33</v>
      </c>
      <c r="E17" s="52" t="n">
        <v>0</v>
      </c>
      <c r="F17" s="53"/>
      <c r="G17" s="53" t="n">
        <v>0</v>
      </c>
      <c r="H17" s="54"/>
      <c r="I17" s="52" t="n">
        <v>0</v>
      </c>
      <c r="J17" s="53"/>
      <c r="K17" s="53" t="n">
        <v>0</v>
      </c>
      <c r="L17" s="53"/>
      <c r="M17" s="53" t="n">
        <v>0</v>
      </c>
      <c r="N17" s="53"/>
      <c r="O17" s="53" t="n">
        <v>0</v>
      </c>
      <c r="P17" s="53"/>
      <c r="Q17" s="53" t="n">
        <v>0</v>
      </c>
      <c r="R17" s="53"/>
      <c r="S17" s="53" t="n">
        <v>0</v>
      </c>
      <c r="T17" s="53"/>
      <c r="U17" s="53" t="n">
        <v>0</v>
      </c>
      <c r="V17" s="53"/>
      <c r="W17" s="53" t="n">
        <v>0</v>
      </c>
      <c r="X17" s="53"/>
      <c r="Y17" s="53" t="n">
        <v>0</v>
      </c>
      <c r="Z17" s="53"/>
      <c r="AA17" s="53" t="n">
        <v>0</v>
      </c>
      <c r="AB17" s="55"/>
      <c r="AC17" s="56" t="n">
        <f aca="false">E17+G17-I17-K17-M17-O17-Q17-S17-U17-W17-Y17-AA17</f>
        <v>0</v>
      </c>
      <c r="AD17" s="62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41"/>
      <c r="B18" s="63"/>
      <c r="C18" s="24"/>
      <c r="D18" s="51" t="s">
        <v>34</v>
      </c>
      <c r="E18" s="58" t="n">
        <f aca="false">E16+E17</f>
        <v>0</v>
      </c>
      <c r="F18" s="59" t="n">
        <f aca="false">F16+F17</f>
        <v>0</v>
      </c>
      <c r="G18" s="59" t="n">
        <f aca="false">G16+G17</f>
        <v>0</v>
      </c>
      <c r="H18" s="60" t="n">
        <f aca="false">H16+H17</f>
        <v>0</v>
      </c>
      <c r="I18" s="58" t="n">
        <f aca="false">I16+I17</f>
        <v>0</v>
      </c>
      <c r="J18" s="59" t="n">
        <f aca="false">J16+J17</f>
        <v>0</v>
      </c>
      <c r="K18" s="59" t="n">
        <f aca="false">K16+K17</f>
        <v>0</v>
      </c>
      <c r="L18" s="59" t="n">
        <f aca="false">L16+L17</f>
        <v>0</v>
      </c>
      <c r="M18" s="59" t="n">
        <f aca="false">M16+M17</f>
        <v>0</v>
      </c>
      <c r="N18" s="59" t="n">
        <f aca="false">N16+N17</f>
        <v>0</v>
      </c>
      <c r="O18" s="59" t="n">
        <f aca="false">O16+O17</f>
        <v>0</v>
      </c>
      <c r="P18" s="59" t="n">
        <f aca="false">P16+P17</f>
        <v>0</v>
      </c>
      <c r="Q18" s="59" t="n">
        <f aca="false">Q16+Q17</f>
        <v>0</v>
      </c>
      <c r="R18" s="59" t="n">
        <f aca="false">R16+R17</f>
        <v>0</v>
      </c>
      <c r="S18" s="59" t="n">
        <f aca="false">S16+S17</f>
        <v>0</v>
      </c>
      <c r="T18" s="59" t="n">
        <f aca="false">T16+T17</f>
        <v>0</v>
      </c>
      <c r="U18" s="59" t="n">
        <f aca="false">U16+U17</f>
        <v>0</v>
      </c>
      <c r="V18" s="59" t="n">
        <f aca="false">V16+V17</f>
        <v>0</v>
      </c>
      <c r="W18" s="59" t="n">
        <f aca="false">W16+W17</f>
        <v>0</v>
      </c>
      <c r="X18" s="59" t="n">
        <f aca="false">X16+X17</f>
        <v>0</v>
      </c>
      <c r="Y18" s="59" t="n">
        <f aca="false">Y16+Y17</f>
        <v>0</v>
      </c>
      <c r="Z18" s="59" t="n">
        <f aca="false">Z16+Z17</f>
        <v>0</v>
      </c>
      <c r="AA18" s="59" t="n">
        <f aca="false">AA16+AA17</f>
        <v>0</v>
      </c>
      <c r="AB18" s="61" t="n">
        <f aca="false">AB16+AB17</f>
        <v>0</v>
      </c>
      <c r="AC18" s="56" t="n">
        <f aca="false">E18+G18-I18-K18-M18-O18-Q18-S18-U18-W18-Y18-AA18</f>
        <v>0</v>
      </c>
      <c r="AD18" s="62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41"/>
      <c r="B19" s="63" t="s">
        <v>39</v>
      </c>
      <c r="C19" s="24" t="s">
        <v>40</v>
      </c>
      <c r="D19" s="51" t="s">
        <v>32</v>
      </c>
      <c r="E19" s="52" t="n">
        <v>6</v>
      </c>
      <c r="F19" s="53"/>
      <c r="G19" s="53" t="n">
        <v>0</v>
      </c>
      <c r="H19" s="54"/>
      <c r="I19" s="52" t="n">
        <v>0</v>
      </c>
      <c r="J19" s="53"/>
      <c r="K19" s="53" t="n">
        <v>0</v>
      </c>
      <c r="L19" s="53"/>
      <c r="M19" s="53" t="n">
        <v>1</v>
      </c>
      <c r="N19" s="53"/>
      <c r="O19" s="53" t="n">
        <v>1</v>
      </c>
      <c r="P19" s="53"/>
      <c r="Q19" s="53" t="n">
        <v>0</v>
      </c>
      <c r="R19" s="53"/>
      <c r="S19" s="53" t="n">
        <v>1</v>
      </c>
      <c r="T19" s="53"/>
      <c r="U19" s="53" t="n">
        <v>0</v>
      </c>
      <c r="V19" s="53"/>
      <c r="W19" s="53" t="n">
        <v>0</v>
      </c>
      <c r="X19" s="53"/>
      <c r="Y19" s="53" t="n">
        <v>0</v>
      </c>
      <c r="Z19" s="53"/>
      <c r="AA19" s="53" t="n">
        <v>3</v>
      </c>
      <c r="AB19" s="55"/>
      <c r="AC19" s="56" t="n">
        <f aca="false">E19+G19-I19-K19-M19-O19-Q19-S19-U19-W19-Y19-AA19</f>
        <v>0</v>
      </c>
      <c r="AD19" s="62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41"/>
      <c r="B20" s="63"/>
      <c r="C20" s="24"/>
      <c r="D20" s="51" t="s">
        <v>33</v>
      </c>
      <c r="E20" s="52" t="n">
        <v>0</v>
      </c>
      <c r="F20" s="53"/>
      <c r="G20" s="53" t="n">
        <v>0</v>
      </c>
      <c r="H20" s="54"/>
      <c r="I20" s="52" t="n">
        <v>0</v>
      </c>
      <c r="J20" s="53"/>
      <c r="K20" s="53" t="n">
        <v>0</v>
      </c>
      <c r="L20" s="53"/>
      <c r="M20" s="53" t="n">
        <v>0</v>
      </c>
      <c r="N20" s="53"/>
      <c r="O20" s="53" t="n">
        <v>0</v>
      </c>
      <c r="P20" s="53"/>
      <c r="Q20" s="53" t="n">
        <v>0</v>
      </c>
      <c r="R20" s="53"/>
      <c r="S20" s="53" t="n">
        <v>0</v>
      </c>
      <c r="T20" s="53"/>
      <c r="U20" s="53" t="n">
        <v>0</v>
      </c>
      <c r="V20" s="53"/>
      <c r="W20" s="53" t="n">
        <v>0</v>
      </c>
      <c r="X20" s="53"/>
      <c r="Y20" s="53" t="n">
        <v>0</v>
      </c>
      <c r="Z20" s="53"/>
      <c r="AA20" s="53" t="n">
        <v>0</v>
      </c>
      <c r="AB20" s="55"/>
      <c r="AC20" s="56" t="n">
        <f aca="false">E20+G20-I20-K20-M20-O20-Q20-S20-U20-W20-Y20-AA20</f>
        <v>0</v>
      </c>
      <c r="AD20" s="62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41"/>
      <c r="B21" s="63"/>
      <c r="C21" s="24"/>
      <c r="D21" s="51" t="s">
        <v>34</v>
      </c>
      <c r="E21" s="58" t="n">
        <f aca="false">E19+E20</f>
        <v>6</v>
      </c>
      <c r="F21" s="59" t="n">
        <f aca="false">F19+F20</f>
        <v>0</v>
      </c>
      <c r="G21" s="59" t="n">
        <f aca="false">G19+G20</f>
        <v>0</v>
      </c>
      <c r="H21" s="60" t="n">
        <f aca="false">H19+H20</f>
        <v>0</v>
      </c>
      <c r="I21" s="58" t="n">
        <f aca="false">I19+I20</f>
        <v>0</v>
      </c>
      <c r="J21" s="59" t="n">
        <f aca="false">J19+J20</f>
        <v>0</v>
      </c>
      <c r="K21" s="59" t="n">
        <f aca="false">K19+K20</f>
        <v>0</v>
      </c>
      <c r="L21" s="59" t="n">
        <f aca="false">L19+L20</f>
        <v>0</v>
      </c>
      <c r="M21" s="59" t="n">
        <f aca="false">M19+M20</f>
        <v>1</v>
      </c>
      <c r="N21" s="59" t="n">
        <f aca="false">N19+N20</f>
        <v>0</v>
      </c>
      <c r="O21" s="59" t="n">
        <f aca="false">O19+O20</f>
        <v>1</v>
      </c>
      <c r="P21" s="59" t="n">
        <f aca="false">P19+P20</f>
        <v>0</v>
      </c>
      <c r="Q21" s="59" t="n">
        <f aca="false">Q19+Q20</f>
        <v>0</v>
      </c>
      <c r="R21" s="59" t="n">
        <f aca="false">R19+R20</f>
        <v>0</v>
      </c>
      <c r="S21" s="59" t="n">
        <f aca="false">S19+S20</f>
        <v>1</v>
      </c>
      <c r="T21" s="59" t="n">
        <f aca="false">T19+T20</f>
        <v>0</v>
      </c>
      <c r="U21" s="59" t="n">
        <f aca="false">U19+U20</f>
        <v>0</v>
      </c>
      <c r="V21" s="59" t="n">
        <f aca="false">V19+V20</f>
        <v>0</v>
      </c>
      <c r="W21" s="59" t="n">
        <f aca="false">W19+W20</f>
        <v>0</v>
      </c>
      <c r="X21" s="59" t="n">
        <f aca="false">X19+X20</f>
        <v>0</v>
      </c>
      <c r="Y21" s="59" t="n">
        <f aca="false">Y19+Y20</f>
        <v>0</v>
      </c>
      <c r="Z21" s="59" t="n">
        <f aca="false">Z19+Z20</f>
        <v>0</v>
      </c>
      <c r="AA21" s="59" t="n">
        <f aca="false">AA19+AA20</f>
        <v>3</v>
      </c>
      <c r="AB21" s="61" t="n">
        <f aca="false">AB19+AB20</f>
        <v>0</v>
      </c>
      <c r="AC21" s="56" t="n">
        <f aca="false">E21+G21-I21-K21-M21-O21-Q21-S21-U21-W21-Y21-AA21</f>
        <v>0</v>
      </c>
      <c r="AD21" s="62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41"/>
      <c r="B22" s="63" t="s">
        <v>41</v>
      </c>
      <c r="C22" s="24" t="s">
        <v>42</v>
      </c>
      <c r="D22" s="51" t="s">
        <v>32</v>
      </c>
      <c r="E22" s="52" t="n">
        <v>0</v>
      </c>
      <c r="F22" s="53"/>
      <c r="G22" s="53" t="n">
        <v>0</v>
      </c>
      <c r="H22" s="54"/>
      <c r="I22" s="52" t="n">
        <v>0</v>
      </c>
      <c r="J22" s="53"/>
      <c r="K22" s="53" t="n">
        <v>0</v>
      </c>
      <c r="L22" s="53"/>
      <c r="M22" s="53" t="n">
        <v>0</v>
      </c>
      <c r="N22" s="53"/>
      <c r="O22" s="53" t="n">
        <v>0</v>
      </c>
      <c r="P22" s="53"/>
      <c r="Q22" s="53" t="n">
        <v>0</v>
      </c>
      <c r="R22" s="53"/>
      <c r="S22" s="53" t="n">
        <v>0</v>
      </c>
      <c r="T22" s="53"/>
      <c r="U22" s="53" t="n">
        <v>0</v>
      </c>
      <c r="V22" s="53"/>
      <c r="W22" s="53" t="n">
        <v>0</v>
      </c>
      <c r="X22" s="53"/>
      <c r="Y22" s="53" t="n">
        <v>0</v>
      </c>
      <c r="Z22" s="53"/>
      <c r="AA22" s="53" t="n">
        <v>0</v>
      </c>
      <c r="AB22" s="55"/>
      <c r="AC22" s="56" t="n">
        <f aca="false">E22+G22-I22-K22-M22-O22-Q22-S22-U22-W22-Y22-AA22</f>
        <v>0</v>
      </c>
      <c r="AD22" s="62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41"/>
      <c r="B23" s="63"/>
      <c r="C23" s="24"/>
      <c r="D23" s="51" t="s">
        <v>33</v>
      </c>
      <c r="E23" s="52" t="n">
        <v>0</v>
      </c>
      <c r="F23" s="53"/>
      <c r="G23" s="53" t="n">
        <v>0</v>
      </c>
      <c r="H23" s="54"/>
      <c r="I23" s="52" t="n">
        <v>0</v>
      </c>
      <c r="J23" s="53"/>
      <c r="K23" s="53" t="n">
        <v>0</v>
      </c>
      <c r="L23" s="53"/>
      <c r="M23" s="53" t="n">
        <v>0</v>
      </c>
      <c r="N23" s="53"/>
      <c r="O23" s="53" t="n">
        <v>0</v>
      </c>
      <c r="P23" s="53"/>
      <c r="Q23" s="53" t="n">
        <v>0</v>
      </c>
      <c r="R23" s="53"/>
      <c r="S23" s="53" t="n">
        <v>0</v>
      </c>
      <c r="T23" s="53"/>
      <c r="U23" s="53" t="n">
        <v>0</v>
      </c>
      <c r="V23" s="53"/>
      <c r="W23" s="53" t="n">
        <v>0</v>
      </c>
      <c r="X23" s="53"/>
      <c r="Y23" s="53" t="n">
        <v>0</v>
      </c>
      <c r="Z23" s="53"/>
      <c r="AA23" s="53" t="n">
        <v>0</v>
      </c>
      <c r="AB23" s="55"/>
      <c r="AC23" s="56" t="n">
        <f aca="false">E23+G23-I23-K23-M23-O23-Q23-S23-U23-W23-Y23-AA23</f>
        <v>0</v>
      </c>
      <c r="AD23" s="62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41"/>
      <c r="B24" s="63"/>
      <c r="C24" s="24"/>
      <c r="D24" s="51" t="s">
        <v>34</v>
      </c>
      <c r="E24" s="58" t="n">
        <f aca="false">E22+E23</f>
        <v>0</v>
      </c>
      <c r="F24" s="59" t="n">
        <f aca="false">F22+F23</f>
        <v>0</v>
      </c>
      <c r="G24" s="59" t="n">
        <f aca="false">G22+G23</f>
        <v>0</v>
      </c>
      <c r="H24" s="60" t="n">
        <f aca="false">H22+H23</f>
        <v>0</v>
      </c>
      <c r="I24" s="58" t="n">
        <f aca="false">I22+I23</f>
        <v>0</v>
      </c>
      <c r="J24" s="59" t="n">
        <f aca="false">J22+J23</f>
        <v>0</v>
      </c>
      <c r="K24" s="59" t="n">
        <f aca="false">K22+K23</f>
        <v>0</v>
      </c>
      <c r="L24" s="59" t="n">
        <f aca="false">L22+L23</f>
        <v>0</v>
      </c>
      <c r="M24" s="59" t="n">
        <f aca="false">M22+M23</f>
        <v>0</v>
      </c>
      <c r="N24" s="59" t="n">
        <f aca="false">N22+N23</f>
        <v>0</v>
      </c>
      <c r="O24" s="59" t="n">
        <f aca="false">O22+O23</f>
        <v>0</v>
      </c>
      <c r="P24" s="59" t="n">
        <f aca="false">P22+P23</f>
        <v>0</v>
      </c>
      <c r="Q24" s="59" t="n">
        <f aca="false">Q22+Q23</f>
        <v>0</v>
      </c>
      <c r="R24" s="59" t="n">
        <f aca="false">R22+R23</f>
        <v>0</v>
      </c>
      <c r="S24" s="59" t="n">
        <f aca="false">S22+S23</f>
        <v>0</v>
      </c>
      <c r="T24" s="59" t="n">
        <f aca="false">T22+T23</f>
        <v>0</v>
      </c>
      <c r="U24" s="59" t="n">
        <f aca="false">U22+U23</f>
        <v>0</v>
      </c>
      <c r="V24" s="59" t="n">
        <f aca="false">V22+V23</f>
        <v>0</v>
      </c>
      <c r="W24" s="59" t="n">
        <f aca="false">W22+W23</f>
        <v>0</v>
      </c>
      <c r="X24" s="59" t="n">
        <f aca="false">X22+X23</f>
        <v>0</v>
      </c>
      <c r="Y24" s="59" t="n">
        <f aca="false">Y22+Y23</f>
        <v>0</v>
      </c>
      <c r="Z24" s="59" t="n">
        <f aca="false">Z22+Z23</f>
        <v>0</v>
      </c>
      <c r="AA24" s="59" t="n">
        <f aca="false">AA22+AA23</f>
        <v>0</v>
      </c>
      <c r="AB24" s="61" t="n">
        <f aca="false">AB22+AB23</f>
        <v>0</v>
      </c>
      <c r="AC24" s="56" t="n">
        <f aca="false">E24+G24-I24-K24-M24-O24-Q24-S24-U24-W24-Y24-AA24</f>
        <v>0</v>
      </c>
      <c r="AD24" s="62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41"/>
      <c r="B25" s="63" t="s">
        <v>43</v>
      </c>
      <c r="C25" s="24" t="s">
        <v>44</v>
      </c>
      <c r="D25" s="51" t="s">
        <v>32</v>
      </c>
      <c r="E25" s="52" t="n">
        <v>0</v>
      </c>
      <c r="F25" s="53"/>
      <c r="G25" s="53" t="n">
        <v>0</v>
      </c>
      <c r="H25" s="54"/>
      <c r="I25" s="52" t="n">
        <v>0</v>
      </c>
      <c r="J25" s="53"/>
      <c r="K25" s="53" t="n">
        <v>0</v>
      </c>
      <c r="L25" s="53"/>
      <c r="M25" s="53" t="n">
        <v>0</v>
      </c>
      <c r="N25" s="53"/>
      <c r="O25" s="53" t="n">
        <v>0</v>
      </c>
      <c r="P25" s="53"/>
      <c r="Q25" s="53" t="n">
        <v>0</v>
      </c>
      <c r="R25" s="53"/>
      <c r="S25" s="53" t="n">
        <v>0</v>
      </c>
      <c r="T25" s="53"/>
      <c r="U25" s="53" t="n">
        <v>0</v>
      </c>
      <c r="V25" s="53"/>
      <c r="W25" s="53" t="n">
        <v>0</v>
      </c>
      <c r="X25" s="53"/>
      <c r="Y25" s="53" t="n">
        <v>0</v>
      </c>
      <c r="Z25" s="53"/>
      <c r="AA25" s="53" t="n">
        <v>0</v>
      </c>
      <c r="AB25" s="55"/>
      <c r="AC25" s="56" t="n">
        <f aca="false">E25+G25-I25-K25-M25-O25-Q25-S25-U25-W25-Y25-AA25</f>
        <v>0</v>
      </c>
      <c r="AD25" s="62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41"/>
      <c r="B26" s="63"/>
      <c r="C26" s="24"/>
      <c r="D26" s="51" t="s">
        <v>33</v>
      </c>
      <c r="E26" s="52" t="n">
        <v>0</v>
      </c>
      <c r="F26" s="53"/>
      <c r="G26" s="53" t="n">
        <v>0</v>
      </c>
      <c r="H26" s="54"/>
      <c r="I26" s="52" t="n">
        <v>0</v>
      </c>
      <c r="J26" s="53"/>
      <c r="K26" s="53" t="n">
        <v>0</v>
      </c>
      <c r="L26" s="53"/>
      <c r="M26" s="53" t="n">
        <v>0</v>
      </c>
      <c r="N26" s="53"/>
      <c r="O26" s="53" t="n">
        <v>0</v>
      </c>
      <c r="P26" s="53"/>
      <c r="Q26" s="53" t="n">
        <v>0</v>
      </c>
      <c r="R26" s="53"/>
      <c r="S26" s="53" t="n">
        <v>0</v>
      </c>
      <c r="T26" s="53"/>
      <c r="U26" s="53" t="n">
        <v>0</v>
      </c>
      <c r="V26" s="53"/>
      <c r="W26" s="53" t="n">
        <v>0</v>
      </c>
      <c r="X26" s="53"/>
      <c r="Y26" s="53" t="n">
        <v>0</v>
      </c>
      <c r="Z26" s="53"/>
      <c r="AA26" s="53" t="n">
        <v>0</v>
      </c>
      <c r="AB26" s="55"/>
      <c r="AC26" s="56" t="n">
        <f aca="false">E26+G26-I26-K26-M26-O26-Q26-S26-U26-W26-Y26-AA26</f>
        <v>0</v>
      </c>
      <c r="AD26" s="62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41"/>
      <c r="B27" s="63"/>
      <c r="C27" s="24"/>
      <c r="D27" s="51" t="s">
        <v>34</v>
      </c>
      <c r="E27" s="58" t="n">
        <f aca="false">E25+E26</f>
        <v>0</v>
      </c>
      <c r="F27" s="59" t="n">
        <f aca="false">F25+F26</f>
        <v>0</v>
      </c>
      <c r="G27" s="59" t="n">
        <f aca="false">G25+G26</f>
        <v>0</v>
      </c>
      <c r="H27" s="60" t="n">
        <f aca="false">H25+H26</f>
        <v>0</v>
      </c>
      <c r="I27" s="58" t="n">
        <f aca="false">I25+I26</f>
        <v>0</v>
      </c>
      <c r="J27" s="59" t="n">
        <f aca="false">J25+J26</f>
        <v>0</v>
      </c>
      <c r="K27" s="59" t="n">
        <f aca="false">K25+K26</f>
        <v>0</v>
      </c>
      <c r="L27" s="59" t="n">
        <f aca="false">L25+L26</f>
        <v>0</v>
      </c>
      <c r="M27" s="59" t="n">
        <f aca="false">M25+M26</f>
        <v>0</v>
      </c>
      <c r="N27" s="59" t="n">
        <f aca="false">N25+N26</f>
        <v>0</v>
      </c>
      <c r="O27" s="59" t="n">
        <f aca="false">O25+O26</f>
        <v>0</v>
      </c>
      <c r="P27" s="59" t="n">
        <f aca="false">P25+P26</f>
        <v>0</v>
      </c>
      <c r="Q27" s="59" t="n">
        <f aca="false">Q25+Q26</f>
        <v>0</v>
      </c>
      <c r="R27" s="59" t="n">
        <f aca="false">R25+R26</f>
        <v>0</v>
      </c>
      <c r="S27" s="59" t="n">
        <f aca="false">S25+S26</f>
        <v>0</v>
      </c>
      <c r="T27" s="59" t="n">
        <f aca="false">T25+T26</f>
        <v>0</v>
      </c>
      <c r="U27" s="59" t="n">
        <f aca="false">U25+U26</f>
        <v>0</v>
      </c>
      <c r="V27" s="59" t="n">
        <f aca="false">V25+V26</f>
        <v>0</v>
      </c>
      <c r="W27" s="59" t="n">
        <f aca="false">W25+W26</f>
        <v>0</v>
      </c>
      <c r="X27" s="59" t="n">
        <f aca="false">X25+X26</f>
        <v>0</v>
      </c>
      <c r="Y27" s="59" t="n">
        <f aca="false">Y25+Y26</f>
        <v>0</v>
      </c>
      <c r="Z27" s="59" t="n">
        <f aca="false">Z25+Z26</f>
        <v>0</v>
      </c>
      <c r="AA27" s="59" t="n">
        <f aca="false">AA25+AA26</f>
        <v>0</v>
      </c>
      <c r="AB27" s="61" t="n">
        <f aca="false">AB25+AB26</f>
        <v>0</v>
      </c>
      <c r="AC27" s="56" t="n">
        <f aca="false">E27+G27-I27-K27-M27-O27-Q27-S27-U27-W27-Y27-AA27</f>
        <v>0</v>
      </c>
      <c r="AD27" s="62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41"/>
      <c r="B28" s="63" t="s">
        <v>45</v>
      </c>
      <c r="C28" s="24" t="s">
        <v>46</v>
      </c>
      <c r="D28" s="51" t="s">
        <v>32</v>
      </c>
      <c r="E28" s="52" t="n">
        <v>43</v>
      </c>
      <c r="F28" s="53"/>
      <c r="G28" s="53" t="n">
        <v>0</v>
      </c>
      <c r="H28" s="54"/>
      <c r="I28" s="52" t="n">
        <v>8</v>
      </c>
      <c r="J28" s="53"/>
      <c r="K28" s="53" t="n">
        <v>0</v>
      </c>
      <c r="L28" s="53"/>
      <c r="M28" s="53" t="n">
        <v>12</v>
      </c>
      <c r="N28" s="53"/>
      <c r="O28" s="53" t="n">
        <v>4</v>
      </c>
      <c r="P28" s="53"/>
      <c r="Q28" s="53" t="n">
        <v>1</v>
      </c>
      <c r="R28" s="53"/>
      <c r="S28" s="53" t="n">
        <v>0</v>
      </c>
      <c r="T28" s="53"/>
      <c r="U28" s="53" t="n">
        <v>0</v>
      </c>
      <c r="V28" s="53"/>
      <c r="W28" s="53" t="n">
        <v>2</v>
      </c>
      <c r="X28" s="53"/>
      <c r="Y28" s="53" t="n">
        <v>0</v>
      </c>
      <c r="Z28" s="53"/>
      <c r="AA28" s="53" t="n">
        <v>16</v>
      </c>
      <c r="AB28" s="55"/>
      <c r="AC28" s="56" t="n">
        <f aca="false">E28+G28-I28-K28-M28-O28-Q28-S28-U28-W28-Y28-AA28</f>
        <v>0</v>
      </c>
      <c r="AD28" s="62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41"/>
      <c r="B29" s="63"/>
      <c r="C29" s="24"/>
      <c r="D29" s="51" t="s">
        <v>33</v>
      </c>
      <c r="E29" s="52" t="n">
        <v>0</v>
      </c>
      <c r="F29" s="53"/>
      <c r="G29" s="53" t="n">
        <v>0</v>
      </c>
      <c r="H29" s="54"/>
      <c r="I29" s="52" t="n">
        <v>0</v>
      </c>
      <c r="J29" s="53"/>
      <c r="K29" s="53" t="n">
        <v>0</v>
      </c>
      <c r="L29" s="53"/>
      <c r="M29" s="53" t="n">
        <v>0</v>
      </c>
      <c r="N29" s="53"/>
      <c r="O29" s="53" t="n">
        <v>0</v>
      </c>
      <c r="P29" s="53"/>
      <c r="Q29" s="53" t="n">
        <v>0</v>
      </c>
      <c r="R29" s="53"/>
      <c r="S29" s="53" t="n">
        <v>0</v>
      </c>
      <c r="T29" s="53"/>
      <c r="U29" s="53" t="n">
        <v>0</v>
      </c>
      <c r="V29" s="53"/>
      <c r="W29" s="53" t="n">
        <v>0</v>
      </c>
      <c r="X29" s="53"/>
      <c r="Y29" s="53" t="n">
        <v>0</v>
      </c>
      <c r="Z29" s="53"/>
      <c r="AA29" s="53" t="n">
        <v>0</v>
      </c>
      <c r="AB29" s="55"/>
      <c r="AC29" s="56" t="n">
        <f aca="false">E29+G29-I29-K29-M29-O29-Q29-S29-U29-W29-Y29-AA29</f>
        <v>0</v>
      </c>
      <c r="AD29" s="62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41"/>
      <c r="B30" s="63"/>
      <c r="C30" s="24"/>
      <c r="D30" s="51" t="s">
        <v>34</v>
      </c>
      <c r="E30" s="58" t="n">
        <f aca="false">E28+E29</f>
        <v>43</v>
      </c>
      <c r="F30" s="59" t="n">
        <f aca="false">F28+F29</f>
        <v>0</v>
      </c>
      <c r="G30" s="59" t="n">
        <f aca="false">G28+G29</f>
        <v>0</v>
      </c>
      <c r="H30" s="60" t="n">
        <f aca="false">H28+H29</f>
        <v>0</v>
      </c>
      <c r="I30" s="58" t="n">
        <f aca="false">I28+I29</f>
        <v>8</v>
      </c>
      <c r="J30" s="59" t="n">
        <f aca="false">J28+J29</f>
        <v>0</v>
      </c>
      <c r="K30" s="59" t="n">
        <f aca="false">K28+K29</f>
        <v>0</v>
      </c>
      <c r="L30" s="59" t="n">
        <f aca="false">L28+L29</f>
        <v>0</v>
      </c>
      <c r="M30" s="59" t="n">
        <f aca="false">M28+M29</f>
        <v>12</v>
      </c>
      <c r="N30" s="59" t="n">
        <f aca="false">N28+N29</f>
        <v>0</v>
      </c>
      <c r="O30" s="59" t="n">
        <f aca="false">O28+O29</f>
        <v>4</v>
      </c>
      <c r="P30" s="59" t="n">
        <f aca="false">P28+P29</f>
        <v>0</v>
      </c>
      <c r="Q30" s="59" t="n">
        <f aca="false">Q28+Q29</f>
        <v>1</v>
      </c>
      <c r="R30" s="59" t="n">
        <f aca="false">R28+R29</f>
        <v>0</v>
      </c>
      <c r="S30" s="59" t="n">
        <f aca="false">S28+S29</f>
        <v>0</v>
      </c>
      <c r="T30" s="59" t="n">
        <f aca="false">T28+T29</f>
        <v>0</v>
      </c>
      <c r="U30" s="59" t="n">
        <f aca="false">U28+U29</f>
        <v>0</v>
      </c>
      <c r="V30" s="59" t="n">
        <f aca="false">V28+V29</f>
        <v>0</v>
      </c>
      <c r="W30" s="59" t="n">
        <f aca="false">W28+W29</f>
        <v>2</v>
      </c>
      <c r="X30" s="59" t="n">
        <f aca="false">X28+X29</f>
        <v>0</v>
      </c>
      <c r="Y30" s="59" t="n">
        <f aca="false">Y28+Y29</f>
        <v>0</v>
      </c>
      <c r="Z30" s="59" t="n">
        <f aca="false">Z28+Z29</f>
        <v>0</v>
      </c>
      <c r="AA30" s="59" t="n">
        <f aca="false">AA28+AA29</f>
        <v>16</v>
      </c>
      <c r="AB30" s="61" t="n">
        <f aca="false">AB28+AB29</f>
        <v>0</v>
      </c>
      <c r="AC30" s="56" t="n">
        <f aca="false">E30+G30-I30-K30-M30-O30-Q30-S30-U30-W30-Y30-AA30</f>
        <v>0</v>
      </c>
      <c r="AD30" s="62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41"/>
      <c r="B31" s="64" t="s">
        <v>47</v>
      </c>
      <c r="C31" s="65" t="s">
        <v>48</v>
      </c>
      <c r="D31" s="66" t="s">
        <v>32</v>
      </c>
      <c r="E31" s="67" t="n">
        <f aca="false">SUM(E10,E13,E16,E19,E22,E25,E28)</f>
        <v>49</v>
      </c>
      <c r="F31" s="68" t="n">
        <f aca="false">SUM(F10,F13,F16,F19,F22,F25,F28)</f>
        <v>0</v>
      </c>
      <c r="G31" s="68" t="n">
        <f aca="false">SUM(G10,G13,G16,G19,G22,G25,G28)</f>
        <v>0</v>
      </c>
      <c r="H31" s="69" t="n">
        <f aca="false">SUM(H10,H13,H16,H19,H22,H25,H28)</f>
        <v>0</v>
      </c>
      <c r="I31" s="67" t="n">
        <f aca="false">SUM(I10,I13,I16,I19,I22,I25,I28)</f>
        <v>8</v>
      </c>
      <c r="J31" s="68" t="n">
        <f aca="false">SUM(J10,J13,J16,J19,J22,J25,J28)</f>
        <v>0</v>
      </c>
      <c r="K31" s="68" t="n">
        <f aca="false">SUM(K10,K13,K16,K19,K22,K25,K28)</f>
        <v>0</v>
      </c>
      <c r="L31" s="68" t="n">
        <f aca="false">SUM(L10,L13,L16,L19,L22,L25,L28)</f>
        <v>0</v>
      </c>
      <c r="M31" s="68" t="n">
        <f aca="false">SUM(M10,M13,M16,M19,M22,M25,M28)</f>
        <v>13</v>
      </c>
      <c r="N31" s="68" t="n">
        <f aca="false">SUM(N10,N13,N16,N19,N22,N25,N28)</f>
        <v>0</v>
      </c>
      <c r="O31" s="68" t="n">
        <f aca="false">SUM(O10,O13,O16,O19,O22,O25,O28)</f>
        <v>5</v>
      </c>
      <c r="P31" s="68" t="n">
        <f aca="false">SUM(P10,P13,P16,P19,P22,P25,P28)</f>
        <v>0</v>
      </c>
      <c r="Q31" s="68" t="n">
        <f aca="false">SUM(Q10,Q13,Q16,Q19,Q22,Q25,Q28)</f>
        <v>1</v>
      </c>
      <c r="R31" s="68" t="n">
        <f aca="false">SUM(R10,R13,R16,R19,R22,R25,R28)</f>
        <v>0</v>
      </c>
      <c r="S31" s="68" t="n">
        <f aca="false">SUM(S10,S13,S16,S19,S22,S25,S28)</f>
        <v>1</v>
      </c>
      <c r="T31" s="68" t="n">
        <f aca="false">SUM(T10,T13,T16,T19,T22,T25,T28)</f>
        <v>0</v>
      </c>
      <c r="U31" s="68" t="n">
        <f aca="false">SUM(U10,U13,U16,U19,U22,U25,U28)</f>
        <v>0</v>
      </c>
      <c r="V31" s="68" t="n">
        <f aca="false">SUM(V10,V13,V16,V19,V22,V25,V28)</f>
        <v>0</v>
      </c>
      <c r="W31" s="68" t="n">
        <f aca="false">SUM(W10,W13,W16,W19,W22,W25,W28)</f>
        <v>2</v>
      </c>
      <c r="X31" s="68" t="n">
        <f aca="false">SUM(X10,X13,X16,X19,X22,X25,X28)</f>
        <v>0</v>
      </c>
      <c r="Y31" s="68" t="n">
        <f aca="false">SUM(Y10,Y13,Y16,Y19,Y22,Y25,Y28)</f>
        <v>0</v>
      </c>
      <c r="Z31" s="68" t="n">
        <f aca="false">SUM(Z10,Z13,Z16,Z19,Z22,Z25,Z28)</f>
        <v>0</v>
      </c>
      <c r="AA31" s="68" t="n">
        <f aca="false">SUM(AA10,AA13,AA16,AA19,AA22,AA25,AA28)</f>
        <v>19</v>
      </c>
      <c r="AB31" s="70" t="n">
        <f aca="false">SUM(AB10,AB13,AB16,AB19,AB22,AB25,AB28)</f>
        <v>0</v>
      </c>
      <c r="AC31" s="71" t="n">
        <f aca="false">E31+G31-I31-K31-M31-O31-Q31-S31-U31-W31-Y31-AA31</f>
        <v>0</v>
      </c>
      <c r="AD31" s="62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41"/>
      <c r="B32" s="64"/>
      <c r="C32" s="65"/>
      <c r="D32" s="66" t="s">
        <v>33</v>
      </c>
      <c r="E32" s="67" t="n">
        <f aca="false">SUM(E11,E14,E17,E20,E23,E26,E29)</f>
        <v>0</v>
      </c>
      <c r="F32" s="68" t="n">
        <f aca="false">SUM(F11,F14,F17,F20,F23,F26,F29)</f>
        <v>0</v>
      </c>
      <c r="G32" s="68" t="n">
        <f aca="false">SUM(G11,G14,G17,G20,G23,G26,G29)</f>
        <v>0</v>
      </c>
      <c r="H32" s="69" t="n">
        <f aca="false">SUM(H11,H14,H17,H20,H23,H26,H29)</f>
        <v>0</v>
      </c>
      <c r="I32" s="67" t="n">
        <f aca="false">SUM(I11,I14,I17,I20,I23,I26,I29)</f>
        <v>0</v>
      </c>
      <c r="J32" s="68" t="n">
        <f aca="false">SUM(J11,J14,J17,J20,J23,J26,J29)</f>
        <v>0</v>
      </c>
      <c r="K32" s="68" t="n">
        <f aca="false">SUM(K11,K14,K17,K20,K23,K26,K29)</f>
        <v>0</v>
      </c>
      <c r="L32" s="68" t="n">
        <f aca="false">SUM(L11,L14,L17,L20,L23,L26,L29)</f>
        <v>0</v>
      </c>
      <c r="M32" s="68" t="n">
        <f aca="false">SUM(M11,M14,M17,M20,M23,M26,M29)</f>
        <v>0</v>
      </c>
      <c r="N32" s="68" t="n">
        <f aca="false">SUM(N11,N14,N17,N20,N23,N26,N29)</f>
        <v>0</v>
      </c>
      <c r="O32" s="68" t="n">
        <f aca="false">SUM(O11,O14,O17,O20,O23,O26,O29)</f>
        <v>0</v>
      </c>
      <c r="P32" s="68" t="n">
        <f aca="false">SUM(P11,P14,P17,P20,P23,P26,P29)</f>
        <v>0</v>
      </c>
      <c r="Q32" s="68" t="n">
        <f aca="false">SUM(Q11,Q14,Q17,Q20,Q23,Q26,Q29)</f>
        <v>0</v>
      </c>
      <c r="R32" s="68" t="n">
        <f aca="false">SUM(R11,R14,R17,R20,R23,R26,R29)</f>
        <v>0</v>
      </c>
      <c r="S32" s="68" t="n">
        <f aca="false">SUM(S11,S14,S17,S20,S23,S26,S29)</f>
        <v>0</v>
      </c>
      <c r="T32" s="68" t="n">
        <f aca="false">SUM(T11,T14,T17,T20,T23,T26,T29)</f>
        <v>0</v>
      </c>
      <c r="U32" s="68" t="n">
        <f aca="false">SUM(U11,U14,U17,U20,U23,U26,U29)</f>
        <v>0</v>
      </c>
      <c r="V32" s="68" t="n">
        <f aca="false">SUM(V11,V14,V17,V20,V23,V26,V29)</f>
        <v>0</v>
      </c>
      <c r="W32" s="68" t="n">
        <f aca="false">SUM(W11,W14,W17,W20,W23,W26,W29)</f>
        <v>0</v>
      </c>
      <c r="X32" s="68" t="n">
        <f aca="false">SUM(X11,X14,X17,X20,X23,X26,X29)</f>
        <v>0</v>
      </c>
      <c r="Y32" s="68" t="n">
        <f aca="false">SUM(Y11,Y14,Y17,Y20,Y23,Y26,Y29)</f>
        <v>0</v>
      </c>
      <c r="Z32" s="68" t="n">
        <f aca="false">SUM(Z11,Z14,Z17,Z20,Z23,Z26,Z29)</f>
        <v>0</v>
      </c>
      <c r="AA32" s="68" t="n">
        <f aca="false">SUM(AA11,AA14,AA17,AA20,AA23,AA26,AA29)</f>
        <v>0</v>
      </c>
      <c r="AB32" s="70" t="n">
        <f aca="false">SUM(AB11,AB14,AB17,AB20,AB23,AB26,AB29)</f>
        <v>0</v>
      </c>
      <c r="AC32" s="71" t="n">
        <f aca="false">E32+G32-I32-K32-M32-O32-Q32-S32-U32-W32-Y32-AA32</f>
        <v>0</v>
      </c>
      <c r="AD32" s="62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41"/>
      <c r="B33" s="64"/>
      <c r="C33" s="65"/>
      <c r="D33" s="72" t="s">
        <v>34</v>
      </c>
      <c r="E33" s="73" t="n">
        <f aca="false">SUM(E31,E32)</f>
        <v>49</v>
      </c>
      <c r="F33" s="74" t="n">
        <f aca="false">SUM(F31,F32)</f>
        <v>0</v>
      </c>
      <c r="G33" s="74" t="n">
        <f aca="false">SUM(G31,G32)</f>
        <v>0</v>
      </c>
      <c r="H33" s="75" t="n">
        <f aca="false">SUM(H31,H32)</f>
        <v>0</v>
      </c>
      <c r="I33" s="73" t="n">
        <f aca="false">SUM(I31,I32)</f>
        <v>8</v>
      </c>
      <c r="J33" s="74" t="n">
        <f aca="false">SUM(J31,J32)</f>
        <v>0</v>
      </c>
      <c r="K33" s="74" t="n">
        <f aca="false">SUM(K31,K32)</f>
        <v>0</v>
      </c>
      <c r="L33" s="74" t="n">
        <f aca="false">SUM(L31,L32)</f>
        <v>0</v>
      </c>
      <c r="M33" s="74" t="n">
        <f aca="false">SUM(M31,M32)</f>
        <v>13</v>
      </c>
      <c r="N33" s="74" t="n">
        <f aca="false">SUM(N31,N32)</f>
        <v>0</v>
      </c>
      <c r="O33" s="74" t="n">
        <f aca="false">SUM(O31,O32)</f>
        <v>5</v>
      </c>
      <c r="P33" s="74" t="n">
        <f aca="false">SUM(P31,P32)</f>
        <v>0</v>
      </c>
      <c r="Q33" s="74" t="n">
        <f aca="false">SUM(Q31,Q32)</f>
        <v>1</v>
      </c>
      <c r="R33" s="74" t="n">
        <f aca="false">SUM(R31,R32)</f>
        <v>0</v>
      </c>
      <c r="S33" s="74" t="n">
        <f aca="false">SUM(S31,S32)</f>
        <v>1</v>
      </c>
      <c r="T33" s="74" t="n">
        <f aca="false">SUM(T31,T32)</f>
        <v>0</v>
      </c>
      <c r="U33" s="74" t="n">
        <f aca="false">SUM(U31,U32)</f>
        <v>0</v>
      </c>
      <c r="V33" s="74" t="n">
        <f aca="false">SUM(V31,V32)</f>
        <v>0</v>
      </c>
      <c r="W33" s="74" t="n">
        <f aca="false">SUM(W31,W32)</f>
        <v>2</v>
      </c>
      <c r="X33" s="74" t="n">
        <f aca="false">SUM(X31,X32)</f>
        <v>0</v>
      </c>
      <c r="Y33" s="74" t="n">
        <f aca="false">SUM(Y31,Y32)</f>
        <v>0</v>
      </c>
      <c r="Z33" s="74" t="n">
        <f aca="false">SUM(Z31,Z32)</f>
        <v>0</v>
      </c>
      <c r="AA33" s="74" t="n">
        <f aca="false">SUM(AA31,AA32)</f>
        <v>19</v>
      </c>
      <c r="AB33" s="76" t="n">
        <f aca="false">SUM(AB31,AB32)</f>
        <v>0</v>
      </c>
      <c r="AC33" s="71" t="n">
        <f aca="false">E33+G33-I33-K33-M33-O33-Q33-S33-U33-W33-Y33-AA33</f>
        <v>0</v>
      </c>
      <c r="AD33" s="62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7" t="n">
        <v>2</v>
      </c>
      <c r="B34" s="78" t="s">
        <v>49</v>
      </c>
      <c r="C34" s="79" t="s">
        <v>50</v>
      </c>
      <c r="D34" s="80" t="s">
        <v>32</v>
      </c>
      <c r="E34" s="81" t="n">
        <v>0</v>
      </c>
      <c r="F34" s="82"/>
      <c r="G34" s="82" t="n">
        <v>48</v>
      </c>
      <c r="H34" s="83"/>
      <c r="I34" s="81" t="n">
        <v>1</v>
      </c>
      <c r="J34" s="82"/>
      <c r="K34" s="82" t="n">
        <v>10</v>
      </c>
      <c r="L34" s="82"/>
      <c r="M34" s="82" t="n">
        <v>1</v>
      </c>
      <c r="N34" s="82"/>
      <c r="O34" s="82" t="n">
        <v>2</v>
      </c>
      <c r="P34" s="82"/>
      <c r="Q34" s="82" t="n">
        <v>9</v>
      </c>
      <c r="R34" s="82"/>
      <c r="S34" s="82" t="n">
        <v>4</v>
      </c>
      <c r="T34" s="82"/>
      <c r="U34" s="82" t="n">
        <v>0</v>
      </c>
      <c r="V34" s="82"/>
      <c r="W34" s="82" t="n">
        <v>0</v>
      </c>
      <c r="X34" s="82"/>
      <c r="Y34" s="82" t="n">
        <v>0</v>
      </c>
      <c r="Z34" s="82"/>
      <c r="AA34" s="82" t="n">
        <v>21</v>
      </c>
      <c r="AB34" s="84"/>
      <c r="AC34" s="56" t="n">
        <f aca="false">E34+G34-I34-K34-M34-O34-Q34-S34-U34-W34-Y34-AA34</f>
        <v>0</v>
      </c>
      <c r="AD34" s="62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7"/>
      <c r="B35" s="78"/>
      <c r="C35" s="79"/>
      <c r="D35" s="51" t="s">
        <v>33</v>
      </c>
      <c r="E35" s="52" t="n">
        <v>0</v>
      </c>
      <c r="F35" s="53"/>
      <c r="G35" s="53" t="n">
        <v>0</v>
      </c>
      <c r="H35" s="54"/>
      <c r="I35" s="52" t="n">
        <v>0</v>
      </c>
      <c r="J35" s="53"/>
      <c r="K35" s="53" t="n">
        <v>0</v>
      </c>
      <c r="L35" s="53"/>
      <c r="M35" s="53" t="n">
        <v>0</v>
      </c>
      <c r="N35" s="53"/>
      <c r="O35" s="53" t="n">
        <v>0</v>
      </c>
      <c r="P35" s="53"/>
      <c r="Q35" s="53" t="n">
        <v>0</v>
      </c>
      <c r="R35" s="53"/>
      <c r="S35" s="53" t="n">
        <v>0</v>
      </c>
      <c r="T35" s="53"/>
      <c r="U35" s="53" t="n">
        <v>0</v>
      </c>
      <c r="V35" s="53"/>
      <c r="W35" s="53" t="n">
        <v>0</v>
      </c>
      <c r="X35" s="53"/>
      <c r="Y35" s="53" t="n">
        <v>0</v>
      </c>
      <c r="Z35" s="53"/>
      <c r="AA35" s="53" t="n">
        <v>0</v>
      </c>
      <c r="AB35" s="55"/>
      <c r="AC35" s="56" t="n">
        <f aca="false">E35+G35-I35-K35-M35-O35-Q35-S35-U35-W35-Y35-AA35</f>
        <v>0</v>
      </c>
      <c r="AD35" s="62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7"/>
      <c r="B36" s="78"/>
      <c r="C36" s="79"/>
      <c r="D36" s="51" t="s">
        <v>34</v>
      </c>
      <c r="E36" s="58" t="n">
        <f aca="false">E34+E35</f>
        <v>0</v>
      </c>
      <c r="F36" s="59" t="n">
        <f aca="false">F34+F35</f>
        <v>0</v>
      </c>
      <c r="G36" s="59" t="n">
        <f aca="false">G34+G35</f>
        <v>48</v>
      </c>
      <c r="H36" s="60" t="n">
        <f aca="false">H34+H35</f>
        <v>0</v>
      </c>
      <c r="I36" s="58" t="n">
        <f aca="false">I34+I35</f>
        <v>1</v>
      </c>
      <c r="J36" s="59" t="n">
        <f aca="false">J34+J35</f>
        <v>0</v>
      </c>
      <c r="K36" s="59" t="n">
        <f aca="false">K34+K35</f>
        <v>10</v>
      </c>
      <c r="L36" s="59" t="n">
        <f aca="false">L34+L35</f>
        <v>0</v>
      </c>
      <c r="M36" s="59" t="n">
        <f aca="false">M34+M35</f>
        <v>1</v>
      </c>
      <c r="N36" s="59" t="n">
        <f aca="false">N34+N35</f>
        <v>0</v>
      </c>
      <c r="O36" s="59" t="n">
        <f aca="false">O34+O35</f>
        <v>2</v>
      </c>
      <c r="P36" s="59" t="n">
        <f aca="false">P34+P35</f>
        <v>0</v>
      </c>
      <c r="Q36" s="59" t="n">
        <f aca="false">Q34+Q35</f>
        <v>9</v>
      </c>
      <c r="R36" s="59" t="n">
        <f aca="false">R34+R35</f>
        <v>0</v>
      </c>
      <c r="S36" s="59" t="n">
        <f aca="false">S34+S35</f>
        <v>4</v>
      </c>
      <c r="T36" s="59" t="n">
        <f aca="false">T34+T35</f>
        <v>0</v>
      </c>
      <c r="U36" s="59" t="n">
        <f aca="false">U34+U35</f>
        <v>0</v>
      </c>
      <c r="V36" s="59" t="n">
        <f aca="false">V34+V35</f>
        <v>0</v>
      </c>
      <c r="W36" s="59" t="n">
        <f aca="false">W34+W35</f>
        <v>0</v>
      </c>
      <c r="X36" s="59" t="n">
        <f aca="false">X34+X35</f>
        <v>0</v>
      </c>
      <c r="Y36" s="59" t="n">
        <f aca="false">Y34+Y35</f>
        <v>0</v>
      </c>
      <c r="Z36" s="59" t="n">
        <f aca="false">Z34+Z35</f>
        <v>0</v>
      </c>
      <c r="AA36" s="59" t="n">
        <f aca="false">AA34+AA35</f>
        <v>21</v>
      </c>
      <c r="AB36" s="61" t="n">
        <f aca="false">AB34+AB35</f>
        <v>0</v>
      </c>
      <c r="AC36" s="56" t="n">
        <f aca="false">E36+G36-I36-K36-M36-O36-Q36-S36-U36-W36-Y36-AA36</f>
        <v>0</v>
      </c>
      <c r="AD36" s="62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7"/>
      <c r="B37" s="85" t="s">
        <v>51</v>
      </c>
      <c r="C37" s="24" t="s">
        <v>52</v>
      </c>
      <c r="D37" s="51" t="s">
        <v>32</v>
      </c>
      <c r="E37" s="52" t="n">
        <v>0</v>
      </c>
      <c r="F37" s="53"/>
      <c r="G37" s="53" t="n">
        <v>0</v>
      </c>
      <c r="H37" s="54"/>
      <c r="I37" s="52" t="n">
        <v>0</v>
      </c>
      <c r="J37" s="53"/>
      <c r="K37" s="53" t="n">
        <v>0</v>
      </c>
      <c r="L37" s="53"/>
      <c r="M37" s="53" t="n">
        <v>0</v>
      </c>
      <c r="N37" s="53"/>
      <c r="O37" s="53" t="n">
        <v>0</v>
      </c>
      <c r="P37" s="53"/>
      <c r="Q37" s="53" t="n">
        <v>0</v>
      </c>
      <c r="R37" s="53"/>
      <c r="S37" s="53" t="n">
        <v>0</v>
      </c>
      <c r="T37" s="53"/>
      <c r="U37" s="53" t="n">
        <v>0</v>
      </c>
      <c r="V37" s="53"/>
      <c r="W37" s="53" t="n">
        <v>0</v>
      </c>
      <c r="X37" s="53"/>
      <c r="Y37" s="53" t="n">
        <v>0</v>
      </c>
      <c r="Z37" s="53"/>
      <c r="AA37" s="53" t="n">
        <v>0</v>
      </c>
      <c r="AB37" s="55"/>
      <c r="AC37" s="56" t="n">
        <f aca="false">E37+G37-I37-K37-M37-O37-Q37-S37-U37-W37-Y37-AA37</f>
        <v>0</v>
      </c>
      <c r="AD37" s="62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7"/>
      <c r="B38" s="85"/>
      <c r="C38" s="24"/>
      <c r="D38" s="51" t="s">
        <v>33</v>
      </c>
      <c r="E38" s="52" t="n">
        <v>0</v>
      </c>
      <c r="F38" s="53"/>
      <c r="G38" s="53" t="n">
        <v>0</v>
      </c>
      <c r="H38" s="54"/>
      <c r="I38" s="52" t="n">
        <v>0</v>
      </c>
      <c r="J38" s="53"/>
      <c r="K38" s="53" t="n">
        <v>0</v>
      </c>
      <c r="L38" s="53"/>
      <c r="M38" s="53" t="n">
        <v>0</v>
      </c>
      <c r="N38" s="53"/>
      <c r="O38" s="53" t="n">
        <v>0</v>
      </c>
      <c r="P38" s="53"/>
      <c r="Q38" s="53" t="n">
        <v>0</v>
      </c>
      <c r="R38" s="53"/>
      <c r="S38" s="53" t="n">
        <v>0</v>
      </c>
      <c r="T38" s="53"/>
      <c r="U38" s="53" t="n">
        <v>0</v>
      </c>
      <c r="V38" s="53"/>
      <c r="W38" s="53" t="n">
        <v>0</v>
      </c>
      <c r="X38" s="53"/>
      <c r="Y38" s="53" t="n">
        <v>0</v>
      </c>
      <c r="Z38" s="53"/>
      <c r="AA38" s="53" t="n">
        <v>0</v>
      </c>
      <c r="AB38" s="55"/>
      <c r="AC38" s="56" t="n">
        <f aca="false">E38+G38-I38-K38-M38-O38-Q38-S38-U38-W38-Y38-AA38</f>
        <v>0</v>
      </c>
      <c r="AD38" s="62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7"/>
      <c r="B39" s="85"/>
      <c r="C39" s="24"/>
      <c r="D39" s="51" t="s">
        <v>34</v>
      </c>
      <c r="E39" s="58" t="n">
        <f aca="false">E37+E38</f>
        <v>0</v>
      </c>
      <c r="F39" s="59" t="n">
        <f aca="false">F37+F38</f>
        <v>0</v>
      </c>
      <c r="G39" s="59" t="n">
        <f aca="false">G37+G38</f>
        <v>0</v>
      </c>
      <c r="H39" s="60" t="n">
        <f aca="false">H37+H38</f>
        <v>0</v>
      </c>
      <c r="I39" s="58" t="n">
        <f aca="false">I37+I38</f>
        <v>0</v>
      </c>
      <c r="J39" s="59" t="n">
        <f aca="false">J37+J38</f>
        <v>0</v>
      </c>
      <c r="K39" s="59" t="n">
        <f aca="false">K37+K38</f>
        <v>0</v>
      </c>
      <c r="L39" s="59" t="n">
        <f aca="false">L37+L38</f>
        <v>0</v>
      </c>
      <c r="M39" s="59" t="n">
        <f aca="false">M37+M38</f>
        <v>0</v>
      </c>
      <c r="N39" s="59" t="n">
        <f aca="false">N37+N38</f>
        <v>0</v>
      </c>
      <c r="O39" s="59" t="n">
        <f aca="false">O37+O38</f>
        <v>0</v>
      </c>
      <c r="P39" s="59" t="n">
        <f aca="false">P37+P38</f>
        <v>0</v>
      </c>
      <c r="Q39" s="59" t="n">
        <f aca="false">Q37+Q38</f>
        <v>0</v>
      </c>
      <c r="R39" s="59" t="n">
        <f aca="false">R37+R38</f>
        <v>0</v>
      </c>
      <c r="S39" s="59" t="n">
        <f aca="false">S37+S38</f>
        <v>0</v>
      </c>
      <c r="T39" s="59" t="n">
        <f aca="false">T37+T38</f>
        <v>0</v>
      </c>
      <c r="U39" s="59" t="n">
        <f aca="false">U37+U38</f>
        <v>0</v>
      </c>
      <c r="V39" s="59" t="n">
        <f aca="false">V37+V38</f>
        <v>0</v>
      </c>
      <c r="W39" s="59" t="n">
        <f aca="false">W37+W38</f>
        <v>0</v>
      </c>
      <c r="X39" s="59" t="n">
        <f aca="false">X37+X38</f>
        <v>0</v>
      </c>
      <c r="Y39" s="59" t="n">
        <f aca="false">Y37+Y38</f>
        <v>0</v>
      </c>
      <c r="Z39" s="59" t="n">
        <f aca="false">Z37+Z38</f>
        <v>0</v>
      </c>
      <c r="AA39" s="59" t="n">
        <f aca="false">AA37+AA38</f>
        <v>0</v>
      </c>
      <c r="AB39" s="61" t="n">
        <f aca="false">AB37+AB38</f>
        <v>0</v>
      </c>
      <c r="AC39" s="56" t="n">
        <f aca="false">E39+G39-I39-K39-M39-O39-Q39-S39-U39-W39-Y39-AA39</f>
        <v>0</v>
      </c>
      <c r="AD39" s="62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7"/>
      <c r="B40" s="85" t="s">
        <v>53</v>
      </c>
      <c r="C40" s="24" t="s">
        <v>54</v>
      </c>
      <c r="D40" s="51" t="s">
        <v>32</v>
      </c>
      <c r="E40" s="52" t="n">
        <v>0</v>
      </c>
      <c r="F40" s="53"/>
      <c r="G40" s="53" t="n">
        <v>0</v>
      </c>
      <c r="H40" s="54"/>
      <c r="I40" s="52" t="n">
        <v>0</v>
      </c>
      <c r="J40" s="53"/>
      <c r="K40" s="53" t="n">
        <v>0</v>
      </c>
      <c r="L40" s="53"/>
      <c r="M40" s="53" t="n">
        <v>0</v>
      </c>
      <c r="N40" s="53"/>
      <c r="O40" s="53" t="n">
        <v>0</v>
      </c>
      <c r="P40" s="53"/>
      <c r="Q40" s="53" t="n">
        <v>0</v>
      </c>
      <c r="R40" s="53"/>
      <c r="S40" s="53" t="n">
        <v>0</v>
      </c>
      <c r="T40" s="53"/>
      <c r="U40" s="53" t="n">
        <v>0</v>
      </c>
      <c r="V40" s="53"/>
      <c r="W40" s="53" t="n">
        <v>0</v>
      </c>
      <c r="X40" s="53"/>
      <c r="Y40" s="53" t="n">
        <v>0</v>
      </c>
      <c r="Z40" s="53"/>
      <c r="AA40" s="53" t="n">
        <v>0</v>
      </c>
      <c r="AB40" s="55"/>
      <c r="AC40" s="56" t="n">
        <f aca="false">E40+G40-I40-K40-M40-O40-Q40-S40-U40-W40-Y40-AA40</f>
        <v>0</v>
      </c>
      <c r="AD40" s="62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7"/>
      <c r="B41" s="85"/>
      <c r="C41" s="24"/>
      <c r="D41" s="51" t="s">
        <v>33</v>
      </c>
      <c r="E41" s="52" t="n">
        <v>0</v>
      </c>
      <c r="F41" s="53"/>
      <c r="G41" s="53" t="n">
        <v>0</v>
      </c>
      <c r="H41" s="54"/>
      <c r="I41" s="52" t="n">
        <v>0</v>
      </c>
      <c r="J41" s="53"/>
      <c r="K41" s="53" t="n">
        <v>0</v>
      </c>
      <c r="L41" s="53"/>
      <c r="M41" s="53" t="n">
        <v>0</v>
      </c>
      <c r="N41" s="53"/>
      <c r="O41" s="53" t="n">
        <v>0</v>
      </c>
      <c r="P41" s="53"/>
      <c r="Q41" s="53" t="n">
        <v>0</v>
      </c>
      <c r="R41" s="53"/>
      <c r="S41" s="53" t="n">
        <v>0</v>
      </c>
      <c r="T41" s="53"/>
      <c r="U41" s="53" t="n">
        <v>0</v>
      </c>
      <c r="V41" s="53"/>
      <c r="W41" s="53" t="n">
        <v>0</v>
      </c>
      <c r="X41" s="53"/>
      <c r="Y41" s="53" t="n">
        <v>0</v>
      </c>
      <c r="Z41" s="53"/>
      <c r="AA41" s="53" t="n">
        <v>0</v>
      </c>
      <c r="AB41" s="55"/>
      <c r="AC41" s="56" t="n">
        <f aca="false">E41+G41-I41-K41-M41-O41-Q41-S41-U41-W41-Y41-AA41</f>
        <v>0</v>
      </c>
      <c r="AD41" s="62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7"/>
      <c r="B42" s="85"/>
      <c r="C42" s="24"/>
      <c r="D42" s="51" t="s">
        <v>34</v>
      </c>
      <c r="E42" s="58" t="n">
        <f aca="false">E40+E41</f>
        <v>0</v>
      </c>
      <c r="F42" s="59" t="n">
        <f aca="false">F40+F41</f>
        <v>0</v>
      </c>
      <c r="G42" s="59" t="n">
        <f aca="false">G40+G41</f>
        <v>0</v>
      </c>
      <c r="H42" s="60" t="n">
        <f aca="false">H40+H41</f>
        <v>0</v>
      </c>
      <c r="I42" s="58" t="n">
        <f aca="false">I40+I41</f>
        <v>0</v>
      </c>
      <c r="J42" s="59" t="n">
        <f aca="false">J40+J41</f>
        <v>0</v>
      </c>
      <c r="K42" s="59" t="n">
        <f aca="false">K40+K41</f>
        <v>0</v>
      </c>
      <c r="L42" s="59" t="n">
        <f aca="false">L40+L41</f>
        <v>0</v>
      </c>
      <c r="M42" s="59" t="n">
        <f aca="false">M40+M41</f>
        <v>0</v>
      </c>
      <c r="N42" s="59" t="n">
        <f aca="false">N40+N41</f>
        <v>0</v>
      </c>
      <c r="O42" s="59" t="n">
        <f aca="false">O40+O41</f>
        <v>0</v>
      </c>
      <c r="P42" s="59" t="n">
        <f aca="false">P40+P41</f>
        <v>0</v>
      </c>
      <c r="Q42" s="59" t="n">
        <f aca="false">Q40+Q41</f>
        <v>0</v>
      </c>
      <c r="R42" s="59" t="n">
        <f aca="false">R40+R41</f>
        <v>0</v>
      </c>
      <c r="S42" s="59" t="n">
        <f aca="false">S40+S41</f>
        <v>0</v>
      </c>
      <c r="T42" s="59" t="n">
        <f aca="false">T40+T41</f>
        <v>0</v>
      </c>
      <c r="U42" s="59" t="n">
        <f aca="false">U40+U41</f>
        <v>0</v>
      </c>
      <c r="V42" s="59" t="n">
        <f aca="false">V40+V41</f>
        <v>0</v>
      </c>
      <c r="W42" s="59" t="n">
        <f aca="false">W40+W41</f>
        <v>0</v>
      </c>
      <c r="X42" s="59" t="n">
        <f aca="false">X40+X41</f>
        <v>0</v>
      </c>
      <c r="Y42" s="59" t="n">
        <f aca="false">Y40+Y41</f>
        <v>0</v>
      </c>
      <c r="Z42" s="59" t="n">
        <f aca="false">Z40+Z41</f>
        <v>0</v>
      </c>
      <c r="AA42" s="59" t="n">
        <f aca="false">AA40+AA41</f>
        <v>0</v>
      </c>
      <c r="AB42" s="61" t="n">
        <f aca="false">AB40+AB41</f>
        <v>0</v>
      </c>
      <c r="AC42" s="56" t="n">
        <f aca="false">E42+G42-I42-K42-M42-O42-Q42-S42-U42-W42-Y42-AA42</f>
        <v>0</v>
      </c>
      <c r="AD42" s="62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7"/>
      <c r="B43" s="85" t="s">
        <v>55</v>
      </c>
      <c r="C43" s="24" t="s">
        <v>56</v>
      </c>
      <c r="D43" s="51" t="s">
        <v>32</v>
      </c>
      <c r="E43" s="52" t="n">
        <v>13</v>
      </c>
      <c r="F43" s="53"/>
      <c r="G43" s="53" t="n">
        <v>48</v>
      </c>
      <c r="H43" s="54"/>
      <c r="I43" s="52" t="n">
        <v>3</v>
      </c>
      <c r="J43" s="53"/>
      <c r="K43" s="53" t="n">
        <v>12</v>
      </c>
      <c r="L43" s="53"/>
      <c r="M43" s="53" t="n">
        <v>6</v>
      </c>
      <c r="N43" s="53"/>
      <c r="O43" s="53" t="n">
        <v>1</v>
      </c>
      <c r="P43" s="53"/>
      <c r="Q43" s="53" t="n">
        <v>5</v>
      </c>
      <c r="R43" s="53"/>
      <c r="S43" s="53" t="n">
        <v>2</v>
      </c>
      <c r="T43" s="53"/>
      <c r="U43" s="53" t="n">
        <v>0</v>
      </c>
      <c r="V43" s="53"/>
      <c r="W43" s="53" t="n">
        <v>0</v>
      </c>
      <c r="X43" s="53"/>
      <c r="Y43" s="53" t="n">
        <v>0</v>
      </c>
      <c r="Z43" s="53"/>
      <c r="AA43" s="53" t="n">
        <v>32</v>
      </c>
      <c r="AB43" s="55"/>
      <c r="AC43" s="56" t="n">
        <f aca="false">E43+G43-I43-K43-M43-O43-Q43-S43-U43-W43-Y43-AA43</f>
        <v>0</v>
      </c>
      <c r="AD43" s="62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7"/>
      <c r="B44" s="85"/>
      <c r="C44" s="24"/>
      <c r="D44" s="51" t="s">
        <v>33</v>
      </c>
      <c r="E44" s="52" t="n">
        <v>0</v>
      </c>
      <c r="F44" s="53"/>
      <c r="G44" s="53" t="n">
        <v>0</v>
      </c>
      <c r="H44" s="54"/>
      <c r="I44" s="52" t="n">
        <v>0</v>
      </c>
      <c r="J44" s="53"/>
      <c r="K44" s="53" t="n">
        <v>0</v>
      </c>
      <c r="L44" s="53"/>
      <c r="M44" s="53" t="n">
        <v>0</v>
      </c>
      <c r="N44" s="53"/>
      <c r="O44" s="53" t="n">
        <v>0</v>
      </c>
      <c r="P44" s="53"/>
      <c r="Q44" s="53" t="n">
        <v>0</v>
      </c>
      <c r="R44" s="53"/>
      <c r="S44" s="53" t="n">
        <v>0</v>
      </c>
      <c r="T44" s="53"/>
      <c r="U44" s="53" t="n">
        <v>0</v>
      </c>
      <c r="V44" s="53"/>
      <c r="W44" s="53" t="n">
        <v>0</v>
      </c>
      <c r="X44" s="53"/>
      <c r="Y44" s="53" t="n">
        <v>0</v>
      </c>
      <c r="Z44" s="53"/>
      <c r="AA44" s="53" t="n">
        <v>0</v>
      </c>
      <c r="AB44" s="55"/>
      <c r="AC44" s="56" t="n">
        <f aca="false">E44+G44-I44-K44-M44-O44-Q44-S44-U44-W44-Y44-AA44</f>
        <v>0</v>
      </c>
      <c r="AD44" s="62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7"/>
      <c r="B45" s="85"/>
      <c r="C45" s="24"/>
      <c r="D45" s="51" t="s">
        <v>34</v>
      </c>
      <c r="E45" s="58" t="n">
        <f aca="false">E43+E44</f>
        <v>13</v>
      </c>
      <c r="F45" s="59" t="n">
        <f aca="false">F43+F44</f>
        <v>0</v>
      </c>
      <c r="G45" s="59" t="n">
        <f aca="false">G43+G44</f>
        <v>48</v>
      </c>
      <c r="H45" s="60" t="n">
        <f aca="false">H43+H44</f>
        <v>0</v>
      </c>
      <c r="I45" s="58" t="n">
        <f aca="false">I43+I44</f>
        <v>3</v>
      </c>
      <c r="J45" s="59" t="n">
        <f aca="false">J43+J44</f>
        <v>0</v>
      </c>
      <c r="K45" s="59" t="n">
        <f aca="false">K43+K44</f>
        <v>12</v>
      </c>
      <c r="L45" s="59" t="n">
        <f aca="false">L43+L44</f>
        <v>0</v>
      </c>
      <c r="M45" s="59" t="n">
        <f aca="false">M43+M44</f>
        <v>6</v>
      </c>
      <c r="N45" s="59" t="n">
        <f aca="false">N43+N44</f>
        <v>0</v>
      </c>
      <c r="O45" s="59" t="n">
        <f aca="false">O43+O44</f>
        <v>1</v>
      </c>
      <c r="P45" s="59" t="n">
        <f aca="false">P43+P44</f>
        <v>0</v>
      </c>
      <c r="Q45" s="59" t="n">
        <f aca="false">Q43+Q44</f>
        <v>5</v>
      </c>
      <c r="R45" s="59" t="n">
        <f aca="false">R43+R44</f>
        <v>0</v>
      </c>
      <c r="S45" s="59" t="n">
        <f aca="false">S43+S44</f>
        <v>2</v>
      </c>
      <c r="T45" s="59" t="n">
        <f aca="false">T43+T44</f>
        <v>0</v>
      </c>
      <c r="U45" s="59" t="n">
        <f aca="false">U43+U44</f>
        <v>0</v>
      </c>
      <c r="V45" s="59" t="n">
        <f aca="false">V43+V44</f>
        <v>0</v>
      </c>
      <c r="W45" s="59" t="n">
        <f aca="false">W43+W44</f>
        <v>0</v>
      </c>
      <c r="X45" s="59" t="n">
        <f aca="false">X43+X44</f>
        <v>0</v>
      </c>
      <c r="Y45" s="59" t="n">
        <f aca="false">Y43+Y44</f>
        <v>0</v>
      </c>
      <c r="Z45" s="59" t="n">
        <f aca="false">Z43+Z44</f>
        <v>0</v>
      </c>
      <c r="AA45" s="59" t="n">
        <f aca="false">AA43+AA44</f>
        <v>32</v>
      </c>
      <c r="AB45" s="61" t="n">
        <f aca="false">AB43+AB44</f>
        <v>0</v>
      </c>
      <c r="AC45" s="56" t="n">
        <f aca="false">E45+G45-I45-K45-M45-O45-Q45-S45-U45-W45-Y45-AA45</f>
        <v>0</v>
      </c>
      <c r="AD45" s="62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7"/>
      <c r="B46" s="64" t="s">
        <v>57</v>
      </c>
      <c r="C46" s="65" t="s">
        <v>58</v>
      </c>
      <c r="D46" s="66" t="s">
        <v>32</v>
      </c>
      <c r="E46" s="67" t="n">
        <f aca="false">SUM(E34,E37,E40,E43)</f>
        <v>13</v>
      </c>
      <c r="F46" s="68" t="n">
        <f aca="false">SUM(F34,F37,F40,F43)</f>
        <v>0</v>
      </c>
      <c r="G46" s="68" t="n">
        <f aca="false">SUM(G34,G37,G40,G43)</f>
        <v>96</v>
      </c>
      <c r="H46" s="69" t="n">
        <f aca="false">SUM(H34,H37,H40,H43)</f>
        <v>0</v>
      </c>
      <c r="I46" s="67" t="n">
        <f aca="false">SUM(I34,I37,I40,I43)</f>
        <v>4</v>
      </c>
      <c r="J46" s="68" t="n">
        <f aca="false">SUM(J34,J37,J40,J43)</f>
        <v>0</v>
      </c>
      <c r="K46" s="68" t="n">
        <f aca="false">SUM(K34,K37,K40,K43)</f>
        <v>22</v>
      </c>
      <c r="L46" s="68" t="n">
        <f aca="false">SUM(L34,L37,L40,L43)</f>
        <v>0</v>
      </c>
      <c r="M46" s="68" t="n">
        <f aca="false">SUM(M34,M37,M40,M43)</f>
        <v>7</v>
      </c>
      <c r="N46" s="68" t="n">
        <f aca="false">SUM(N34,N37,N40,N43)</f>
        <v>0</v>
      </c>
      <c r="O46" s="68" t="n">
        <f aca="false">SUM(O34,O37,O40,O43)</f>
        <v>3</v>
      </c>
      <c r="P46" s="68" t="n">
        <f aca="false">SUM(P34,P37,P40,P43)</f>
        <v>0</v>
      </c>
      <c r="Q46" s="68" t="n">
        <f aca="false">SUM(Q34,Q37,Q40,Q43)</f>
        <v>14</v>
      </c>
      <c r="R46" s="68" t="n">
        <f aca="false">SUM(R34,R37,R40,R43)</f>
        <v>0</v>
      </c>
      <c r="S46" s="68" t="n">
        <f aca="false">SUM(S34,S37,S40,S43)</f>
        <v>6</v>
      </c>
      <c r="T46" s="68" t="n">
        <f aca="false">SUM(T34,T37,T40,T43)</f>
        <v>0</v>
      </c>
      <c r="U46" s="68" t="n">
        <f aca="false">SUM(U34,U37,U40,U43)</f>
        <v>0</v>
      </c>
      <c r="V46" s="68" t="n">
        <f aca="false">SUM(V34,V37,V40,V43)</f>
        <v>0</v>
      </c>
      <c r="W46" s="68" t="n">
        <f aca="false">SUM(W34,W37,W40,W43)</f>
        <v>0</v>
      </c>
      <c r="X46" s="68" t="n">
        <f aca="false">SUM(X34,X37,X40,X43)</f>
        <v>0</v>
      </c>
      <c r="Y46" s="68" t="n">
        <f aca="false">SUM(Y34,Y37,Y40,Y43)</f>
        <v>0</v>
      </c>
      <c r="Z46" s="68" t="n">
        <f aca="false">SUM(Z34,Z37,Z40,Z43)</f>
        <v>0</v>
      </c>
      <c r="AA46" s="68" t="n">
        <f aca="false">SUM(AA34,AA37,AA40,AA43)</f>
        <v>53</v>
      </c>
      <c r="AB46" s="70" t="n">
        <f aca="false">SUM(AB34,AB37,AB40,AB43)</f>
        <v>0</v>
      </c>
      <c r="AC46" s="71" t="n">
        <f aca="false">E46+G46-I46-K46-M46-O46-Q46-S46-U46-W46-Y46-AA46</f>
        <v>0</v>
      </c>
      <c r="AD46" s="62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7"/>
      <c r="B47" s="64"/>
      <c r="C47" s="65"/>
      <c r="D47" s="66" t="s">
        <v>33</v>
      </c>
      <c r="E47" s="67" t="n">
        <f aca="false">SUM(E35,E38,E41,E44)</f>
        <v>0</v>
      </c>
      <c r="F47" s="68" t="n">
        <f aca="false">SUM(F35,F38,F41,F44)</f>
        <v>0</v>
      </c>
      <c r="G47" s="68" t="n">
        <f aca="false">SUM(G35,G38,G41,G44)</f>
        <v>0</v>
      </c>
      <c r="H47" s="69" t="n">
        <f aca="false">SUM(H35,H38,H41,H44)</f>
        <v>0</v>
      </c>
      <c r="I47" s="67" t="n">
        <f aca="false">SUM(I35,I38,I41,I44)</f>
        <v>0</v>
      </c>
      <c r="J47" s="68" t="n">
        <f aca="false">SUM(J35,J38,J41,J44)</f>
        <v>0</v>
      </c>
      <c r="K47" s="68" t="n">
        <f aca="false">SUM(K35,K38,K41,K44)</f>
        <v>0</v>
      </c>
      <c r="L47" s="68" t="n">
        <f aca="false">SUM(L35,L38,L41,L44)</f>
        <v>0</v>
      </c>
      <c r="M47" s="68" t="n">
        <f aca="false">SUM(M35,M38,M41,M44)</f>
        <v>0</v>
      </c>
      <c r="N47" s="68" t="n">
        <f aca="false">SUM(N35,N38,N41,N44)</f>
        <v>0</v>
      </c>
      <c r="O47" s="68" t="n">
        <f aca="false">SUM(O35,O38,O41,O44)</f>
        <v>0</v>
      </c>
      <c r="P47" s="68" t="n">
        <f aca="false">SUM(P35,P38,P41,P44)</f>
        <v>0</v>
      </c>
      <c r="Q47" s="68" t="n">
        <f aca="false">SUM(Q35,Q38,Q41,Q44)</f>
        <v>0</v>
      </c>
      <c r="R47" s="68" t="n">
        <f aca="false">SUM(R35,R38,R41,R44)</f>
        <v>0</v>
      </c>
      <c r="S47" s="68" t="n">
        <f aca="false">SUM(S35,S38,S41,S44)</f>
        <v>0</v>
      </c>
      <c r="T47" s="68" t="n">
        <f aca="false">SUM(T35,T38,T41,T44)</f>
        <v>0</v>
      </c>
      <c r="U47" s="68" t="n">
        <f aca="false">SUM(U35,U38,U41,U44)</f>
        <v>0</v>
      </c>
      <c r="V47" s="68" t="n">
        <f aca="false">SUM(V35,V38,V41,V44)</f>
        <v>0</v>
      </c>
      <c r="W47" s="68" t="n">
        <f aca="false">SUM(W35,W38,W41,W44)</f>
        <v>0</v>
      </c>
      <c r="X47" s="68" t="n">
        <f aca="false">SUM(X35,X38,X41,X44)</f>
        <v>0</v>
      </c>
      <c r="Y47" s="68" t="n">
        <f aca="false">SUM(Y35,Y38,Y41,Y44)</f>
        <v>0</v>
      </c>
      <c r="Z47" s="68" t="n">
        <f aca="false">SUM(Z35,Z38,Z41,Z44)</f>
        <v>0</v>
      </c>
      <c r="AA47" s="68" t="n">
        <f aca="false">SUM(AA35,AA38,AA41,AA44)</f>
        <v>0</v>
      </c>
      <c r="AB47" s="70" t="n">
        <f aca="false">SUM(AB35,AB38,AB41,AB44)</f>
        <v>0</v>
      </c>
      <c r="AC47" s="71" t="n">
        <f aca="false">E47+G47-I47-K47-M47-O47-Q47-S47-U47-W47-Y47-AA47</f>
        <v>0</v>
      </c>
      <c r="AD47" s="62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7"/>
      <c r="B48" s="64"/>
      <c r="C48" s="65"/>
      <c r="D48" s="72" t="s">
        <v>34</v>
      </c>
      <c r="E48" s="73" t="n">
        <f aca="false">SUM(E46,E47)</f>
        <v>13</v>
      </c>
      <c r="F48" s="74" t="n">
        <f aca="false">SUM(F46,F47)</f>
        <v>0</v>
      </c>
      <c r="G48" s="74" t="n">
        <f aca="false">SUM(G46,G47)</f>
        <v>96</v>
      </c>
      <c r="H48" s="75" t="n">
        <f aca="false">SUM(H46,H47)</f>
        <v>0</v>
      </c>
      <c r="I48" s="73" t="n">
        <f aca="false">SUM(I46,I47)</f>
        <v>4</v>
      </c>
      <c r="J48" s="74" t="n">
        <f aca="false">SUM(J46,J47)</f>
        <v>0</v>
      </c>
      <c r="K48" s="74" t="n">
        <f aca="false">SUM(K46,K47)</f>
        <v>22</v>
      </c>
      <c r="L48" s="74" t="n">
        <f aca="false">SUM(L46,L47)</f>
        <v>0</v>
      </c>
      <c r="M48" s="74" t="n">
        <f aca="false">SUM(M46,M47)</f>
        <v>7</v>
      </c>
      <c r="N48" s="74" t="n">
        <f aca="false">SUM(N46,N47)</f>
        <v>0</v>
      </c>
      <c r="O48" s="74" t="n">
        <f aca="false">SUM(O46,O47)</f>
        <v>3</v>
      </c>
      <c r="P48" s="74" t="n">
        <f aca="false">SUM(P46,P47)</f>
        <v>0</v>
      </c>
      <c r="Q48" s="74" t="n">
        <f aca="false">SUM(Q46,Q47)</f>
        <v>14</v>
      </c>
      <c r="R48" s="74" t="n">
        <f aca="false">SUM(R46,R47)</f>
        <v>0</v>
      </c>
      <c r="S48" s="74" t="n">
        <f aca="false">SUM(S46,S47)</f>
        <v>6</v>
      </c>
      <c r="T48" s="74" t="n">
        <f aca="false">SUM(T46,T47)</f>
        <v>0</v>
      </c>
      <c r="U48" s="74" t="n">
        <f aca="false">SUM(U46,U47)</f>
        <v>0</v>
      </c>
      <c r="V48" s="74" t="n">
        <f aca="false">SUM(V46,V47)</f>
        <v>0</v>
      </c>
      <c r="W48" s="74" t="n">
        <f aca="false">SUM(W46,W47)</f>
        <v>0</v>
      </c>
      <c r="X48" s="74" t="n">
        <f aca="false">SUM(X46,X47)</f>
        <v>0</v>
      </c>
      <c r="Y48" s="74" t="n">
        <f aca="false">SUM(Y46,Y47)</f>
        <v>0</v>
      </c>
      <c r="Z48" s="74" t="n">
        <f aca="false">SUM(Z46,Z47)</f>
        <v>0</v>
      </c>
      <c r="AA48" s="74" t="n">
        <f aca="false">SUM(AA46,AA47)</f>
        <v>53</v>
      </c>
      <c r="AB48" s="76" t="n">
        <f aca="false">SUM(AB46,AB47)</f>
        <v>0</v>
      </c>
      <c r="AC48" s="71" t="n">
        <f aca="false">E48+G48-I48-K48-M48-O48-Q48-S48-U48-W48-Y48-AA48</f>
        <v>0</v>
      </c>
      <c r="AD48" s="62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7" t="n">
        <v>3</v>
      </c>
      <c r="B49" s="86"/>
      <c r="C49" s="87" t="s">
        <v>59</v>
      </c>
      <c r="D49" s="88" t="s">
        <v>32</v>
      </c>
      <c r="E49" s="81" t="n">
        <v>0</v>
      </c>
      <c r="F49" s="82"/>
      <c r="G49" s="82" t="n">
        <v>0</v>
      </c>
      <c r="H49" s="83"/>
      <c r="I49" s="81" t="n">
        <v>0</v>
      </c>
      <c r="J49" s="82"/>
      <c r="K49" s="82" t="n">
        <v>0</v>
      </c>
      <c r="L49" s="82"/>
      <c r="M49" s="82" t="n">
        <v>0</v>
      </c>
      <c r="N49" s="82"/>
      <c r="O49" s="82" t="n">
        <v>0</v>
      </c>
      <c r="P49" s="82"/>
      <c r="Q49" s="82" t="n">
        <v>0</v>
      </c>
      <c r="R49" s="82"/>
      <c r="S49" s="82" t="n">
        <v>0</v>
      </c>
      <c r="T49" s="82"/>
      <c r="U49" s="82" t="n">
        <v>0</v>
      </c>
      <c r="V49" s="82"/>
      <c r="W49" s="82" t="n">
        <v>0</v>
      </c>
      <c r="X49" s="82"/>
      <c r="Y49" s="82" t="n">
        <v>0</v>
      </c>
      <c r="Z49" s="82"/>
      <c r="AA49" s="82" t="n">
        <v>0</v>
      </c>
      <c r="AB49" s="84"/>
      <c r="AC49" s="56" t="n">
        <f aca="false">E49+G49-I49-K49-M49-O49-Q49-S49-U49-W49-Y49-AA49</f>
        <v>0</v>
      </c>
      <c r="AD49" s="62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7"/>
      <c r="B50" s="86"/>
      <c r="C50" s="87"/>
      <c r="D50" s="66" t="s">
        <v>33</v>
      </c>
      <c r="E50" s="52" t="n">
        <v>0</v>
      </c>
      <c r="F50" s="53"/>
      <c r="G50" s="53" t="n">
        <v>0</v>
      </c>
      <c r="H50" s="54"/>
      <c r="I50" s="52" t="n">
        <v>0</v>
      </c>
      <c r="J50" s="53"/>
      <c r="K50" s="53" t="n">
        <v>0</v>
      </c>
      <c r="L50" s="53"/>
      <c r="M50" s="53" t="n">
        <v>0</v>
      </c>
      <c r="N50" s="53"/>
      <c r="O50" s="53" t="n">
        <v>0</v>
      </c>
      <c r="P50" s="53"/>
      <c r="Q50" s="53" t="n">
        <v>0</v>
      </c>
      <c r="R50" s="53"/>
      <c r="S50" s="53" t="n">
        <v>0</v>
      </c>
      <c r="T50" s="53"/>
      <c r="U50" s="53" t="n">
        <v>0</v>
      </c>
      <c r="V50" s="53"/>
      <c r="W50" s="53" t="n">
        <v>0</v>
      </c>
      <c r="X50" s="53"/>
      <c r="Y50" s="53" t="n">
        <v>0</v>
      </c>
      <c r="Z50" s="53"/>
      <c r="AA50" s="53" t="n">
        <v>0</v>
      </c>
      <c r="AB50" s="55"/>
      <c r="AC50" s="56" t="n">
        <f aca="false">E50+G50-I50-K50-M50-O50-Q50-S50-U50-W50-Y50-AA50</f>
        <v>0</v>
      </c>
      <c r="AD50" s="62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7"/>
      <c r="B51" s="86"/>
      <c r="C51" s="87"/>
      <c r="D51" s="89" t="s">
        <v>34</v>
      </c>
      <c r="E51" s="90" t="n">
        <f aca="false">E49+E50</f>
        <v>0</v>
      </c>
      <c r="F51" s="91" t="n">
        <f aca="false">F49+F50</f>
        <v>0</v>
      </c>
      <c r="G51" s="91" t="n">
        <f aca="false">G49+G50</f>
        <v>0</v>
      </c>
      <c r="H51" s="92" t="n">
        <f aca="false">H49+H50</f>
        <v>0</v>
      </c>
      <c r="I51" s="90" t="n">
        <f aca="false">I49+I50</f>
        <v>0</v>
      </c>
      <c r="J51" s="91" t="n">
        <f aca="false">J49+J50</f>
        <v>0</v>
      </c>
      <c r="K51" s="91" t="n">
        <f aca="false">K49+K50</f>
        <v>0</v>
      </c>
      <c r="L51" s="91" t="n">
        <f aca="false">L49+L50</f>
        <v>0</v>
      </c>
      <c r="M51" s="91" t="n">
        <f aca="false">M49+M50</f>
        <v>0</v>
      </c>
      <c r="N51" s="91" t="n">
        <f aca="false">N49+N50</f>
        <v>0</v>
      </c>
      <c r="O51" s="91" t="n">
        <f aca="false">O49+O50</f>
        <v>0</v>
      </c>
      <c r="P51" s="91" t="n">
        <f aca="false">P49+P50</f>
        <v>0</v>
      </c>
      <c r="Q51" s="91" t="n">
        <f aca="false">Q49+Q50</f>
        <v>0</v>
      </c>
      <c r="R51" s="91" t="n">
        <f aca="false">R49+R50</f>
        <v>0</v>
      </c>
      <c r="S51" s="91" t="n">
        <f aca="false">S49+S50</f>
        <v>0</v>
      </c>
      <c r="T51" s="91" t="n">
        <f aca="false">T49+T50</f>
        <v>0</v>
      </c>
      <c r="U51" s="91" t="n">
        <f aca="false">U49+U50</f>
        <v>0</v>
      </c>
      <c r="V51" s="91" t="n">
        <f aca="false">V49+V50</f>
        <v>0</v>
      </c>
      <c r="W51" s="91" t="n">
        <f aca="false">W49+W50</f>
        <v>0</v>
      </c>
      <c r="X51" s="91" t="n">
        <f aca="false">X49+X50</f>
        <v>0</v>
      </c>
      <c r="Y51" s="91" t="n">
        <f aca="false">Y49+Y50</f>
        <v>0</v>
      </c>
      <c r="Z51" s="91" t="n">
        <f aca="false">Z49+Z50</f>
        <v>0</v>
      </c>
      <c r="AA51" s="91" t="n">
        <f aca="false">AA49+AA50</f>
        <v>0</v>
      </c>
      <c r="AB51" s="93" t="n">
        <f aca="false">AB49+AB50</f>
        <v>0</v>
      </c>
      <c r="AC51" s="71" t="n">
        <f aca="false">E51+G51-I51-K51-M51-O51-Q51-S51-U51-W51-Y51-AA51</f>
        <v>0</v>
      </c>
      <c r="AD51" s="62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94" t="n">
        <v>4</v>
      </c>
      <c r="B52" s="95" t="s">
        <v>60</v>
      </c>
      <c r="C52" s="43" t="s">
        <v>61</v>
      </c>
      <c r="D52" s="44" t="s">
        <v>32</v>
      </c>
      <c r="E52" s="81" t="n">
        <v>283</v>
      </c>
      <c r="F52" s="82"/>
      <c r="G52" s="82" t="n">
        <v>0</v>
      </c>
      <c r="H52" s="83"/>
      <c r="I52" s="81" t="n">
        <v>27</v>
      </c>
      <c r="J52" s="82"/>
      <c r="K52" s="82" t="n">
        <v>13</v>
      </c>
      <c r="L52" s="82"/>
      <c r="M52" s="82" t="n">
        <v>87</v>
      </c>
      <c r="N52" s="82"/>
      <c r="O52" s="82" t="n">
        <v>44</v>
      </c>
      <c r="P52" s="82"/>
      <c r="Q52" s="82" t="n">
        <v>2</v>
      </c>
      <c r="R52" s="82"/>
      <c r="S52" s="82" t="n">
        <v>3</v>
      </c>
      <c r="T52" s="82"/>
      <c r="U52" s="82" t="n">
        <v>1</v>
      </c>
      <c r="V52" s="82"/>
      <c r="W52" s="82" t="n">
        <v>0</v>
      </c>
      <c r="X52" s="82"/>
      <c r="Y52" s="82" t="n">
        <v>0</v>
      </c>
      <c r="Z52" s="82"/>
      <c r="AA52" s="82" t="n">
        <v>106</v>
      </c>
      <c r="AB52" s="84"/>
      <c r="AC52" s="56" t="n">
        <f aca="false">E52+G52-I52-K52-M52-O52-Q52-S52-U52-W52-Y52-AA52</f>
        <v>0</v>
      </c>
      <c r="AD52" s="62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94"/>
      <c r="B53" s="95"/>
      <c r="C53" s="43"/>
      <c r="D53" s="51" t="s">
        <v>33</v>
      </c>
      <c r="E53" s="52" t="n">
        <v>0</v>
      </c>
      <c r="F53" s="53"/>
      <c r="G53" s="53" t="n">
        <v>0</v>
      </c>
      <c r="H53" s="54"/>
      <c r="I53" s="52" t="n">
        <v>0</v>
      </c>
      <c r="J53" s="53"/>
      <c r="K53" s="53" t="n">
        <v>0</v>
      </c>
      <c r="L53" s="53"/>
      <c r="M53" s="53" t="n">
        <v>0</v>
      </c>
      <c r="N53" s="53"/>
      <c r="O53" s="53" t="n">
        <v>0</v>
      </c>
      <c r="P53" s="53"/>
      <c r="Q53" s="53" t="n">
        <v>0</v>
      </c>
      <c r="R53" s="53"/>
      <c r="S53" s="53" t="n">
        <v>0</v>
      </c>
      <c r="T53" s="53"/>
      <c r="U53" s="53" t="n">
        <v>0</v>
      </c>
      <c r="V53" s="53"/>
      <c r="W53" s="53" t="n">
        <v>0</v>
      </c>
      <c r="X53" s="53"/>
      <c r="Y53" s="53" t="n">
        <v>0</v>
      </c>
      <c r="Z53" s="53"/>
      <c r="AA53" s="53" t="n">
        <v>0</v>
      </c>
      <c r="AB53" s="55"/>
      <c r="AC53" s="56" t="n">
        <f aca="false">E53+G53-I53-K53-M53-O53-Q53-S53-U53-W53-Y53-AA53</f>
        <v>0</v>
      </c>
      <c r="AD53" s="62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94"/>
      <c r="B54" s="95"/>
      <c r="C54" s="43"/>
      <c r="D54" s="51" t="s">
        <v>34</v>
      </c>
      <c r="E54" s="96" t="n">
        <f aca="false">E52+E53</f>
        <v>283</v>
      </c>
      <c r="F54" s="97" t="n">
        <f aca="false">F52+F53</f>
        <v>0</v>
      </c>
      <c r="G54" s="97" t="n">
        <f aca="false">G52+G53</f>
        <v>0</v>
      </c>
      <c r="H54" s="98" t="n">
        <f aca="false">H52+H53</f>
        <v>0</v>
      </c>
      <c r="I54" s="96" t="n">
        <f aca="false">I52+I53</f>
        <v>27</v>
      </c>
      <c r="J54" s="97" t="n">
        <f aca="false">J52+J53</f>
        <v>0</v>
      </c>
      <c r="K54" s="97" t="n">
        <f aca="false">K52+K53</f>
        <v>13</v>
      </c>
      <c r="L54" s="97" t="n">
        <f aca="false">L52+L53</f>
        <v>0</v>
      </c>
      <c r="M54" s="97" t="n">
        <f aca="false">M52+M53</f>
        <v>87</v>
      </c>
      <c r="N54" s="97" t="n">
        <f aca="false">N52+N53</f>
        <v>0</v>
      </c>
      <c r="O54" s="97" t="n">
        <f aca="false">O52+O53</f>
        <v>44</v>
      </c>
      <c r="P54" s="97" t="n">
        <f aca="false">P52+P53</f>
        <v>0</v>
      </c>
      <c r="Q54" s="97" t="n">
        <f aca="false">Q52+Q53</f>
        <v>2</v>
      </c>
      <c r="R54" s="97" t="n">
        <f aca="false">R52+R53</f>
        <v>0</v>
      </c>
      <c r="S54" s="97" t="n">
        <f aca="false">S52+S53</f>
        <v>3</v>
      </c>
      <c r="T54" s="97" t="n">
        <f aca="false">T52+T53</f>
        <v>0</v>
      </c>
      <c r="U54" s="97" t="n">
        <f aca="false">U52+U53</f>
        <v>1</v>
      </c>
      <c r="V54" s="97" t="n">
        <f aca="false">V52+V53</f>
        <v>0</v>
      </c>
      <c r="W54" s="97" t="n">
        <f aca="false">W52+W53</f>
        <v>0</v>
      </c>
      <c r="X54" s="97" t="n">
        <f aca="false">X52+X53</f>
        <v>0</v>
      </c>
      <c r="Y54" s="97" t="n">
        <f aca="false">Y52+Y53</f>
        <v>0</v>
      </c>
      <c r="Z54" s="97" t="n">
        <f aca="false">Z52+Z53</f>
        <v>0</v>
      </c>
      <c r="AA54" s="97" t="n">
        <f aca="false">AA52+AA53</f>
        <v>106</v>
      </c>
      <c r="AB54" s="99" t="n">
        <f aca="false">AB52+AB53</f>
        <v>0</v>
      </c>
      <c r="AC54" s="56" t="n">
        <f aca="false">E54+G54-I54-K54-M54-O54-Q54-S54-U54-W54-Y54-AA54</f>
        <v>0</v>
      </c>
      <c r="AD54" s="62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94"/>
      <c r="B55" s="85" t="s">
        <v>62</v>
      </c>
      <c r="C55" s="24" t="s">
        <v>63</v>
      </c>
      <c r="D55" s="51" t="s">
        <v>32</v>
      </c>
      <c r="E55" s="52" t="n">
        <v>0</v>
      </c>
      <c r="F55" s="53"/>
      <c r="G55" s="53" t="n">
        <v>0</v>
      </c>
      <c r="H55" s="54"/>
      <c r="I55" s="52" t="n">
        <v>0</v>
      </c>
      <c r="J55" s="53"/>
      <c r="K55" s="53" t="n">
        <v>0</v>
      </c>
      <c r="L55" s="53"/>
      <c r="M55" s="53" t="n">
        <v>0</v>
      </c>
      <c r="N55" s="53"/>
      <c r="O55" s="53" t="n">
        <v>0</v>
      </c>
      <c r="P55" s="53"/>
      <c r="Q55" s="53" t="n">
        <v>0</v>
      </c>
      <c r="R55" s="53"/>
      <c r="S55" s="53" t="n">
        <v>0</v>
      </c>
      <c r="T55" s="53"/>
      <c r="U55" s="53" t="n">
        <v>0</v>
      </c>
      <c r="V55" s="53"/>
      <c r="W55" s="53" t="n">
        <v>0</v>
      </c>
      <c r="X55" s="53"/>
      <c r="Y55" s="53" t="n">
        <v>0</v>
      </c>
      <c r="Z55" s="53"/>
      <c r="AA55" s="53" t="n">
        <v>0</v>
      </c>
      <c r="AB55" s="55"/>
      <c r="AC55" s="56" t="n">
        <f aca="false">E55+G55-I55-K55-M55-O55-Q55-S55-U55-W55-Y55-AA55</f>
        <v>0</v>
      </c>
      <c r="AD55" s="62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94"/>
      <c r="B56" s="85"/>
      <c r="C56" s="24"/>
      <c r="D56" s="51" t="s">
        <v>33</v>
      </c>
      <c r="E56" s="52" t="n">
        <v>0</v>
      </c>
      <c r="F56" s="53"/>
      <c r="G56" s="53" t="n">
        <v>0</v>
      </c>
      <c r="H56" s="54"/>
      <c r="I56" s="52" t="n">
        <v>0</v>
      </c>
      <c r="J56" s="53"/>
      <c r="K56" s="53" t="n">
        <v>0</v>
      </c>
      <c r="L56" s="53"/>
      <c r="M56" s="53" t="n">
        <v>0</v>
      </c>
      <c r="N56" s="53"/>
      <c r="O56" s="53" t="n">
        <v>0</v>
      </c>
      <c r="P56" s="53"/>
      <c r="Q56" s="53" t="n">
        <v>0</v>
      </c>
      <c r="R56" s="53"/>
      <c r="S56" s="53" t="n">
        <v>0</v>
      </c>
      <c r="T56" s="53"/>
      <c r="U56" s="53" t="n">
        <v>0</v>
      </c>
      <c r="V56" s="53"/>
      <c r="W56" s="53" t="n">
        <v>0</v>
      </c>
      <c r="X56" s="53"/>
      <c r="Y56" s="53" t="n">
        <v>0</v>
      </c>
      <c r="Z56" s="53"/>
      <c r="AA56" s="53" t="n">
        <v>0</v>
      </c>
      <c r="AB56" s="55"/>
      <c r="AC56" s="56" t="n">
        <f aca="false">E56+G56-I56-K56-M56-O56-Q56-S56-U56-W56-Y56-AA56</f>
        <v>0</v>
      </c>
      <c r="AD56" s="62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94"/>
      <c r="B57" s="85"/>
      <c r="C57" s="24"/>
      <c r="D57" s="51" t="s">
        <v>34</v>
      </c>
      <c r="E57" s="96" t="n">
        <f aca="false">E55+E56</f>
        <v>0</v>
      </c>
      <c r="F57" s="97" t="n">
        <f aca="false">F55+F56</f>
        <v>0</v>
      </c>
      <c r="G57" s="97" t="n">
        <f aca="false">G55+G56</f>
        <v>0</v>
      </c>
      <c r="H57" s="98" t="n">
        <f aca="false">H55+H56</f>
        <v>0</v>
      </c>
      <c r="I57" s="96" t="n">
        <f aca="false">I55+I56</f>
        <v>0</v>
      </c>
      <c r="J57" s="97" t="n">
        <f aca="false">J55+J56</f>
        <v>0</v>
      </c>
      <c r="K57" s="97" t="n">
        <f aca="false">K55+K56</f>
        <v>0</v>
      </c>
      <c r="L57" s="97" t="n">
        <f aca="false">L55+L56</f>
        <v>0</v>
      </c>
      <c r="M57" s="97" t="n">
        <f aca="false">M55+M56</f>
        <v>0</v>
      </c>
      <c r="N57" s="97" t="n">
        <f aca="false">N55+N56</f>
        <v>0</v>
      </c>
      <c r="O57" s="97" t="n">
        <f aca="false">O55+O56</f>
        <v>0</v>
      </c>
      <c r="P57" s="97" t="n">
        <f aca="false">P55+P56</f>
        <v>0</v>
      </c>
      <c r="Q57" s="97" t="n">
        <f aca="false">Q55+Q56</f>
        <v>0</v>
      </c>
      <c r="R57" s="97" t="n">
        <f aca="false">R55+R56</f>
        <v>0</v>
      </c>
      <c r="S57" s="97" t="n">
        <f aca="false">S55+S56</f>
        <v>0</v>
      </c>
      <c r="T57" s="97" t="n">
        <f aca="false">T55+T56</f>
        <v>0</v>
      </c>
      <c r="U57" s="97" t="n">
        <f aca="false">U55+U56</f>
        <v>0</v>
      </c>
      <c r="V57" s="97" t="n">
        <f aca="false">V55+V56</f>
        <v>0</v>
      </c>
      <c r="W57" s="97" t="n">
        <f aca="false">W55+W56</f>
        <v>0</v>
      </c>
      <c r="X57" s="97" t="n">
        <f aca="false">X55+X56</f>
        <v>0</v>
      </c>
      <c r="Y57" s="97" t="n">
        <f aca="false">Y55+Y56</f>
        <v>0</v>
      </c>
      <c r="Z57" s="97" t="n">
        <f aca="false">Z55+Z56</f>
        <v>0</v>
      </c>
      <c r="AA57" s="97" t="n">
        <f aca="false">AA55+AA56</f>
        <v>0</v>
      </c>
      <c r="AB57" s="99" t="n">
        <f aca="false">AB55+AB56</f>
        <v>0</v>
      </c>
      <c r="AC57" s="56" t="n">
        <f aca="false">E57+G57-I57-K57-M57-O57-Q57-S57-U57-W57-Y57-AA57</f>
        <v>0</v>
      </c>
      <c r="AD57" s="62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94"/>
      <c r="B58" s="85" t="s">
        <v>64</v>
      </c>
      <c r="C58" s="24" t="s">
        <v>65</v>
      </c>
      <c r="D58" s="51" t="s">
        <v>32</v>
      </c>
      <c r="E58" s="52" t="n">
        <v>346</v>
      </c>
      <c r="F58" s="53"/>
      <c r="G58" s="53" t="n">
        <v>0</v>
      </c>
      <c r="H58" s="54"/>
      <c r="I58" s="52" t="n">
        <v>87</v>
      </c>
      <c r="J58" s="53"/>
      <c r="K58" s="53" t="n">
        <v>0</v>
      </c>
      <c r="L58" s="53"/>
      <c r="M58" s="53" t="n">
        <v>48</v>
      </c>
      <c r="N58" s="53"/>
      <c r="O58" s="53" t="n">
        <v>10</v>
      </c>
      <c r="P58" s="53"/>
      <c r="Q58" s="53" t="n">
        <v>2</v>
      </c>
      <c r="R58" s="53"/>
      <c r="S58" s="53" t="n">
        <v>3</v>
      </c>
      <c r="T58" s="53"/>
      <c r="U58" s="53" t="n">
        <v>0</v>
      </c>
      <c r="V58" s="53"/>
      <c r="W58" s="53" t="n">
        <v>11</v>
      </c>
      <c r="X58" s="53"/>
      <c r="Y58" s="53" t="n">
        <v>1</v>
      </c>
      <c r="Z58" s="53"/>
      <c r="AA58" s="53" t="n">
        <v>184</v>
      </c>
      <c r="AB58" s="55"/>
      <c r="AC58" s="56" t="n">
        <f aca="false">E58+G58-I58-K58-M58-O58-Q58-S58-U58-W58-Y58-AA58</f>
        <v>0</v>
      </c>
      <c r="AD58" s="62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94"/>
      <c r="B59" s="85"/>
      <c r="C59" s="24"/>
      <c r="D59" s="51" t="s">
        <v>33</v>
      </c>
      <c r="E59" s="52" t="n">
        <v>0</v>
      </c>
      <c r="F59" s="53"/>
      <c r="G59" s="53" t="n">
        <v>0</v>
      </c>
      <c r="H59" s="54"/>
      <c r="I59" s="52" t="n">
        <v>0</v>
      </c>
      <c r="J59" s="53"/>
      <c r="K59" s="53" t="n">
        <v>0</v>
      </c>
      <c r="L59" s="53"/>
      <c r="M59" s="53" t="n">
        <v>0</v>
      </c>
      <c r="N59" s="53"/>
      <c r="O59" s="53" t="n">
        <v>0</v>
      </c>
      <c r="P59" s="53"/>
      <c r="Q59" s="53" t="n">
        <v>0</v>
      </c>
      <c r="R59" s="53"/>
      <c r="S59" s="53" t="n">
        <v>0</v>
      </c>
      <c r="T59" s="53"/>
      <c r="U59" s="53" t="n">
        <v>0</v>
      </c>
      <c r="V59" s="53"/>
      <c r="W59" s="53" t="n">
        <v>0</v>
      </c>
      <c r="X59" s="53"/>
      <c r="Y59" s="53" t="n">
        <v>0</v>
      </c>
      <c r="Z59" s="53"/>
      <c r="AA59" s="53" t="n">
        <v>0</v>
      </c>
      <c r="AB59" s="55"/>
      <c r="AC59" s="56" t="n">
        <f aca="false">E59+G59-I59-K59-M59-O59-Q59-S59-U59-W59-Y59-AA59</f>
        <v>0</v>
      </c>
      <c r="AD59" s="62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94"/>
      <c r="B60" s="85"/>
      <c r="C60" s="24"/>
      <c r="D60" s="51" t="s">
        <v>34</v>
      </c>
      <c r="E60" s="96" t="n">
        <f aca="false">E58+E59</f>
        <v>346</v>
      </c>
      <c r="F60" s="97" t="n">
        <f aca="false">F58+F59</f>
        <v>0</v>
      </c>
      <c r="G60" s="97" t="n">
        <f aca="false">G58+G59</f>
        <v>0</v>
      </c>
      <c r="H60" s="98" t="n">
        <f aca="false">H58+H59</f>
        <v>0</v>
      </c>
      <c r="I60" s="96" t="n">
        <f aca="false">I58+I59</f>
        <v>87</v>
      </c>
      <c r="J60" s="97" t="n">
        <f aca="false">J58+J59</f>
        <v>0</v>
      </c>
      <c r="K60" s="97" t="n">
        <f aca="false">K58+K59</f>
        <v>0</v>
      </c>
      <c r="L60" s="97" t="n">
        <f aca="false">L58+L59</f>
        <v>0</v>
      </c>
      <c r="M60" s="97" t="n">
        <f aca="false">M58+M59</f>
        <v>48</v>
      </c>
      <c r="N60" s="97" t="n">
        <f aca="false">N58+N59</f>
        <v>0</v>
      </c>
      <c r="O60" s="97" t="n">
        <f aca="false">O58+O59</f>
        <v>10</v>
      </c>
      <c r="P60" s="97" t="n">
        <f aca="false">P58+P59</f>
        <v>0</v>
      </c>
      <c r="Q60" s="97" t="n">
        <f aca="false">Q58+Q59</f>
        <v>2</v>
      </c>
      <c r="R60" s="97" t="n">
        <f aca="false">R58+R59</f>
        <v>0</v>
      </c>
      <c r="S60" s="97" t="n">
        <f aca="false">S58+S59</f>
        <v>3</v>
      </c>
      <c r="T60" s="97" t="n">
        <f aca="false">T58+T59</f>
        <v>0</v>
      </c>
      <c r="U60" s="97" t="n">
        <f aca="false">U58+U59</f>
        <v>0</v>
      </c>
      <c r="V60" s="97" t="n">
        <f aca="false">V58+V59</f>
        <v>0</v>
      </c>
      <c r="W60" s="97" t="n">
        <f aca="false">W58+W59</f>
        <v>11</v>
      </c>
      <c r="X60" s="97" t="n">
        <f aca="false">X58+X59</f>
        <v>0</v>
      </c>
      <c r="Y60" s="97" t="n">
        <f aca="false">Y58+Y59</f>
        <v>1</v>
      </c>
      <c r="Z60" s="97" t="n">
        <f aca="false">Z58+Z59</f>
        <v>0</v>
      </c>
      <c r="AA60" s="97" t="n">
        <f aca="false">AA58+AA59</f>
        <v>184</v>
      </c>
      <c r="AB60" s="99" t="n">
        <f aca="false">AB58+AB59</f>
        <v>0</v>
      </c>
      <c r="AC60" s="56" t="n">
        <f aca="false">E60+G60-I60-K60-M60-O60-Q60-S60-U60-W60-Y60-AA60</f>
        <v>0</v>
      </c>
      <c r="AD60" s="62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94"/>
      <c r="B61" s="64" t="s">
        <v>66</v>
      </c>
      <c r="C61" s="65" t="s">
        <v>67</v>
      </c>
      <c r="D61" s="66" t="s">
        <v>32</v>
      </c>
      <c r="E61" s="100" t="n">
        <f aca="false">SUM(E52+E55+E58)</f>
        <v>629</v>
      </c>
      <c r="F61" s="101" t="n">
        <f aca="false">SUM(F52+F55+F58)</f>
        <v>0</v>
      </c>
      <c r="G61" s="101" t="n">
        <f aca="false">SUM(G52+G55+G58)</f>
        <v>0</v>
      </c>
      <c r="H61" s="102" t="n">
        <f aca="false">SUM(H52+H55+H58)</f>
        <v>0</v>
      </c>
      <c r="I61" s="100" t="n">
        <f aca="false">SUM(I52+I55+I58)</f>
        <v>114</v>
      </c>
      <c r="J61" s="101" t="n">
        <f aca="false">SUM(J52+J55+J58)</f>
        <v>0</v>
      </c>
      <c r="K61" s="101" t="n">
        <f aca="false">SUM(K52+K55+K58)</f>
        <v>13</v>
      </c>
      <c r="L61" s="101" t="n">
        <f aca="false">SUM(L52+L55+L58)</f>
        <v>0</v>
      </c>
      <c r="M61" s="101" t="n">
        <f aca="false">SUM(M52+M55+M58)</f>
        <v>135</v>
      </c>
      <c r="N61" s="101" t="n">
        <f aca="false">SUM(N52+N55+N58)</f>
        <v>0</v>
      </c>
      <c r="O61" s="101" t="n">
        <f aca="false">SUM(O52+O55+O58)</f>
        <v>54</v>
      </c>
      <c r="P61" s="101" t="n">
        <f aca="false">SUM(P52+P55+P58)</f>
        <v>0</v>
      </c>
      <c r="Q61" s="101" t="n">
        <f aca="false">SUM(Q52+Q55+Q58)</f>
        <v>4</v>
      </c>
      <c r="R61" s="101" t="n">
        <f aca="false">SUM(R52+R55+R58)</f>
        <v>0</v>
      </c>
      <c r="S61" s="101" t="n">
        <f aca="false">SUM(S52+S55+S58)</f>
        <v>6</v>
      </c>
      <c r="T61" s="101" t="n">
        <f aca="false">SUM(T52+T55+T58)</f>
        <v>0</v>
      </c>
      <c r="U61" s="101" t="n">
        <f aca="false">SUM(U52+U55+U58)</f>
        <v>1</v>
      </c>
      <c r="V61" s="101" t="n">
        <f aca="false">SUM(V52+V55+V58)</f>
        <v>0</v>
      </c>
      <c r="W61" s="101" t="n">
        <f aca="false">SUM(W52+W55+W58)</f>
        <v>11</v>
      </c>
      <c r="X61" s="101" t="n">
        <f aca="false">SUM(X52+X55+X58)</f>
        <v>0</v>
      </c>
      <c r="Y61" s="101" t="n">
        <f aca="false">SUM(Y52+Y55+Y58)</f>
        <v>1</v>
      </c>
      <c r="Z61" s="101" t="n">
        <f aca="false">SUM(Z52+Z55+Z58)</f>
        <v>0</v>
      </c>
      <c r="AA61" s="101" t="n">
        <f aca="false">SUM(AA52+AA55+AA58)</f>
        <v>290</v>
      </c>
      <c r="AB61" s="103" t="n">
        <f aca="false">SUM(AB52+AB55+AB58)</f>
        <v>0</v>
      </c>
      <c r="AC61" s="71" t="n">
        <f aca="false">E61+G61-I61-K61-M61-O61-Q61-S61-U61-W61-Y61-AA61</f>
        <v>0</v>
      </c>
      <c r="AD61" s="62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94"/>
      <c r="B62" s="64"/>
      <c r="C62" s="65"/>
      <c r="D62" s="66" t="s">
        <v>33</v>
      </c>
      <c r="E62" s="100" t="n">
        <f aca="false">SUM(E53+E56+E59)</f>
        <v>0</v>
      </c>
      <c r="F62" s="101" t="n">
        <f aca="false">SUM(F53+F56+F59)</f>
        <v>0</v>
      </c>
      <c r="G62" s="101" t="n">
        <f aca="false">SUM(G53+G56+G59)</f>
        <v>0</v>
      </c>
      <c r="H62" s="102" t="n">
        <f aca="false">SUM(H53+H56+H59)</f>
        <v>0</v>
      </c>
      <c r="I62" s="100" t="n">
        <f aca="false">SUM(I53+I56+I59)</f>
        <v>0</v>
      </c>
      <c r="J62" s="101" t="n">
        <f aca="false">SUM(J53+J56+J59)</f>
        <v>0</v>
      </c>
      <c r="K62" s="101" t="n">
        <f aca="false">SUM(K53+K56+K59)</f>
        <v>0</v>
      </c>
      <c r="L62" s="101" t="n">
        <f aca="false">SUM(L53+L56+L59)</f>
        <v>0</v>
      </c>
      <c r="M62" s="101" t="n">
        <f aca="false">SUM(M53+M56+M59)</f>
        <v>0</v>
      </c>
      <c r="N62" s="101" t="n">
        <f aca="false">SUM(N53+N56+N59)</f>
        <v>0</v>
      </c>
      <c r="O62" s="101" t="n">
        <f aca="false">SUM(O53+O56+O59)</f>
        <v>0</v>
      </c>
      <c r="P62" s="101" t="n">
        <f aca="false">SUM(P53+P56+P59)</f>
        <v>0</v>
      </c>
      <c r="Q62" s="101" t="n">
        <f aca="false">SUM(Q53+Q56+Q59)</f>
        <v>0</v>
      </c>
      <c r="R62" s="101" t="n">
        <f aca="false">SUM(R53+R56+R59)</f>
        <v>0</v>
      </c>
      <c r="S62" s="101" t="n">
        <f aca="false">SUM(S53+S56+S59)</f>
        <v>0</v>
      </c>
      <c r="T62" s="101" t="n">
        <f aca="false">SUM(T53+T56+T59)</f>
        <v>0</v>
      </c>
      <c r="U62" s="101" t="n">
        <f aca="false">SUM(U53+U56+U59)</f>
        <v>0</v>
      </c>
      <c r="V62" s="101" t="n">
        <f aca="false">SUM(V53+V56+V59)</f>
        <v>0</v>
      </c>
      <c r="W62" s="101" t="n">
        <f aca="false">SUM(W53+W56+W59)</f>
        <v>0</v>
      </c>
      <c r="X62" s="101" t="n">
        <f aca="false">SUM(X53+X56+X59)</f>
        <v>0</v>
      </c>
      <c r="Y62" s="101" t="n">
        <f aca="false">SUM(Y53+Y56+Y59)</f>
        <v>0</v>
      </c>
      <c r="Z62" s="101" t="n">
        <f aca="false">SUM(Z53+Z56+Z59)</f>
        <v>0</v>
      </c>
      <c r="AA62" s="101" t="n">
        <f aca="false">SUM(AA53+AA56+AA59)</f>
        <v>0</v>
      </c>
      <c r="AB62" s="103" t="n">
        <f aca="false">SUM(AB53+AB56+AB59)</f>
        <v>0</v>
      </c>
      <c r="AC62" s="71" t="n">
        <f aca="false">E62+G62-I62-K62-M62-O62-Q62-S62-U62-W62-Y62-AA62</f>
        <v>0</v>
      </c>
      <c r="AD62" s="62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94"/>
      <c r="B63" s="64"/>
      <c r="C63" s="65"/>
      <c r="D63" s="72" t="s">
        <v>34</v>
      </c>
      <c r="E63" s="90" t="n">
        <f aca="false">E61+E62</f>
        <v>629</v>
      </c>
      <c r="F63" s="91" t="n">
        <f aca="false">F61+F62</f>
        <v>0</v>
      </c>
      <c r="G63" s="91" t="n">
        <f aca="false">G61+G62</f>
        <v>0</v>
      </c>
      <c r="H63" s="92" t="n">
        <f aca="false">H61+H62</f>
        <v>0</v>
      </c>
      <c r="I63" s="90" t="n">
        <f aca="false">I61+I62</f>
        <v>114</v>
      </c>
      <c r="J63" s="91" t="n">
        <f aca="false">J61+J62</f>
        <v>0</v>
      </c>
      <c r="K63" s="91" t="n">
        <f aca="false">K61+K62</f>
        <v>13</v>
      </c>
      <c r="L63" s="91" t="n">
        <f aca="false">L61+L62</f>
        <v>0</v>
      </c>
      <c r="M63" s="91" t="n">
        <f aca="false">M61+M62</f>
        <v>135</v>
      </c>
      <c r="N63" s="91" t="n">
        <f aca="false">N61+N62</f>
        <v>0</v>
      </c>
      <c r="O63" s="91" t="n">
        <f aca="false">O61+O62</f>
        <v>54</v>
      </c>
      <c r="P63" s="91" t="n">
        <f aca="false">P61+P62</f>
        <v>0</v>
      </c>
      <c r="Q63" s="91" t="n">
        <f aca="false">Q61+Q62</f>
        <v>4</v>
      </c>
      <c r="R63" s="91" t="n">
        <f aca="false">R61+R62</f>
        <v>0</v>
      </c>
      <c r="S63" s="91" t="n">
        <f aca="false">S61+S62</f>
        <v>6</v>
      </c>
      <c r="T63" s="91" t="n">
        <f aca="false">T61+T62</f>
        <v>0</v>
      </c>
      <c r="U63" s="91" t="n">
        <f aca="false">U61+U62</f>
        <v>1</v>
      </c>
      <c r="V63" s="91" t="n">
        <f aca="false">V61+V62</f>
        <v>0</v>
      </c>
      <c r="W63" s="91" t="n">
        <f aca="false">W61+W62</f>
        <v>11</v>
      </c>
      <c r="X63" s="91" t="n">
        <f aca="false">X61+X62</f>
        <v>0</v>
      </c>
      <c r="Y63" s="91" t="n">
        <f aca="false">Y61+Y62</f>
        <v>1</v>
      </c>
      <c r="Z63" s="91" t="n">
        <f aca="false">Z61+Z62</f>
        <v>0</v>
      </c>
      <c r="AA63" s="91" t="n">
        <f aca="false">AA61+AA62</f>
        <v>290</v>
      </c>
      <c r="AB63" s="93" t="n">
        <f aca="false">AB61+AB62</f>
        <v>0</v>
      </c>
      <c r="AC63" s="71" t="n">
        <f aca="false">E63+G63-I63-K63-M63-O63-Q63-S63-U63-W63-Y63-AA63</f>
        <v>0</v>
      </c>
      <c r="AD63" s="62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104" t="n">
        <v>5</v>
      </c>
      <c r="B64" s="78" t="s">
        <v>68</v>
      </c>
      <c r="C64" s="79" t="s">
        <v>69</v>
      </c>
      <c r="D64" s="105" t="s">
        <v>32</v>
      </c>
      <c r="E64" s="81" t="n">
        <v>1</v>
      </c>
      <c r="F64" s="82"/>
      <c r="G64" s="82" t="n">
        <v>173</v>
      </c>
      <c r="H64" s="83"/>
      <c r="I64" s="81" t="n">
        <v>80</v>
      </c>
      <c r="J64" s="82"/>
      <c r="K64" s="82" t="n">
        <v>3</v>
      </c>
      <c r="L64" s="82"/>
      <c r="M64" s="82" t="n">
        <v>16</v>
      </c>
      <c r="N64" s="82"/>
      <c r="O64" s="82" t="n">
        <v>20</v>
      </c>
      <c r="P64" s="82"/>
      <c r="Q64" s="82" t="n">
        <v>4</v>
      </c>
      <c r="R64" s="82"/>
      <c r="S64" s="82" t="n">
        <v>1</v>
      </c>
      <c r="T64" s="82"/>
      <c r="U64" s="82" t="n">
        <v>0</v>
      </c>
      <c r="V64" s="82"/>
      <c r="W64" s="82" t="n">
        <v>0</v>
      </c>
      <c r="X64" s="82"/>
      <c r="Y64" s="82" t="n">
        <v>0</v>
      </c>
      <c r="Z64" s="82"/>
      <c r="AA64" s="82" t="n">
        <v>50</v>
      </c>
      <c r="AB64" s="84"/>
      <c r="AC64" s="56" t="n">
        <f aca="false">E64+G64-I64-K64-M64-O64-Q64-S64-U64-W64-Y64-AA64</f>
        <v>0</v>
      </c>
      <c r="AD64" s="62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104"/>
      <c r="B65" s="78"/>
      <c r="C65" s="79"/>
      <c r="D65" s="25" t="s">
        <v>33</v>
      </c>
      <c r="E65" s="52" t="n">
        <v>0</v>
      </c>
      <c r="F65" s="53"/>
      <c r="G65" s="53" t="n">
        <v>0</v>
      </c>
      <c r="H65" s="54"/>
      <c r="I65" s="52" t="n">
        <v>0</v>
      </c>
      <c r="J65" s="53"/>
      <c r="K65" s="53" t="n">
        <v>0</v>
      </c>
      <c r="L65" s="53"/>
      <c r="M65" s="53" t="n">
        <v>0</v>
      </c>
      <c r="N65" s="53"/>
      <c r="O65" s="53" t="n">
        <v>0</v>
      </c>
      <c r="P65" s="53"/>
      <c r="Q65" s="53" t="n">
        <v>0</v>
      </c>
      <c r="R65" s="53"/>
      <c r="S65" s="53" t="n">
        <v>0</v>
      </c>
      <c r="T65" s="53"/>
      <c r="U65" s="53" t="n">
        <v>0</v>
      </c>
      <c r="V65" s="53"/>
      <c r="W65" s="53" t="n">
        <v>0</v>
      </c>
      <c r="X65" s="53"/>
      <c r="Y65" s="53" t="n">
        <v>0</v>
      </c>
      <c r="Z65" s="53"/>
      <c r="AA65" s="53" t="n">
        <v>0</v>
      </c>
      <c r="AB65" s="55"/>
      <c r="AC65" s="56" t="n">
        <f aca="false">E65+G65-I65-K65-M65-O65-Q65-S65-U65-W65-Y65-AA65</f>
        <v>0</v>
      </c>
      <c r="AD65" s="62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104"/>
      <c r="B66" s="78"/>
      <c r="C66" s="79"/>
      <c r="D66" s="25" t="s">
        <v>34</v>
      </c>
      <c r="E66" s="96" t="n">
        <f aca="false">E64+E65</f>
        <v>1</v>
      </c>
      <c r="F66" s="97" t="n">
        <f aca="false">F64+F65</f>
        <v>0</v>
      </c>
      <c r="G66" s="97" t="n">
        <f aca="false">G64+G65</f>
        <v>173</v>
      </c>
      <c r="H66" s="98" t="n">
        <f aca="false">H64+H65</f>
        <v>0</v>
      </c>
      <c r="I66" s="96" t="n">
        <f aca="false">I64+I65</f>
        <v>80</v>
      </c>
      <c r="J66" s="97" t="n">
        <f aca="false">J64+J65</f>
        <v>0</v>
      </c>
      <c r="K66" s="97" t="n">
        <f aca="false">K64+K65</f>
        <v>3</v>
      </c>
      <c r="L66" s="97" t="n">
        <f aca="false">L64+L65</f>
        <v>0</v>
      </c>
      <c r="M66" s="97" t="n">
        <f aca="false">M64+M65</f>
        <v>16</v>
      </c>
      <c r="N66" s="97" t="n">
        <f aca="false">N64+N65</f>
        <v>0</v>
      </c>
      <c r="O66" s="97" t="n">
        <f aca="false">O64+O65</f>
        <v>20</v>
      </c>
      <c r="P66" s="97" t="n">
        <f aca="false">P64+P65</f>
        <v>0</v>
      </c>
      <c r="Q66" s="97" t="n">
        <f aca="false">Q64+Q65</f>
        <v>4</v>
      </c>
      <c r="R66" s="97" t="n">
        <f aca="false">R64+R65</f>
        <v>0</v>
      </c>
      <c r="S66" s="97" t="n">
        <f aca="false">S64+S65</f>
        <v>1</v>
      </c>
      <c r="T66" s="97" t="n">
        <f aca="false">T64+T65</f>
        <v>0</v>
      </c>
      <c r="U66" s="97" t="n">
        <f aca="false">U64+U65</f>
        <v>0</v>
      </c>
      <c r="V66" s="97" t="n">
        <f aca="false">V64+V65</f>
        <v>0</v>
      </c>
      <c r="W66" s="97" t="n">
        <f aca="false">W64+W65</f>
        <v>0</v>
      </c>
      <c r="X66" s="97" t="n">
        <f aca="false">X64+X65</f>
        <v>0</v>
      </c>
      <c r="Y66" s="97" t="n">
        <f aca="false">Y64+Y65</f>
        <v>0</v>
      </c>
      <c r="Z66" s="97" t="n">
        <f aca="false">Z64+Z65</f>
        <v>0</v>
      </c>
      <c r="AA66" s="97" t="n">
        <f aca="false">AA64+AA65</f>
        <v>50</v>
      </c>
      <c r="AB66" s="99" t="n">
        <f aca="false">AB64+AB65</f>
        <v>0</v>
      </c>
      <c r="AC66" s="56" t="n">
        <f aca="false">E66+G66-I66-K66-M66-O66-Q66-S66-U66-W66-Y66-AA66</f>
        <v>0</v>
      </c>
      <c r="AD66" s="62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104"/>
      <c r="B67" s="85" t="s">
        <v>70</v>
      </c>
      <c r="C67" s="24" t="s">
        <v>71</v>
      </c>
      <c r="D67" s="25" t="s">
        <v>32</v>
      </c>
      <c r="E67" s="52" t="n">
        <v>0</v>
      </c>
      <c r="F67" s="53"/>
      <c r="G67" s="53" t="n">
        <v>1</v>
      </c>
      <c r="H67" s="54"/>
      <c r="I67" s="52" t="n">
        <v>0</v>
      </c>
      <c r="J67" s="53"/>
      <c r="K67" s="53" t="n">
        <v>0</v>
      </c>
      <c r="L67" s="53"/>
      <c r="M67" s="53" t="n">
        <v>0</v>
      </c>
      <c r="N67" s="53"/>
      <c r="O67" s="53" t="n">
        <v>0</v>
      </c>
      <c r="P67" s="53"/>
      <c r="Q67" s="53" t="n">
        <v>0</v>
      </c>
      <c r="R67" s="53"/>
      <c r="S67" s="53" t="n">
        <v>0</v>
      </c>
      <c r="T67" s="53"/>
      <c r="U67" s="53" t="n">
        <v>0</v>
      </c>
      <c r="V67" s="53"/>
      <c r="W67" s="53" t="n">
        <v>1</v>
      </c>
      <c r="X67" s="53"/>
      <c r="Y67" s="53" t="n">
        <v>0</v>
      </c>
      <c r="Z67" s="53"/>
      <c r="AA67" s="53" t="n">
        <v>0</v>
      </c>
      <c r="AB67" s="55"/>
      <c r="AC67" s="56" t="n">
        <f aca="false">E67+G67-I67-K67-M67-O67-Q67-S67-U67-W67-Y67-AA67</f>
        <v>0</v>
      </c>
      <c r="AD67" s="62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104"/>
      <c r="B68" s="85"/>
      <c r="C68" s="24"/>
      <c r="D68" s="25" t="s">
        <v>33</v>
      </c>
      <c r="E68" s="52" t="n">
        <v>0</v>
      </c>
      <c r="F68" s="53"/>
      <c r="G68" s="53" t="n">
        <v>0</v>
      </c>
      <c r="H68" s="54"/>
      <c r="I68" s="52" t="n">
        <v>0</v>
      </c>
      <c r="J68" s="53"/>
      <c r="K68" s="53" t="n">
        <v>0</v>
      </c>
      <c r="L68" s="53"/>
      <c r="M68" s="53" t="n">
        <v>0</v>
      </c>
      <c r="N68" s="53"/>
      <c r="O68" s="53" t="n">
        <v>0</v>
      </c>
      <c r="P68" s="53"/>
      <c r="Q68" s="53" t="n">
        <v>0</v>
      </c>
      <c r="R68" s="53"/>
      <c r="S68" s="53" t="n">
        <v>0</v>
      </c>
      <c r="T68" s="53"/>
      <c r="U68" s="53" t="n">
        <v>0</v>
      </c>
      <c r="V68" s="53"/>
      <c r="W68" s="53" t="n">
        <v>0</v>
      </c>
      <c r="X68" s="53"/>
      <c r="Y68" s="53" t="n">
        <v>0</v>
      </c>
      <c r="Z68" s="53"/>
      <c r="AA68" s="53" t="n">
        <v>0</v>
      </c>
      <c r="AB68" s="55"/>
      <c r="AC68" s="56" t="n">
        <f aca="false">E68+G68-I68-K68-M68-O68-Q68-S68-U68-W68-Y68-AA68</f>
        <v>0</v>
      </c>
      <c r="AD68" s="62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104"/>
      <c r="B69" s="85"/>
      <c r="C69" s="24"/>
      <c r="D69" s="25" t="s">
        <v>34</v>
      </c>
      <c r="E69" s="96" t="n">
        <f aca="false">E67+E68</f>
        <v>0</v>
      </c>
      <c r="F69" s="97" t="n">
        <f aca="false">F67+F68</f>
        <v>0</v>
      </c>
      <c r="G69" s="97" t="n">
        <f aca="false">G67+G68</f>
        <v>1</v>
      </c>
      <c r="H69" s="98" t="n">
        <f aca="false">H67+H68</f>
        <v>0</v>
      </c>
      <c r="I69" s="96" t="n">
        <f aca="false">I67+I68</f>
        <v>0</v>
      </c>
      <c r="J69" s="97" t="n">
        <f aca="false">J67+J68</f>
        <v>0</v>
      </c>
      <c r="K69" s="97" t="n">
        <f aca="false">K67+K68</f>
        <v>0</v>
      </c>
      <c r="L69" s="97" t="n">
        <f aca="false">L67+L68</f>
        <v>0</v>
      </c>
      <c r="M69" s="97" t="n">
        <f aca="false">M67+M68</f>
        <v>0</v>
      </c>
      <c r="N69" s="97" t="n">
        <f aca="false">N67+N68</f>
        <v>0</v>
      </c>
      <c r="O69" s="97" t="n">
        <f aca="false">O67+O68</f>
        <v>0</v>
      </c>
      <c r="P69" s="97" t="n">
        <f aca="false">P67+P68</f>
        <v>0</v>
      </c>
      <c r="Q69" s="97" t="n">
        <f aca="false">Q67+Q68</f>
        <v>0</v>
      </c>
      <c r="R69" s="97" t="n">
        <f aca="false">R67+R68</f>
        <v>0</v>
      </c>
      <c r="S69" s="97" t="n">
        <f aca="false">S67+S68</f>
        <v>0</v>
      </c>
      <c r="T69" s="97" t="n">
        <f aca="false">T67+T68</f>
        <v>0</v>
      </c>
      <c r="U69" s="97" t="n">
        <f aca="false">U67+U68</f>
        <v>0</v>
      </c>
      <c r="V69" s="97" t="n">
        <f aca="false">V67+V68</f>
        <v>0</v>
      </c>
      <c r="W69" s="97" t="n">
        <f aca="false">W67+W68</f>
        <v>1</v>
      </c>
      <c r="X69" s="97" t="n">
        <f aca="false">X67+X68</f>
        <v>0</v>
      </c>
      <c r="Y69" s="97" t="n">
        <f aca="false">Y67+Y68</f>
        <v>0</v>
      </c>
      <c r="Z69" s="97" t="n">
        <f aca="false">Z67+Z68</f>
        <v>0</v>
      </c>
      <c r="AA69" s="97" t="n">
        <f aca="false">AA67+AA68</f>
        <v>0</v>
      </c>
      <c r="AB69" s="99" t="n">
        <f aca="false">AB67+AB68</f>
        <v>0</v>
      </c>
      <c r="AC69" s="56" t="n">
        <f aca="false">E69+G69-I69-K69-M69-O69-Q69-S69-U69-W69-Y69-AA69</f>
        <v>0</v>
      </c>
      <c r="AD69" s="62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104"/>
      <c r="B70" s="85" t="s">
        <v>72</v>
      </c>
      <c r="C70" s="24" t="s">
        <v>73</v>
      </c>
      <c r="D70" s="25" t="s">
        <v>32</v>
      </c>
      <c r="E70" s="52" t="n">
        <v>1</v>
      </c>
      <c r="F70" s="53"/>
      <c r="G70" s="53" t="n">
        <v>137</v>
      </c>
      <c r="H70" s="54"/>
      <c r="I70" s="52" t="n">
        <v>63</v>
      </c>
      <c r="J70" s="53"/>
      <c r="K70" s="53" t="n">
        <v>0</v>
      </c>
      <c r="L70" s="53"/>
      <c r="M70" s="53" t="n">
        <v>51</v>
      </c>
      <c r="N70" s="53"/>
      <c r="O70" s="53" t="n">
        <v>17</v>
      </c>
      <c r="P70" s="53"/>
      <c r="Q70" s="53" t="n">
        <v>0</v>
      </c>
      <c r="R70" s="53"/>
      <c r="S70" s="53" t="n">
        <v>0</v>
      </c>
      <c r="T70" s="53"/>
      <c r="U70" s="53" t="n">
        <v>0</v>
      </c>
      <c r="V70" s="53"/>
      <c r="W70" s="53" t="n">
        <v>0</v>
      </c>
      <c r="X70" s="53"/>
      <c r="Y70" s="53" t="n">
        <v>0</v>
      </c>
      <c r="Z70" s="53"/>
      <c r="AA70" s="53" t="n">
        <v>7</v>
      </c>
      <c r="AB70" s="55"/>
      <c r="AC70" s="56" t="n">
        <f aca="false">E70+G70-I70-K70-M70-O70-Q70-S70-U70-W70-Y70-AA70</f>
        <v>0</v>
      </c>
      <c r="AD70" s="62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104"/>
      <c r="B71" s="85"/>
      <c r="C71" s="24"/>
      <c r="D71" s="25" t="s">
        <v>33</v>
      </c>
      <c r="E71" s="52" t="n">
        <v>0</v>
      </c>
      <c r="F71" s="53"/>
      <c r="G71" s="53" t="n">
        <v>0</v>
      </c>
      <c r="H71" s="54"/>
      <c r="I71" s="52" t="n">
        <v>0</v>
      </c>
      <c r="J71" s="53"/>
      <c r="K71" s="53" t="n">
        <v>0</v>
      </c>
      <c r="L71" s="53"/>
      <c r="M71" s="53" t="n">
        <v>0</v>
      </c>
      <c r="N71" s="53"/>
      <c r="O71" s="53" t="n">
        <v>0</v>
      </c>
      <c r="P71" s="53"/>
      <c r="Q71" s="53" t="n">
        <v>0</v>
      </c>
      <c r="R71" s="53"/>
      <c r="S71" s="53" t="n">
        <v>0</v>
      </c>
      <c r="T71" s="53"/>
      <c r="U71" s="53" t="n">
        <v>0</v>
      </c>
      <c r="V71" s="53"/>
      <c r="W71" s="53" t="n">
        <v>0</v>
      </c>
      <c r="X71" s="53"/>
      <c r="Y71" s="53" t="n">
        <v>0</v>
      </c>
      <c r="Z71" s="53"/>
      <c r="AA71" s="53" t="n">
        <v>0</v>
      </c>
      <c r="AB71" s="55"/>
      <c r="AC71" s="56" t="n">
        <f aca="false">E71+G71-I71-K71-M71-O71-Q71-S71-U71-W71-Y71-AA71</f>
        <v>0</v>
      </c>
      <c r="AD71" s="62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104"/>
      <c r="B72" s="85"/>
      <c r="C72" s="24"/>
      <c r="D72" s="25" t="s">
        <v>34</v>
      </c>
      <c r="E72" s="96" t="n">
        <f aca="false">E70+E71</f>
        <v>1</v>
      </c>
      <c r="F72" s="97" t="n">
        <f aca="false">F70+F71</f>
        <v>0</v>
      </c>
      <c r="G72" s="97" t="n">
        <f aca="false">G70+G71</f>
        <v>137</v>
      </c>
      <c r="H72" s="98" t="n">
        <f aca="false">H70+H71</f>
        <v>0</v>
      </c>
      <c r="I72" s="96" t="n">
        <f aca="false">I70+I71</f>
        <v>63</v>
      </c>
      <c r="J72" s="97" t="n">
        <f aca="false">J70+J71</f>
        <v>0</v>
      </c>
      <c r="K72" s="97" t="n">
        <f aca="false">K70+K71</f>
        <v>0</v>
      </c>
      <c r="L72" s="97" t="n">
        <f aca="false">L70+L71</f>
        <v>0</v>
      </c>
      <c r="M72" s="97" t="n">
        <f aca="false">M70+M71</f>
        <v>51</v>
      </c>
      <c r="N72" s="97" t="n">
        <f aca="false">N70+N71</f>
        <v>0</v>
      </c>
      <c r="O72" s="97" t="n">
        <f aca="false">O70+O71</f>
        <v>17</v>
      </c>
      <c r="P72" s="97" t="n">
        <f aca="false">P70+P71</f>
        <v>0</v>
      </c>
      <c r="Q72" s="97" t="n">
        <f aca="false">Q70+Q71</f>
        <v>0</v>
      </c>
      <c r="R72" s="97" t="n">
        <f aca="false">R70+R71</f>
        <v>0</v>
      </c>
      <c r="S72" s="97" t="n">
        <f aca="false">S70+S71</f>
        <v>0</v>
      </c>
      <c r="T72" s="97" t="n">
        <f aca="false">T70+T71</f>
        <v>0</v>
      </c>
      <c r="U72" s="97" t="n">
        <f aca="false">U70+U71</f>
        <v>0</v>
      </c>
      <c r="V72" s="97" t="n">
        <f aca="false">V70+V71</f>
        <v>0</v>
      </c>
      <c r="W72" s="97" t="n">
        <f aca="false">W70+W71</f>
        <v>0</v>
      </c>
      <c r="X72" s="97" t="n">
        <f aca="false">X70+X71</f>
        <v>0</v>
      </c>
      <c r="Y72" s="97" t="n">
        <f aca="false">Y70+Y71</f>
        <v>0</v>
      </c>
      <c r="Z72" s="97" t="n">
        <f aca="false">Z70+Z71</f>
        <v>0</v>
      </c>
      <c r="AA72" s="97" t="n">
        <f aca="false">AA70+AA71</f>
        <v>7</v>
      </c>
      <c r="AB72" s="99" t="n">
        <f aca="false">AB70+AB71</f>
        <v>0</v>
      </c>
      <c r="AC72" s="56" t="n">
        <f aca="false">E72+G72-I72-K72-M72-O72-Q72-S72-U72-W72-Y72-AA72</f>
        <v>0</v>
      </c>
      <c r="AD72" s="62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104"/>
      <c r="B73" s="85" t="s">
        <v>74</v>
      </c>
      <c r="C73" s="24" t="s">
        <v>75</v>
      </c>
      <c r="D73" s="25" t="s">
        <v>32</v>
      </c>
      <c r="E73" s="52" t="n">
        <v>2</v>
      </c>
      <c r="F73" s="53"/>
      <c r="G73" s="53" t="n">
        <v>74</v>
      </c>
      <c r="H73" s="54"/>
      <c r="I73" s="52" t="n">
        <v>8</v>
      </c>
      <c r="J73" s="53"/>
      <c r="K73" s="53" t="n">
        <v>10</v>
      </c>
      <c r="L73" s="53"/>
      <c r="M73" s="53" t="n">
        <v>7</v>
      </c>
      <c r="N73" s="53"/>
      <c r="O73" s="53" t="n">
        <v>12</v>
      </c>
      <c r="P73" s="53"/>
      <c r="Q73" s="53" t="n">
        <v>9</v>
      </c>
      <c r="R73" s="53"/>
      <c r="S73" s="53" t="n">
        <v>4</v>
      </c>
      <c r="T73" s="53"/>
      <c r="U73" s="53" t="n">
        <v>0</v>
      </c>
      <c r="V73" s="53"/>
      <c r="W73" s="53" t="n">
        <v>1</v>
      </c>
      <c r="X73" s="53"/>
      <c r="Y73" s="53" t="n">
        <v>0</v>
      </c>
      <c r="Z73" s="53"/>
      <c r="AA73" s="53" t="n">
        <v>25</v>
      </c>
      <c r="AB73" s="55"/>
      <c r="AC73" s="56" t="n">
        <f aca="false">E73+G73-I73-K73-M73-O73-Q73-S73-U73-W73-Y73-AA73</f>
        <v>0</v>
      </c>
      <c r="AD73" s="62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104"/>
      <c r="B74" s="85"/>
      <c r="C74" s="24"/>
      <c r="D74" s="25" t="s">
        <v>33</v>
      </c>
      <c r="E74" s="52" t="n">
        <v>0</v>
      </c>
      <c r="F74" s="53"/>
      <c r="G74" s="53" t="n">
        <v>0</v>
      </c>
      <c r="H74" s="54"/>
      <c r="I74" s="52" t="n">
        <v>0</v>
      </c>
      <c r="J74" s="53"/>
      <c r="K74" s="53" t="n">
        <v>0</v>
      </c>
      <c r="L74" s="53"/>
      <c r="M74" s="53" t="n">
        <v>0</v>
      </c>
      <c r="N74" s="53"/>
      <c r="O74" s="53" t="n">
        <v>0</v>
      </c>
      <c r="P74" s="53"/>
      <c r="Q74" s="53" t="n">
        <v>0</v>
      </c>
      <c r="R74" s="53"/>
      <c r="S74" s="53" t="n">
        <v>0</v>
      </c>
      <c r="T74" s="53"/>
      <c r="U74" s="53" t="n">
        <v>0</v>
      </c>
      <c r="V74" s="53"/>
      <c r="W74" s="53" t="n">
        <v>0</v>
      </c>
      <c r="X74" s="53"/>
      <c r="Y74" s="53" t="n">
        <v>0</v>
      </c>
      <c r="Z74" s="53"/>
      <c r="AA74" s="53" t="n">
        <v>0</v>
      </c>
      <c r="AB74" s="55"/>
      <c r="AC74" s="56" t="n">
        <f aca="false">E74+G74-I74-K74-M74-O74-Q74-S74-U74-W74-Y74-AA74</f>
        <v>0</v>
      </c>
      <c r="AD74" s="62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104"/>
      <c r="B75" s="85"/>
      <c r="C75" s="24"/>
      <c r="D75" s="25" t="s">
        <v>34</v>
      </c>
      <c r="E75" s="96" t="n">
        <f aca="false">E73+E74</f>
        <v>2</v>
      </c>
      <c r="F75" s="97" t="n">
        <f aca="false">F73+F74</f>
        <v>0</v>
      </c>
      <c r="G75" s="97" t="n">
        <f aca="false">G73+G74</f>
        <v>74</v>
      </c>
      <c r="H75" s="98" t="n">
        <f aca="false">H73+H74</f>
        <v>0</v>
      </c>
      <c r="I75" s="96" t="n">
        <f aca="false">I73+I74</f>
        <v>8</v>
      </c>
      <c r="J75" s="97" t="n">
        <f aca="false">J73+J74</f>
        <v>0</v>
      </c>
      <c r="K75" s="97" t="n">
        <f aca="false">K73+K74</f>
        <v>10</v>
      </c>
      <c r="L75" s="97" t="n">
        <f aca="false">L73+L74</f>
        <v>0</v>
      </c>
      <c r="M75" s="97" t="n">
        <f aca="false">M73+M74</f>
        <v>7</v>
      </c>
      <c r="N75" s="97" t="n">
        <f aca="false">N73+N74</f>
        <v>0</v>
      </c>
      <c r="O75" s="97" t="n">
        <f aca="false">O73+O74</f>
        <v>12</v>
      </c>
      <c r="P75" s="97" t="n">
        <f aca="false">P73+P74</f>
        <v>0</v>
      </c>
      <c r="Q75" s="97" t="n">
        <f aca="false">Q73+Q74</f>
        <v>9</v>
      </c>
      <c r="R75" s="97" t="n">
        <f aca="false">R73+R74</f>
        <v>0</v>
      </c>
      <c r="S75" s="97" t="n">
        <f aca="false">S73+S74</f>
        <v>4</v>
      </c>
      <c r="T75" s="97" t="n">
        <f aca="false">T73+T74</f>
        <v>0</v>
      </c>
      <c r="U75" s="97" t="n">
        <f aca="false">U73+U74</f>
        <v>0</v>
      </c>
      <c r="V75" s="97" t="n">
        <f aca="false">V73+V74</f>
        <v>0</v>
      </c>
      <c r="W75" s="97" t="n">
        <f aca="false">W73+W74</f>
        <v>1</v>
      </c>
      <c r="X75" s="97" t="n">
        <f aca="false">X73+X74</f>
        <v>0</v>
      </c>
      <c r="Y75" s="97" t="n">
        <f aca="false">Y73+Y74</f>
        <v>0</v>
      </c>
      <c r="Z75" s="97" t="n">
        <f aca="false">Z73+Z74</f>
        <v>0</v>
      </c>
      <c r="AA75" s="97" t="n">
        <f aca="false">AA73+AA74</f>
        <v>25</v>
      </c>
      <c r="AB75" s="99" t="n">
        <f aca="false">AB73+AB74</f>
        <v>0</v>
      </c>
      <c r="AC75" s="56" t="n">
        <f aca="false">E75+G75-I75-K75-M75-O75-Q75-S75-U75-W75-Y75-AA75</f>
        <v>0</v>
      </c>
      <c r="AD75" s="62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104"/>
      <c r="B76" s="64" t="s">
        <v>76</v>
      </c>
      <c r="C76" s="65" t="s">
        <v>77</v>
      </c>
      <c r="D76" s="106" t="s">
        <v>32</v>
      </c>
      <c r="E76" s="100" t="n">
        <f aca="false">SUM(E64+E67+E70+E73)</f>
        <v>4</v>
      </c>
      <c r="F76" s="101" t="n">
        <f aca="false">SUM(F64+F67+F70+F73)</f>
        <v>0</v>
      </c>
      <c r="G76" s="101" t="n">
        <f aca="false">SUM(G64+G67+G70+G73)</f>
        <v>385</v>
      </c>
      <c r="H76" s="102" t="n">
        <f aca="false">SUM(H64+H67+H70+H73)</f>
        <v>0</v>
      </c>
      <c r="I76" s="100" t="n">
        <f aca="false">SUM(I64+I67+I70+I73)</f>
        <v>151</v>
      </c>
      <c r="J76" s="101" t="n">
        <f aca="false">SUM(J64+J67+J70+J73)</f>
        <v>0</v>
      </c>
      <c r="K76" s="101" t="n">
        <f aca="false">SUM(K64+K67+K70+K73)</f>
        <v>13</v>
      </c>
      <c r="L76" s="101" t="n">
        <f aca="false">SUM(L64+L67+L70+L73)</f>
        <v>0</v>
      </c>
      <c r="M76" s="101" t="n">
        <f aca="false">SUM(M64+M67+M70+M73)</f>
        <v>74</v>
      </c>
      <c r="N76" s="101" t="n">
        <f aca="false">SUM(N64+N67+N70+N73)</f>
        <v>0</v>
      </c>
      <c r="O76" s="101" t="n">
        <f aca="false">SUM(O64+O67+O70+O73)</f>
        <v>49</v>
      </c>
      <c r="P76" s="101" t="n">
        <f aca="false">SUM(P64+P67+P70+P73)</f>
        <v>0</v>
      </c>
      <c r="Q76" s="101" t="n">
        <f aca="false">SUM(Q64+Q67+Q70+Q73)</f>
        <v>13</v>
      </c>
      <c r="R76" s="101" t="n">
        <f aca="false">SUM(R64+R67+R70+R73)</f>
        <v>0</v>
      </c>
      <c r="S76" s="101" t="n">
        <f aca="false">SUM(S64+S67+S70+S73)</f>
        <v>5</v>
      </c>
      <c r="T76" s="101" t="n">
        <f aca="false">SUM(T64+T67+T70+T73)</f>
        <v>0</v>
      </c>
      <c r="U76" s="101" t="n">
        <f aca="false">SUM(U64+U67+U70+U73)</f>
        <v>0</v>
      </c>
      <c r="V76" s="101" t="n">
        <f aca="false">SUM(V64+V67+V70+V73)</f>
        <v>0</v>
      </c>
      <c r="W76" s="101" t="n">
        <f aca="false">SUM(W64+W67+W70+W73)</f>
        <v>2</v>
      </c>
      <c r="X76" s="101" t="n">
        <f aca="false">SUM(X64+X67+X70+X73)</f>
        <v>0</v>
      </c>
      <c r="Y76" s="101" t="n">
        <f aca="false">SUM(Y64+Y67+Y70+Y73)</f>
        <v>0</v>
      </c>
      <c r="Z76" s="101" t="n">
        <f aca="false">SUM(Z64+Z67+Z70+Z73)</f>
        <v>0</v>
      </c>
      <c r="AA76" s="101" t="n">
        <f aca="false">SUM(AA64+AA67+AA70+AA73)</f>
        <v>82</v>
      </c>
      <c r="AB76" s="103" t="n">
        <f aca="false">SUM(AB64+AB67+AB70+AB73)</f>
        <v>0</v>
      </c>
      <c r="AC76" s="71" t="n">
        <f aca="false">E76+G76-I76-K76-M76-O76-Q76-S76-U76-W76-Y76-AA76</f>
        <v>0</v>
      </c>
      <c r="AD76" s="62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104"/>
      <c r="B77" s="64"/>
      <c r="C77" s="65"/>
      <c r="D77" s="106" t="s">
        <v>33</v>
      </c>
      <c r="E77" s="100" t="n">
        <f aca="false">SUM(E65+E68+E71+E74)</f>
        <v>0</v>
      </c>
      <c r="F77" s="101" t="n">
        <f aca="false">SUM(F65+F68+F71+F74)</f>
        <v>0</v>
      </c>
      <c r="G77" s="101" t="n">
        <f aca="false">SUM(G65+G68+G71+G74)</f>
        <v>0</v>
      </c>
      <c r="H77" s="102" t="n">
        <f aca="false">SUM(H65+H68+H71+H74)</f>
        <v>0</v>
      </c>
      <c r="I77" s="100" t="n">
        <f aca="false">SUM(I65+I68+I71+I74)</f>
        <v>0</v>
      </c>
      <c r="J77" s="101" t="n">
        <f aca="false">SUM(J65+J68+J71+J74)</f>
        <v>0</v>
      </c>
      <c r="K77" s="101" t="n">
        <f aca="false">SUM(K65+K68+K71+K74)</f>
        <v>0</v>
      </c>
      <c r="L77" s="101" t="n">
        <f aca="false">SUM(L65+L68+L71+L74)</f>
        <v>0</v>
      </c>
      <c r="M77" s="101" t="n">
        <f aca="false">SUM(M65+M68+M71+M74)</f>
        <v>0</v>
      </c>
      <c r="N77" s="101" t="n">
        <f aca="false">SUM(N65+N68+N71+N74)</f>
        <v>0</v>
      </c>
      <c r="O77" s="101" t="n">
        <f aca="false">SUM(O65+O68+O71+O74)</f>
        <v>0</v>
      </c>
      <c r="P77" s="101" t="n">
        <f aca="false">SUM(P65+P68+P71+P74)</f>
        <v>0</v>
      </c>
      <c r="Q77" s="101" t="n">
        <f aca="false">SUM(Q65+Q68+Q71+Q74)</f>
        <v>0</v>
      </c>
      <c r="R77" s="101" t="n">
        <f aca="false">SUM(R65+R68+R71+R74)</f>
        <v>0</v>
      </c>
      <c r="S77" s="101" t="n">
        <f aca="false">SUM(S65+S68+S71+S74)</f>
        <v>0</v>
      </c>
      <c r="T77" s="101" t="n">
        <f aca="false">SUM(T65+T68+T71+T74)</f>
        <v>0</v>
      </c>
      <c r="U77" s="101" t="n">
        <f aca="false">SUM(U65+U68+U71+U74)</f>
        <v>0</v>
      </c>
      <c r="V77" s="101" t="n">
        <f aca="false">SUM(V65+V68+V71+V74)</f>
        <v>0</v>
      </c>
      <c r="W77" s="101" t="n">
        <f aca="false">SUM(W65+W68+W71+W74)</f>
        <v>0</v>
      </c>
      <c r="X77" s="101" t="n">
        <f aca="false">SUM(X65+X68+X71+X74)</f>
        <v>0</v>
      </c>
      <c r="Y77" s="101" t="n">
        <f aca="false">SUM(Y65+Y68+Y71+Y74)</f>
        <v>0</v>
      </c>
      <c r="Z77" s="101" t="n">
        <f aca="false">SUM(Z65+Z68+Z71+Z74)</f>
        <v>0</v>
      </c>
      <c r="AA77" s="101" t="n">
        <f aca="false">SUM(AA65+AA68+AA71+AA74)</f>
        <v>0</v>
      </c>
      <c r="AB77" s="103" t="n">
        <f aca="false">SUM(AB65+AB68+AB71+AB74)</f>
        <v>0</v>
      </c>
      <c r="AC77" s="71" t="n">
        <f aca="false">E77+G77-I77-K77-M77-O77-Q77-S77-U77-W77-Y77-AA77</f>
        <v>0</v>
      </c>
      <c r="AD77" s="62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104"/>
      <c r="B78" s="64"/>
      <c r="C78" s="65"/>
      <c r="D78" s="107" t="s">
        <v>34</v>
      </c>
      <c r="E78" s="90" t="n">
        <f aca="false">E76+E77</f>
        <v>4</v>
      </c>
      <c r="F78" s="91" t="n">
        <f aca="false">F76+F77</f>
        <v>0</v>
      </c>
      <c r="G78" s="91" t="n">
        <f aca="false">G76+G77</f>
        <v>385</v>
      </c>
      <c r="H78" s="92" t="n">
        <f aca="false">H76+H77</f>
        <v>0</v>
      </c>
      <c r="I78" s="90" t="n">
        <f aca="false">I76+I77</f>
        <v>151</v>
      </c>
      <c r="J78" s="91" t="n">
        <f aca="false">J76+J77</f>
        <v>0</v>
      </c>
      <c r="K78" s="91" t="n">
        <f aca="false">K76+K77</f>
        <v>13</v>
      </c>
      <c r="L78" s="91" t="n">
        <f aca="false">L76+L77</f>
        <v>0</v>
      </c>
      <c r="M78" s="91" t="n">
        <f aca="false">M76+M77</f>
        <v>74</v>
      </c>
      <c r="N78" s="91" t="n">
        <f aca="false">N76+N77</f>
        <v>0</v>
      </c>
      <c r="O78" s="91" t="n">
        <f aca="false">O76+O77</f>
        <v>49</v>
      </c>
      <c r="P78" s="91" t="n">
        <f aca="false">P76+P77</f>
        <v>0</v>
      </c>
      <c r="Q78" s="91" t="n">
        <f aca="false">Q76+Q77</f>
        <v>13</v>
      </c>
      <c r="R78" s="91" t="n">
        <f aca="false">R76+R77</f>
        <v>0</v>
      </c>
      <c r="S78" s="91" t="n">
        <f aca="false">S76+S77</f>
        <v>5</v>
      </c>
      <c r="T78" s="91" t="n">
        <f aca="false">T76+T77</f>
        <v>0</v>
      </c>
      <c r="U78" s="91" t="n">
        <f aca="false">U76+U77</f>
        <v>0</v>
      </c>
      <c r="V78" s="91" t="n">
        <f aca="false">V76+V77</f>
        <v>0</v>
      </c>
      <c r="W78" s="91" t="n">
        <f aca="false">W76+W77</f>
        <v>2</v>
      </c>
      <c r="X78" s="91" t="n">
        <f aca="false">X76+X77</f>
        <v>0</v>
      </c>
      <c r="Y78" s="91" t="n">
        <f aca="false">Y76+Y77</f>
        <v>0</v>
      </c>
      <c r="Z78" s="91" t="n">
        <f aca="false">Z76+Z77</f>
        <v>0</v>
      </c>
      <c r="AA78" s="91" t="n">
        <f aca="false">AA76+AA77</f>
        <v>82</v>
      </c>
      <c r="AB78" s="93" t="n">
        <f aca="false">AB76+AB77</f>
        <v>0</v>
      </c>
      <c r="AC78" s="71" t="n">
        <f aca="false">E78+G78-I78-K78-M78-O78-Q78-S78-U78-W78-Y78-AA78</f>
        <v>0</v>
      </c>
      <c r="AD78" s="62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108" t="n">
        <v>6</v>
      </c>
      <c r="B79" s="109" t="s">
        <v>78</v>
      </c>
      <c r="C79" s="79" t="s">
        <v>79</v>
      </c>
      <c r="D79" s="105" t="s">
        <v>32</v>
      </c>
      <c r="E79" s="81" t="n">
        <v>0</v>
      </c>
      <c r="F79" s="82"/>
      <c r="G79" s="82" t="n">
        <v>0</v>
      </c>
      <c r="H79" s="83"/>
      <c r="I79" s="81" t="n">
        <v>0</v>
      </c>
      <c r="J79" s="82"/>
      <c r="K79" s="82" t="n">
        <v>0</v>
      </c>
      <c r="L79" s="82"/>
      <c r="M79" s="82" t="n">
        <v>0</v>
      </c>
      <c r="N79" s="82"/>
      <c r="O79" s="82" t="n">
        <v>0</v>
      </c>
      <c r="P79" s="82"/>
      <c r="Q79" s="82" t="n">
        <v>0</v>
      </c>
      <c r="R79" s="82"/>
      <c r="S79" s="82" t="n">
        <v>0</v>
      </c>
      <c r="T79" s="82"/>
      <c r="U79" s="82" t="n">
        <v>0</v>
      </c>
      <c r="V79" s="82"/>
      <c r="W79" s="82" t="n">
        <v>0</v>
      </c>
      <c r="X79" s="82"/>
      <c r="Y79" s="82" t="n">
        <v>0</v>
      </c>
      <c r="Z79" s="82"/>
      <c r="AA79" s="82" t="n">
        <v>0</v>
      </c>
      <c r="AB79" s="84"/>
      <c r="AC79" s="56" t="n">
        <f aca="false">E79+G79-I79-K79-M79-O79-Q79-S79-U79-W79-Y79-AA79</f>
        <v>0</v>
      </c>
      <c r="AD79" s="62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108"/>
      <c r="B80" s="109"/>
      <c r="C80" s="79"/>
      <c r="D80" s="25" t="s">
        <v>33</v>
      </c>
      <c r="E80" s="52" t="n">
        <v>0</v>
      </c>
      <c r="F80" s="53"/>
      <c r="G80" s="53" t="n">
        <v>0</v>
      </c>
      <c r="H80" s="54"/>
      <c r="I80" s="52" t="n">
        <v>0</v>
      </c>
      <c r="J80" s="53"/>
      <c r="K80" s="53" t="n">
        <v>0</v>
      </c>
      <c r="L80" s="53"/>
      <c r="M80" s="53" t="n">
        <v>0</v>
      </c>
      <c r="N80" s="53"/>
      <c r="O80" s="53" t="n">
        <v>0</v>
      </c>
      <c r="P80" s="53"/>
      <c r="Q80" s="53" t="n">
        <v>0</v>
      </c>
      <c r="R80" s="53"/>
      <c r="S80" s="53" t="n">
        <v>0</v>
      </c>
      <c r="T80" s="53"/>
      <c r="U80" s="53" t="n">
        <v>0</v>
      </c>
      <c r="V80" s="53"/>
      <c r="W80" s="53" t="n">
        <v>0</v>
      </c>
      <c r="X80" s="53"/>
      <c r="Y80" s="53" t="n">
        <v>0</v>
      </c>
      <c r="Z80" s="53"/>
      <c r="AA80" s="53" t="n">
        <v>0</v>
      </c>
      <c r="AB80" s="55"/>
      <c r="AC80" s="56" t="n">
        <f aca="false">E80+G80-I80-K80-M80-O80-Q80-S80-U80-W80-Y80-AA80</f>
        <v>0</v>
      </c>
      <c r="AD80" s="62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108"/>
      <c r="B81" s="109"/>
      <c r="C81" s="79"/>
      <c r="D81" s="25" t="s">
        <v>34</v>
      </c>
      <c r="E81" s="96" t="n">
        <f aca="false">E79+E80</f>
        <v>0</v>
      </c>
      <c r="F81" s="97" t="n">
        <f aca="false">F79+F80</f>
        <v>0</v>
      </c>
      <c r="G81" s="97" t="n">
        <f aca="false">G79+G80</f>
        <v>0</v>
      </c>
      <c r="H81" s="98" t="n">
        <f aca="false">H79+H80</f>
        <v>0</v>
      </c>
      <c r="I81" s="96" t="n">
        <f aca="false">I79+I80</f>
        <v>0</v>
      </c>
      <c r="J81" s="97" t="n">
        <f aca="false">J79+J80</f>
        <v>0</v>
      </c>
      <c r="K81" s="97" t="n">
        <f aca="false">K79+K80</f>
        <v>0</v>
      </c>
      <c r="L81" s="97" t="n">
        <f aca="false">L79+L80</f>
        <v>0</v>
      </c>
      <c r="M81" s="97" t="n">
        <f aca="false">M79+M80</f>
        <v>0</v>
      </c>
      <c r="N81" s="97" t="n">
        <f aca="false">N79+N80</f>
        <v>0</v>
      </c>
      <c r="O81" s="97" t="n">
        <f aca="false">O79+O80</f>
        <v>0</v>
      </c>
      <c r="P81" s="97" t="n">
        <f aca="false">P79+P80</f>
        <v>0</v>
      </c>
      <c r="Q81" s="97" t="n">
        <f aca="false">Q79+Q80</f>
        <v>0</v>
      </c>
      <c r="R81" s="97" t="n">
        <f aca="false">R79+R80</f>
        <v>0</v>
      </c>
      <c r="S81" s="97" t="n">
        <f aca="false">S79+S80</f>
        <v>0</v>
      </c>
      <c r="T81" s="97" t="n">
        <f aca="false">T79+T80</f>
        <v>0</v>
      </c>
      <c r="U81" s="97" t="n">
        <f aca="false">U79+U80</f>
        <v>0</v>
      </c>
      <c r="V81" s="97" t="n">
        <f aca="false">V79+V80</f>
        <v>0</v>
      </c>
      <c r="W81" s="97" t="n">
        <f aca="false">W79+W80</f>
        <v>0</v>
      </c>
      <c r="X81" s="97" t="n">
        <f aca="false">X79+X80</f>
        <v>0</v>
      </c>
      <c r="Y81" s="97" t="n">
        <f aca="false">Y79+Y80</f>
        <v>0</v>
      </c>
      <c r="Z81" s="97" t="n">
        <f aca="false">Z79+Z80</f>
        <v>0</v>
      </c>
      <c r="AA81" s="97" t="n">
        <f aca="false">AA79+AA80</f>
        <v>0</v>
      </c>
      <c r="AB81" s="99" t="n">
        <f aca="false">AB79+AB80</f>
        <v>0</v>
      </c>
      <c r="AC81" s="56" t="n">
        <f aca="false">E81+G81-I81-K81-M81-O81-Q81-S81-U81-W81-Y81-AA81</f>
        <v>0</v>
      </c>
      <c r="AD81" s="62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108"/>
      <c r="B82" s="110" t="s">
        <v>80</v>
      </c>
      <c r="C82" s="24" t="s">
        <v>81</v>
      </c>
      <c r="D82" s="25" t="s">
        <v>32</v>
      </c>
      <c r="E82" s="52" t="n">
        <v>0</v>
      </c>
      <c r="F82" s="53"/>
      <c r="G82" s="53" t="n">
        <v>0</v>
      </c>
      <c r="H82" s="54"/>
      <c r="I82" s="52" t="n">
        <v>0</v>
      </c>
      <c r="J82" s="53"/>
      <c r="K82" s="53" t="n">
        <v>0</v>
      </c>
      <c r="L82" s="53"/>
      <c r="M82" s="53" t="n">
        <v>0</v>
      </c>
      <c r="N82" s="53"/>
      <c r="O82" s="53" t="n">
        <v>0</v>
      </c>
      <c r="P82" s="53"/>
      <c r="Q82" s="53" t="n">
        <v>0</v>
      </c>
      <c r="R82" s="53"/>
      <c r="S82" s="53" t="n">
        <v>0</v>
      </c>
      <c r="T82" s="53"/>
      <c r="U82" s="53" t="n">
        <v>0</v>
      </c>
      <c r="V82" s="53"/>
      <c r="W82" s="53" t="n">
        <v>0</v>
      </c>
      <c r="X82" s="53"/>
      <c r="Y82" s="53" t="n">
        <v>0</v>
      </c>
      <c r="Z82" s="53"/>
      <c r="AA82" s="53" t="n">
        <v>0</v>
      </c>
      <c r="AB82" s="55"/>
      <c r="AC82" s="56" t="n">
        <f aca="false">E82+G82-I82-K82-M82-O82-Q82-S82-U82-W82-Y82-AA82</f>
        <v>0</v>
      </c>
      <c r="AD82" s="62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108"/>
      <c r="B83" s="110"/>
      <c r="C83" s="24"/>
      <c r="D83" s="25" t="s">
        <v>33</v>
      </c>
      <c r="E83" s="52" t="n">
        <v>0</v>
      </c>
      <c r="F83" s="53"/>
      <c r="G83" s="53" t="n">
        <v>0</v>
      </c>
      <c r="H83" s="54"/>
      <c r="I83" s="52" t="n">
        <v>0</v>
      </c>
      <c r="J83" s="53"/>
      <c r="K83" s="53" t="n">
        <v>0</v>
      </c>
      <c r="L83" s="53"/>
      <c r="M83" s="53" t="n">
        <v>0</v>
      </c>
      <c r="N83" s="53"/>
      <c r="O83" s="53" t="n">
        <v>0</v>
      </c>
      <c r="P83" s="53"/>
      <c r="Q83" s="53" t="n">
        <v>0</v>
      </c>
      <c r="R83" s="53"/>
      <c r="S83" s="53" t="n">
        <v>0</v>
      </c>
      <c r="T83" s="53"/>
      <c r="U83" s="53" t="n">
        <v>0</v>
      </c>
      <c r="V83" s="53"/>
      <c r="W83" s="53" t="n">
        <v>0</v>
      </c>
      <c r="X83" s="53"/>
      <c r="Y83" s="53" t="n">
        <v>0</v>
      </c>
      <c r="Z83" s="53"/>
      <c r="AA83" s="53" t="n">
        <v>0</v>
      </c>
      <c r="AB83" s="55"/>
      <c r="AC83" s="56" t="n">
        <f aca="false">E83+G83-I83-K83-M83-O83-Q83-S83-U83-W83-Y83-AA83</f>
        <v>0</v>
      </c>
      <c r="AD83" s="62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108"/>
      <c r="B84" s="110"/>
      <c r="C84" s="24"/>
      <c r="D84" s="25" t="s">
        <v>34</v>
      </c>
      <c r="E84" s="96" t="n">
        <f aca="false">E82+E83</f>
        <v>0</v>
      </c>
      <c r="F84" s="97" t="n">
        <f aca="false">F82+F83</f>
        <v>0</v>
      </c>
      <c r="G84" s="97" t="n">
        <f aca="false">G82+G83</f>
        <v>0</v>
      </c>
      <c r="H84" s="98" t="n">
        <f aca="false">H82+H83</f>
        <v>0</v>
      </c>
      <c r="I84" s="96" t="n">
        <f aca="false">I82+I83</f>
        <v>0</v>
      </c>
      <c r="J84" s="97" t="n">
        <f aca="false">J82+J83</f>
        <v>0</v>
      </c>
      <c r="K84" s="97" t="n">
        <f aca="false">K82+K83</f>
        <v>0</v>
      </c>
      <c r="L84" s="97" t="n">
        <f aca="false">L82+L83</f>
        <v>0</v>
      </c>
      <c r="M84" s="97" t="n">
        <f aca="false">M82+M83</f>
        <v>0</v>
      </c>
      <c r="N84" s="97" t="n">
        <f aca="false">N82+N83</f>
        <v>0</v>
      </c>
      <c r="O84" s="97" t="n">
        <f aca="false">O82+O83</f>
        <v>0</v>
      </c>
      <c r="P84" s="97" t="n">
        <f aca="false">P82+P83</f>
        <v>0</v>
      </c>
      <c r="Q84" s="97" t="n">
        <f aca="false">Q82+Q83</f>
        <v>0</v>
      </c>
      <c r="R84" s="97" t="n">
        <f aca="false">R82+R83</f>
        <v>0</v>
      </c>
      <c r="S84" s="97" t="n">
        <f aca="false">S82+S83</f>
        <v>0</v>
      </c>
      <c r="T84" s="97" t="n">
        <f aca="false">T82+T83</f>
        <v>0</v>
      </c>
      <c r="U84" s="97" t="n">
        <f aca="false">U82+U83</f>
        <v>0</v>
      </c>
      <c r="V84" s="97" t="n">
        <f aca="false">V82+V83</f>
        <v>0</v>
      </c>
      <c r="W84" s="97" t="n">
        <f aca="false">W82+W83</f>
        <v>0</v>
      </c>
      <c r="X84" s="97" t="n">
        <f aca="false">X82+X83</f>
        <v>0</v>
      </c>
      <c r="Y84" s="97" t="n">
        <f aca="false">Y82+Y83</f>
        <v>0</v>
      </c>
      <c r="Z84" s="97" t="n">
        <f aca="false">Z82+Z83</f>
        <v>0</v>
      </c>
      <c r="AA84" s="97" t="n">
        <f aca="false">AA82+AA83</f>
        <v>0</v>
      </c>
      <c r="AB84" s="99" t="n">
        <f aca="false">AB82+AB83</f>
        <v>0</v>
      </c>
      <c r="AC84" s="56" t="n">
        <f aca="false">E84+G84-I84-K84-M84-O84-Q84-S84-U84-W84-Y84-AA84</f>
        <v>0</v>
      </c>
      <c r="AD84" s="62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108"/>
      <c r="B85" s="110" t="s">
        <v>82</v>
      </c>
      <c r="C85" s="24" t="s">
        <v>83</v>
      </c>
      <c r="D85" s="25" t="s">
        <v>32</v>
      </c>
      <c r="E85" s="52" t="n">
        <v>0</v>
      </c>
      <c r="F85" s="53"/>
      <c r="G85" s="53" t="n">
        <v>0</v>
      </c>
      <c r="H85" s="54"/>
      <c r="I85" s="52" t="n">
        <v>0</v>
      </c>
      <c r="J85" s="53"/>
      <c r="K85" s="53" t="n">
        <v>0</v>
      </c>
      <c r="L85" s="53"/>
      <c r="M85" s="53" t="n">
        <v>0</v>
      </c>
      <c r="N85" s="53"/>
      <c r="O85" s="53" t="n">
        <v>0</v>
      </c>
      <c r="P85" s="53"/>
      <c r="Q85" s="53" t="n">
        <v>0</v>
      </c>
      <c r="R85" s="53"/>
      <c r="S85" s="53" t="n">
        <v>0</v>
      </c>
      <c r="T85" s="53"/>
      <c r="U85" s="53" t="n">
        <v>0</v>
      </c>
      <c r="V85" s="53"/>
      <c r="W85" s="53" t="n">
        <v>0</v>
      </c>
      <c r="X85" s="53"/>
      <c r="Y85" s="53" t="n">
        <v>0</v>
      </c>
      <c r="Z85" s="53"/>
      <c r="AA85" s="53" t="n">
        <v>0</v>
      </c>
      <c r="AB85" s="55"/>
      <c r="AC85" s="56" t="n">
        <f aca="false">E85+G85-I85-K85-M85-O85-Q85-S85-U85-W85-Y85-AA85</f>
        <v>0</v>
      </c>
      <c r="AD85" s="62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108"/>
      <c r="B86" s="110"/>
      <c r="C86" s="24"/>
      <c r="D86" s="25" t="s">
        <v>33</v>
      </c>
      <c r="E86" s="52" t="n">
        <v>0</v>
      </c>
      <c r="F86" s="53"/>
      <c r="G86" s="53" t="n">
        <v>0</v>
      </c>
      <c r="H86" s="54"/>
      <c r="I86" s="52" t="n">
        <v>0</v>
      </c>
      <c r="J86" s="53"/>
      <c r="K86" s="53" t="n">
        <v>0</v>
      </c>
      <c r="L86" s="53"/>
      <c r="M86" s="53" t="n">
        <v>0</v>
      </c>
      <c r="N86" s="53"/>
      <c r="O86" s="53" t="n">
        <v>0</v>
      </c>
      <c r="P86" s="53"/>
      <c r="Q86" s="53" t="n">
        <v>0</v>
      </c>
      <c r="R86" s="53"/>
      <c r="S86" s="53" t="n">
        <v>0</v>
      </c>
      <c r="T86" s="53"/>
      <c r="U86" s="53" t="n">
        <v>0</v>
      </c>
      <c r="V86" s="53"/>
      <c r="W86" s="53" t="n">
        <v>0</v>
      </c>
      <c r="X86" s="53"/>
      <c r="Y86" s="53" t="n">
        <v>0</v>
      </c>
      <c r="Z86" s="53"/>
      <c r="AA86" s="53" t="n">
        <v>0</v>
      </c>
      <c r="AB86" s="55"/>
      <c r="AC86" s="56" t="n">
        <f aca="false">E86+G86-I86-K86-M86-O86-Q86-S86-U86-W86-Y86-AA86</f>
        <v>0</v>
      </c>
      <c r="AD86" s="62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108"/>
      <c r="B87" s="110"/>
      <c r="C87" s="24"/>
      <c r="D87" s="25" t="s">
        <v>34</v>
      </c>
      <c r="E87" s="96" t="n">
        <f aca="false">E85+E86</f>
        <v>0</v>
      </c>
      <c r="F87" s="97" t="n">
        <f aca="false">F85+F86</f>
        <v>0</v>
      </c>
      <c r="G87" s="97" t="n">
        <f aca="false">G85+G86</f>
        <v>0</v>
      </c>
      <c r="H87" s="98" t="n">
        <f aca="false">H85+H86</f>
        <v>0</v>
      </c>
      <c r="I87" s="96" t="n">
        <f aca="false">I85+I86</f>
        <v>0</v>
      </c>
      <c r="J87" s="97" t="n">
        <f aca="false">J85+J86</f>
        <v>0</v>
      </c>
      <c r="K87" s="97" t="n">
        <f aca="false">K85+K86</f>
        <v>0</v>
      </c>
      <c r="L87" s="97" t="n">
        <f aca="false">L85+L86</f>
        <v>0</v>
      </c>
      <c r="M87" s="97" t="n">
        <f aca="false">M85+M86</f>
        <v>0</v>
      </c>
      <c r="N87" s="97" t="n">
        <f aca="false">N85+N86</f>
        <v>0</v>
      </c>
      <c r="O87" s="97" t="n">
        <f aca="false">O85+O86</f>
        <v>0</v>
      </c>
      <c r="P87" s="97" t="n">
        <f aca="false">P85+P86</f>
        <v>0</v>
      </c>
      <c r="Q87" s="97" t="n">
        <f aca="false">Q85+Q86</f>
        <v>0</v>
      </c>
      <c r="R87" s="97" t="n">
        <f aca="false">R85+R86</f>
        <v>0</v>
      </c>
      <c r="S87" s="97" t="n">
        <f aca="false">S85+S86</f>
        <v>0</v>
      </c>
      <c r="T87" s="97" t="n">
        <f aca="false">T85+T86</f>
        <v>0</v>
      </c>
      <c r="U87" s="97" t="n">
        <f aca="false">U85+U86</f>
        <v>0</v>
      </c>
      <c r="V87" s="97" t="n">
        <f aca="false">V85+V86</f>
        <v>0</v>
      </c>
      <c r="W87" s="97" t="n">
        <f aca="false">W85+W86</f>
        <v>0</v>
      </c>
      <c r="X87" s="97" t="n">
        <f aca="false">X85+X86</f>
        <v>0</v>
      </c>
      <c r="Y87" s="97" t="n">
        <f aca="false">Y85+Y86</f>
        <v>0</v>
      </c>
      <c r="Z87" s="97" t="n">
        <f aca="false">Z85+Z86</f>
        <v>0</v>
      </c>
      <c r="AA87" s="97" t="n">
        <f aca="false">AA85+AA86</f>
        <v>0</v>
      </c>
      <c r="AB87" s="99" t="n">
        <f aca="false">AB85+AB86</f>
        <v>0</v>
      </c>
      <c r="AC87" s="56" t="n">
        <f aca="false">E87+G87-I87-K87-M87-O87-Q87-S87-U87-W87-Y87-AA87</f>
        <v>0</v>
      </c>
      <c r="AD87" s="62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108"/>
      <c r="B88" s="64" t="s">
        <v>84</v>
      </c>
      <c r="C88" s="65" t="s">
        <v>85</v>
      </c>
      <c r="D88" s="106" t="s">
        <v>32</v>
      </c>
      <c r="E88" s="100" t="n">
        <f aca="false">E79+E82+E85</f>
        <v>0</v>
      </c>
      <c r="F88" s="101" t="n">
        <f aca="false">F79+F82+F85</f>
        <v>0</v>
      </c>
      <c r="G88" s="101" t="n">
        <f aca="false">G79+G82+G85</f>
        <v>0</v>
      </c>
      <c r="H88" s="102" t="n">
        <f aca="false">H79+H82+H85</f>
        <v>0</v>
      </c>
      <c r="I88" s="100" t="n">
        <f aca="false">I79+I82+I85</f>
        <v>0</v>
      </c>
      <c r="J88" s="101" t="n">
        <f aca="false">J79+J82+J85</f>
        <v>0</v>
      </c>
      <c r="K88" s="101" t="n">
        <f aca="false">K79+K82+K85</f>
        <v>0</v>
      </c>
      <c r="L88" s="101" t="n">
        <f aca="false">L79+L82+L85</f>
        <v>0</v>
      </c>
      <c r="M88" s="101" t="n">
        <f aca="false">M79+M82+M85</f>
        <v>0</v>
      </c>
      <c r="N88" s="101" t="n">
        <f aca="false">N79+N82+N85</f>
        <v>0</v>
      </c>
      <c r="O88" s="101" t="n">
        <f aca="false">O79+O82+O85</f>
        <v>0</v>
      </c>
      <c r="P88" s="101" t="n">
        <f aca="false">P79+P82+P85</f>
        <v>0</v>
      </c>
      <c r="Q88" s="101" t="n">
        <f aca="false">Q79+Q82+Q85</f>
        <v>0</v>
      </c>
      <c r="R88" s="101" t="n">
        <f aca="false">R79+R82+R85</f>
        <v>0</v>
      </c>
      <c r="S88" s="101" t="n">
        <f aca="false">S79+S82+S85</f>
        <v>0</v>
      </c>
      <c r="T88" s="101" t="n">
        <f aca="false">T79+T82+T85</f>
        <v>0</v>
      </c>
      <c r="U88" s="101" t="n">
        <f aca="false">U79+U82+U85</f>
        <v>0</v>
      </c>
      <c r="V88" s="101" t="n">
        <f aca="false">V79+V82+V85</f>
        <v>0</v>
      </c>
      <c r="W88" s="101" t="n">
        <f aca="false">W79+W82+W85</f>
        <v>0</v>
      </c>
      <c r="X88" s="101" t="n">
        <f aca="false">X79+X82+X85</f>
        <v>0</v>
      </c>
      <c r="Y88" s="101" t="n">
        <f aca="false">Y79+Y82+Y85</f>
        <v>0</v>
      </c>
      <c r="Z88" s="101" t="n">
        <f aca="false">Z79+Z82+Z85</f>
        <v>0</v>
      </c>
      <c r="AA88" s="101" t="n">
        <f aca="false">AA79+AA82+AA85</f>
        <v>0</v>
      </c>
      <c r="AB88" s="103" t="n">
        <f aca="false">AB79+AB82+AB85</f>
        <v>0</v>
      </c>
      <c r="AC88" s="71" t="n">
        <f aca="false">E88+G88-I88-K88-M88-O88-Q88-S88-U88-W88-Y88-AA88</f>
        <v>0</v>
      </c>
      <c r="AD88" s="62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108"/>
      <c r="B89" s="64"/>
      <c r="C89" s="65"/>
      <c r="D89" s="106" t="s">
        <v>33</v>
      </c>
      <c r="E89" s="100" t="n">
        <f aca="false">E80+E83+E86</f>
        <v>0</v>
      </c>
      <c r="F89" s="101" t="n">
        <f aca="false">F80+F83+F86</f>
        <v>0</v>
      </c>
      <c r="G89" s="101" t="n">
        <f aca="false">G80+G83+G86</f>
        <v>0</v>
      </c>
      <c r="H89" s="102" t="n">
        <f aca="false">H80+H83+H86</f>
        <v>0</v>
      </c>
      <c r="I89" s="100" t="n">
        <f aca="false">I80+I83+I86</f>
        <v>0</v>
      </c>
      <c r="J89" s="101" t="n">
        <f aca="false">J80+J83+J86</f>
        <v>0</v>
      </c>
      <c r="K89" s="101" t="n">
        <f aca="false">K80+K83+K86</f>
        <v>0</v>
      </c>
      <c r="L89" s="101" t="n">
        <f aca="false">L80+L83+L86</f>
        <v>0</v>
      </c>
      <c r="M89" s="101" t="n">
        <f aca="false">M80+M83+M86</f>
        <v>0</v>
      </c>
      <c r="N89" s="101" t="n">
        <f aca="false">N80+N83+N86</f>
        <v>0</v>
      </c>
      <c r="O89" s="101" t="n">
        <f aca="false">O80+O83+O86</f>
        <v>0</v>
      </c>
      <c r="P89" s="101" t="n">
        <f aca="false">P80+P83+P86</f>
        <v>0</v>
      </c>
      <c r="Q89" s="101" t="n">
        <f aca="false">Q80+Q83+Q86</f>
        <v>0</v>
      </c>
      <c r="R89" s="101" t="n">
        <f aca="false">R80+R83+R86</f>
        <v>0</v>
      </c>
      <c r="S89" s="101" t="n">
        <f aca="false">S80+S83+S86</f>
        <v>0</v>
      </c>
      <c r="T89" s="101" t="n">
        <f aca="false">T80+T83+T86</f>
        <v>0</v>
      </c>
      <c r="U89" s="101" t="n">
        <f aca="false">U80+U83+U86</f>
        <v>0</v>
      </c>
      <c r="V89" s="101" t="n">
        <f aca="false">V80+V83+V86</f>
        <v>0</v>
      </c>
      <c r="W89" s="101" t="n">
        <f aca="false">W80+W83+W86</f>
        <v>0</v>
      </c>
      <c r="X89" s="101" t="n">
        <f aca="false">X80+X83+X86</f>
        <v>0</v>
      </c>
      <c r="Y89" s="101" t="n">
        <f aca="false">Y80+Y83+Y86</f>
        <v>0</v>
      </c>
      <c r="Z89" s="101" t="n">
        <f aca="false">Z80+Z83+Z86</f>
        <v>0</v>
      </c>
      <c r="AA89" s="101" t="n">
        <f aca="false">AA80+AA83+AA86</f>
        <v>0</v>
      </c>
      <c r="AB89" s="103" t="n">
        <f aca="false">AB80+AB83+AB86</f>
        <v>0</v>
      </c>
      <c r="AC89" s="71" t="n">
        <f aca="false">E89+G89-I89-K89-M89-O89-Q89-S89-U89-W89-Y89-AA89</f>
        <v>0</v>
      </c>
      <c r="AD89" s="62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108"/>
      <c r="B90" s="64"/>
      <c r="C90" s="65"/>
      <c r="D90" s="107" t="s">
        <v>34</v>
      </c>
      <c r="E90" s="90" t="n">
        <f aca="false">E88+E89</f>
        <v>0</v>
      </c>
      <c r="F90" s="91" t="n">
        <f aca="false">F88+F89</f>
        <v>0</v>
      </c>
      <c r="G90" s="91" t="n">
        <f aca="false">G88+G89</f>
        <v>0</v>
      </c>
      <c r="H90" s="92" t="n">
        <f aca="false">H88+H89</f>
        <v>0</v>
      </c>
      <c r="I90" s="90" t="n">
        <f aca="false">I88+I89</f>
        <v>0</v>
      </c>
      <c r="J90" s="91" t="n">
        <f aca="false">J88+J89</f>
        <v>0</v>
      </c>
      <c r="K90" s="91" t="n">
        <f aca="false">K88+K89</f>
        <v>0</v>
      </c>
      <c r="L90" s="91" t="n">
        <f aca="false">L88+L89</f>
        <v>0</v>
      </c>
      <c r="M90" s="91" t="n">
        <f aca="false">M88+M89</f>
        <v>0</v>
      </c>
      <c r="N90" s="91" t="n">
        <f aca="false">N88+N89</f>
        <v>0</v>
      </c>
      <c r="O90" s="91" t="n">
        <f aca="false">O88+O89</f>
        <v>0</v>
      </c>
      <c r="P90" s="91" t="n">
        <f aca="false">P88+P89</f>
        <v>0</v>
      </c>
      <c r="Q90" s="91" t="n">
        <f aca="false">Q88+Q89</f>
        <v>0</v>
      </c>
      <c r="R90" s="91" t="n">
        <f aca="false">R88+R89</f>
        <v>0</v>
      </c>
      <c r="S90" s="91" t="n">
        <f aca="false">S88+S89</f>
        <v>0</v>
      </c>
      <c r="T90" s="91" t="n">
        <f aca="false">T88+T89</f>
        <v>0</v>
      </c>
      <c r="U90" s="91" t="n">
        <f aca="false">U88+U89</f>
        <v>0</v>
      </c>
      <c r="V90" s="91" t="n">
        <f aca="false">V88+V89</f>
        <v>0</v>
      </c>
      <c r="W90" s="91" t="n">
        <f aca="false">W88+W89</f>
        <v>0</v>
      </c>
      <c r="X90" s="91" t="n">
        <f aca="false">X88+X89</f>
        <v>0</v>
      </c>
      <c r="Y90" s="91" t="n">
        <f aca="false">Y88+Y89</f>
        <v>0</v>
      </c>
      <c r="Z90" s="91" t="n">
        <f aca="false">Z88+Z89</f>
        <v>0</v>
      </c>
      <c r="AA90" s="91" t="n">
        <f aca="false">AA88+AA89</f>
        <v>0</v>
      </c>
      <c r="AB90" s="93" t="n">
        <f aca="false">AB88+AB89</f>
        <v>0</v>
      </c>
      <c r="AC90" s="71" t="n">
        <f aca="false">E90+G90-I90-K90-M90-O90-Q90-S90-U90-W90-Y90-AA90</f>
        <v>0</v>
      </c>
      <c r="AD90" s="62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108" t="n">
        <v>7</v>
      </c>
      <c r="B91" s="109" t="s">
        <v>86</v>
      </c>
      <c r="C91" s="79" t="s">
        <v>87</v>
      </c>
      <c r="D91" s="105" t="s">
        <v>32</v>
      </c>
      <c r="E91" s="81" t="n">
        <v>1041</v>
      </c>
      <c r="F91" s="82"/>
      <c r="G91" s="82" t="n">
        <v>1</v>
      </c>
      <c r="H91" s="83"/>
      <c r="I91" s="81" t="n">
        <v>276</v>
      </c>
      <c r="J91" s="82"/>
      <c r="K91" s="82" t="n">
        <v>10</v>
      </c>
      <c r="L91" s="82"/>
      <c r="M91" s="82" t="n">
        <v>122</v>
      </c>
      <c r="N91" s="82"/>
      <c r="O91" s="82" t="n">
        <v>30</v>
      </c>
      <c r="P91" s="82"/>
      <c r="Q91" s="82" t="n">
        <v>11</v>
      </c>
      <c r="R91" s="82"/>
      <c r="S91" s="82" t="n">
        <v>5</v>
      </c>
      <c r="T91" s="82"/>
      <c r="U91" s="82" t="n">
        <v>0</v>
      </c>
      <c r="V91" s="82"/>
      <c r="W91" s="82" t="n">
        <v>0</v>
      </c>
      <c r="X91" s="82"/>
      <c r="Y91" s="82" t="n">
        <v>157</v>
      </c>
      <c r="Z91" s="82"/>
      <c r="AA91" s="82" t="n">
        <v>431</v>
      </c>
      <c r="AB91" s="84"/>
      <c r="AC91" s="56" t="n">
        <f aca="false">E91+G91-I91-K91-M91-O91-Q91-S91-U91-W91-Y91-AA91</f>
        <v>0</v>
      </c>
      <c r="AD91" s="62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108"/>
      <c r="B92" s="109"/>
      <c r="C92" s="79"/>
      <c r="D92" s="25" t="s">
        <v>33</v>
      </c>
      <c r="E92" s="52" t="n">
        <v>0</v>
      </c>
      <c r="F92" s="53"/>
      <c r="G92" s="53" t="n">
        <v>0</v>
      </c>
      <c r="H92" s="54"/>
      <c r="I92" s="52" t="n">
        <v>0</v>
      </c>
      <c r="J92" s="53"/>
      <c r="K92" s="53" t="n">
        <v>0</v>
      </c>
      <c r="L92" s="53"/>
      <c r="M92" s="53" t="n">
        <v>0</v>
      </c>
      <c r="N92" s="53"/>
      <c r="O92" s="53" t="n">
        <v>0</v>
      </c>
      <c r="P92" s="53"/>
      <c r="Q92" s="53" t="n">
        <v>0</v>
      </c>
      <c r="R92" s="53"/>
      <c r="S92" s="53" t="n">
        <v>0</v>
      </c>
      <c r="T92" s="53"/>
      <c r="U92" s="53" t="n">
        <v>0</v>
      </c>
      <c r="V92" s="53"/>
      <c r="W92" s="53" t="n">
        <v>0</v>
      </c>
      <c r="X92" s="53"/>
      <c r="Y92" s="53" t="n">
        <v>0</v>
      </c>
      <c r="Z92" s="53"/>
      <c r="AA92" s="53" t="n">
        <v>0</v>
      </c>
      <c r="AB92" s="55"/>
      <c r="AC92" s="56" t="n">
        <f aca="false">E92+G92-I92-K92-M92-O92-Q92-S92-U92-W92-Y92-AA92</f>
        <v>0</v>
      </c>
      <c r="AD92" s="62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108"/>
      <c r="B93" s="109"/>
      <c r="C93" s="79"/>
      <c r="D93" s="25" t="s">
        <v>34</v>
      </c>
      <c r="E93" s="96" t="n">
        <f aca="false">E91+E92</f>
        <v>1041</v>
      </c>
      <c r="F93" s="97" t="n">
        <f aca="false">F91+F92</f>
        <v>0</v>
      </c>
      <c r="G93" s="97" t="n">
        <f aca="false">G91+G92</f>
        <v>1</v>
      </c>
      <c r="H93" s="98" t="n">
        <f aca="false">H91+H92</f>
        <v>0</v>
      </c>
      <c r="I93" s="96" t="n">
        <f aca="false">I91+I92</f>
        <v>276</v>
      </c>
      <c r="J93" s="97" t="n">
        <f aca="false">J91+J92</f>
        <v>0</v>
      </c>
      <c r="K93" s="97" t="n">
        <f aca="false">K91+K92</f>
        <v>10</v>
      </c>
      <c r="L93" s="97" t="n">
        <f aca="false">L91+L92</f>
        <v>0</v>
      </c>
      <c r="M93" s="97" t="n">
        <f aca="false">M91+M92</f>
        <v>122</v>
      </c>
      <c r="N93" s="97" t="n">
        <f aca="false">N91+N92</f>
        <v>0</v>
      </c>
      <c r="O93" s="97" t="n">
        <f aca="false">O91+O92</f>
        <v>30</v>
      </c>
      <c r="P93" s="97" t="n">
        <f aca="false">P91+P92</f>
        <v>0</v>
      </c>
      <c r="Q93" s="97" t="n">
        <f aca="false">Q91+Q92</f>
        <v>11</v>
      </c>
      <c r="R93" s="97" t="n">
        <f aca="false">R91+R92</f>
        <v>0</v>
      </c>
      <c r="S93" s="97" t="n">
        <f aca="false">S91+S92</f>
        <v>5</v>
      </c>
      <c r="T93" s="97" t="n">
        <f aca="false">T91+T92</f>
        <v>0</v>
      </c>
      <c r="U93" s="97" t="n">
        <f aca="false">U91+U92</f>
        <v>0</v>
      </c>
      <c r="V93" s="97" t="n">
        <f aca="false">V91+V92</f>
        <v>0</v>
      </c>
      <c r="W93" s="97" t="n">
        <f aca="false">W91+W92</f>
        <v>0</v>
      </c>
      <c r="X93" s="97" t="n">
        <f aca="false">X91+X92</f>
        <v>0</v>
      </c>
      <c r="Y93" s="97" t="n">
        <f aca="false">Y91+Y92</f>
        <v>157</v>
      </c>
      <c r="Z93" s="97" t="n">
        <f aca="false">Z91+Z92</f>
        <v>0</v>
      </c>
      <c r="AA93" s="97" t="n">
        <f aca="false">AA91+AA92</f>
        <v>431</v>
      </c>
      <c r="AB93" s="99" t="n">
        <f aca="false">AB91+AB92</f>
        <v>0</v>
      </c>
      <c r="AC93" s="56" t="n">
        <f aca="false">E93+G93-I93-K93-M93-O93-Q93-S93-U93-W93-Y93-AA93</f>
        <v>0</v>
      </c>
      <c r="AD93" s="62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108"/>
      <c r="B94" s="85" t="s">
        <v>88</v>
      </c>
      <c r="C94" s="24" t="s">
        <v>89</v>
      </c>
      <c r="D94" s="25" t="s">
        <v>32</v>
      </c>
      <c r="E94" s="52" t="n">
        <v>6327</v>
      </c>
      <c r="F94" s="53"/>
      <c r="G94" s="53" t="n">
        <v>2</v>
      </c>
      <c r="H94" s="54"/>
      <c r="I94" s="52" t="n">
        <v>2296</v>
      </c>
      <c r="J94" s="53"/>
      <c r="K94" s="53" t="n">
        <v>34</v>
      </c>
      <c r="L94" s="53"/>
      <c r="M94" s="53" t="n">
        <v>932</v>
      </c>
      <c r="N94" s="53"/>
      <c r="O94" s="53" t="n">
        <v>99</v>
      </c>
      <c r="P94" s="53"/>
      <c r="Q94" s="53" t="n">
        <v>19</v>
      </c>
      <c r="R94" s="53"/>
      <c r="S94" s="53" t="n">
        <v>2</v>
      </c>
      <c r="T94" s="53"/>
      <c r="U94" s="53" t="n">
        <v>5</v>
      </c>
      <c r="V94" s="53"/>
      <c r="W94" s="53" t="n">
        <v>2</v>
      </c>
      <c r="X94" s="53"/>
      <c r="Y94" s="53" t="n">
        <v>55</v>
      </c>
      <c r="Z94" s="53"/>
      <c r="AA94" s="53" t="n">
        <v>2885</v>
      </c>
      <c r="AB94" s="55"/>
      <c r="AC94" s="56" t="n">
        <f aca="false">E94+G94-I94-K94-M94-O94-Q94-S94-U94-W94-Y94-AA94</f>
        <v>0</v>
      </c>
      <c r="AD94" s="62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108"/>
      <c r="B95" s="85"/>
      <c r="C95" s="24"/>
      <c r="D95" s="25" t="s">
        <v>33</v>
      </c>
      <c r="E95" s="52" t="n">
        <v>0</v>
      </c>
      <c r="F95" s="53"/>
      <c r="G95" s="53" t="n">
        <v>0</v>
      </c>
      <c r="H95" s="54"/>
      <c r="I95" s="52" t="n">
        <v>0</v>
      </c>
      <c r="J95" s="53"/>
      <c r="K95" s="53" t="n">
        <v>0</v>
      </c>
      <c r="L95" s="53"/>
      <c r="M95" s="53" t="n">
        <v>0</v>
      </c>
      <c r="N95" s="53"/>
      <c r="O95" s="53" t="n">
        <v>0</v>
      </c>
      <c r="P95" s="53"/>
      <c r="Q95" s="53" t="n">
        <v>0</v>
      </c>
      <c r="R95" s="53"/>
      <c r="S95" s="53" t="n">
        <v>0</v>
      </c>
      <c r="T95" s="53"/>
      <c r="U95" s="53" t="n">
        <v>0</v>
      </c>
      <c r="V95" s="53"/>
      <c r="W95" s="53" t="n">
        <v>0</v>
      </c>
      <c r="X95" s="53"/>
      <c r="Y95" s="53" t="n">
        <v>0</v>
      </c>
      <c r="Z95" s="53"/>
      <c r="AA95" s="53" t="n">
        <v>0</v>
      </c>
      <c r="AB95" s="55"/>
      <c r="AC95" s="56" t="n">
        <f aca="false">E95+G95-I95-K95-M95-O95-Q95-S95-U95-W95-Y95-AA95</f>
        <v>0</v>
      </c>
      <c r="AD95" s="62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108"/>
      <c r="B96" s="85"/>
      <c r="C96" s="24"/>
      <c r="D96" s="25" t="s">
        <v>34</v>
      </c>
      <c r="E96" s="96" t="n">
        <f aca="false">E94+E95</f>
        <v>6327</v>
      </c>
      <c r="F96" s="97" t="n">
        <f aca="false">F94+F95</f>
        <v>0</v>
      </c>
      <c r="G96" s="97" t="n">
        <f aca="false">G94+G95</f>
        <v>2</v>
      </c>
      <c r="H96" s="98" t="n">
        <f aca="false">H94+H95</f>
        <v>0</v>
      </c>
      <c r="I96" s="96" t="n">
        <f aca="false">I94+I95</f>
        <v>2296</v>
      </c>
      <c r="J96" s="97" t="n">
        <f aca="false">J94+J95</f>
        <v>0</v>
      </c>
      <c r="K96" s="97" t="n">
        <f aca="false">K94+K95</f>
        <v>34</v>
      </c>
      <c r="L96" s="97" t="n">
        <f aca="false">L94+L95</f>
        <v>0</v>
      </c>
      <c r="M96" s="97" t="n">
        <f aca="false">M94+M95</f>
        <v>932</v>
      </c>
      <c r="N96" s="97" t="n">
        <f aca="false">N94+N95</f>
        <v>0</v>
      </c>
      <c r="O96" s="97" t="n">
        <f aca="false">O94+O95</f>
        <v>99</v>
      </c>
      <c r="P96" s="97" t="n">
        <f aca="false">P94+P95</f>
        <v>0</v>
      </c>
      <c r="Q96" s="97" t="n">
        <f aca="false">Q94+Q95</f>
        <v>19</v>
      </c>
      <c r="R96" s="97" t="n">
        <f aca="false">R94+R95</f>
        <v>0</v>
      </c>
      <c r="S96" s="97" t="n">
        <f aca="false">S94+S95</f>
        <v>2</v>
      </c>
      <c r="T96" s="97" t="n">
        <f aca="false">T94+T95</f>
        <v>0</v>
      </c>
      <c r="U96" s="97" t="n">
        <f aca="false">U94+U95</f>
        <v>5</v>
      </c>
      <c r="V96" s="97" t="n">
        <f aca="false">V94+V95</f>
        <v>0</v>
      </c>
      <c r="W96" s="97" t="n">
        <f aca="false">W94+W95</f>
        <v>2</v>
      </c>
      <c r="X96" s="97" t="n">
        <f aca="false">X94+X95</f>
        <v>0</v>
      </c>
      <c r="Y96" s="97" t="n">
        <f aca="false">Y94+Y95</f>
        <v>55</v>
      </c>
      <c r="Z96" s="97" t="n">
        <f aca="false">Z94+Z95</f>
        <v>0</v>
      </c>
      <c r="AA96" s="97" t="n">
        <f aca="false">AA94+AA95</f>
        <v>2885</v>
      </c>
      <c r="AB96" s="99" t="n">
        <f aca="false">AB94+AB95</f>
        <v>0</v>
      </c>
      <c r="AC96" s="56" t="n">
        <f aca="false">E96+G96-I96-K96-M96-O96-Q96-S96-U96-W96-Y96-AA96</f>
        <v>0</v>
      </c>
      <c r="AD96" s="62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108"/>
      <c r="B97" s="64" t="s">
        <v>90</v>
      </c>
      <c r="C97" s="65" t="s">
        <v>91</v>
      </c>
      <c r="D97" s="106" t="s">
        <v>32</v>
      </c>
      <c r="E97" s="100" t="n">
        <f aca="false">E91+E94</f>
        <v>7368</v>
      </c>
      <c r="F97" s="101" t="n">
        <f aca="false">F91+F94</f>
        <v>0</v>
      </c>
      <c r="G97" s="101" t="n">
        <f aca="false">G91+G94</f>
        <v>3</v>
      </c>
      <c r="H97" s="102" t="n">
        <f aca="false">H91+H94</f>
        <v>0</v>
      </c>
      <c r="I97" s="100" t="n">
        <f aca="false">I91+I94</f>
        <v>2572</v>
      </c>
      <c r="J97" s="101" t="n">
        <f aca="false">J91+J94</f>
        <v>0</v>
      </c>
      <c r="K97" s="101" t="n">
        <f aca="false">K91+K94</f>
        <v>44</v>
      </c>
      <c r="L97" s="101" t="n">
        <f aca="false">L91+L94</f>
        <v>0</v>
      </c>
      <c r="M97" s="101" t="n">
        <f aca="false">M91+M94</f>
        <v>1054</v>
      </c>
      <c r="N97" s="101" t="n">
        <f aca="false">N91+N94</f>
        <v>0</v>
      </c>
      <c r="O97" s="101" t="n">
        <f aca="false">O91+O94</f>
        <v>129</v>
      </c>
      <c r="P97" s="101" t="n">
        <f aca="false">P91+P94</f>
        <v>0</v>
      </c>
      <c r="Q97" s="101" t="n">
        <f aca="false">Q91+Q94</f>
        <v>30</v>
      </c>
      <c r="R97" s="101" t="n">
        <f aca="false">R91+R94</f>
        <v>0</v>
      </c>
      <c r="S97" s="101" t="n">
        <f aca="false">S91+S94</f>
        <v>7</v>
      </c>
      <c r="T97" s="101" t="n">
        <f aca="false">T91+T94</f>
        <v>0</v>
      </c>
      <c r="U97" s="101" t="n">
        <f aca="false">U91+U94</f>
        <v>5</v>
      </c>
      <c r="V97" s="101" t="n">
        <f aca="false">V91+V94</f>
        <v>0</v>
      </c>
      <c r="W97" s="101" t="n">
        <f aca="false">W91+W94</f>
        <v>2</v>
      </c>
      <c r="X97" s="101" t="n">
        <f aca="false">X91+X94</f>
        <v>0</v>
      </c>
      <c r="Y97" s="101" t="n">
        <f aca="false">Y91+Y94</f>
        <v>212</v>
      </c>
      <c r="Z97" s="101" t="n">
        <f aca="false">Z91+Z94</f>
        <v>0</v>
      </c>
      <c r="AA97" s="101" t="n">
        <f aca="false">AA91+AA94</f>
        <v>3316</v>
      </c>
      <c r="AB97" s="103" t="n">
        <f aca="false">AB91+AB94</f>
        <v>0</v>
      </c>
      <c r="AC97" s="71" t="n">
        <f aca="false">E97+G97-I97-K97-M97-O97-Q97-S97-U97-W97-Y97-AA97</f>
        <v>0</v>
      </c>
      <c r="AD97" s="62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108"/>
      <c r="B98" s="64"/>
      <c r="C98" s="65"/>
      <c r="D98" s="106" t="s">
        <v>33</v>
      </c>
      <c r="E98" s="100" t="n">
        <f aca="false">E92+E95</f>
        <v>0</v>
      </c>
      <c r="F98" s="101" t="n">
        <f aca="false">F92+F95</f>
        <v>0</v>
      </c>
      <c r="G98" s="101" t="n">
        <f aca="false">G92+G95</f>
        <v>0</v>
      </c>
      <c r="H98" s="102" t="n">
        <f aca="false">H92+H95</f>
        <v>0</v>
      </c>
      <c r="I98" s="100" t="n">
        <f aca="false">I92+I95</f>
        <v>0</v>
      </c>
      <c r="J98" s="101" t="n">
        <f aca="false">J92+J95</f>
        <v>0</v>
      </c>
      <c r="K98" s="101" t="n">
        <f aca="false">K92+K95</f>
        <v>0</v>
      </c>
      <c r="L98" s="101" t="n">
        <f aca="false">L92+L95</f>
        <v>0</v>
      </c>
      <c r="M98" s="101" t="n">
        <f aca="false">M92+M95</f>
        <v>0</v>
      </c>
      <c r="N98" s="101" t="n">
        <f aca="false">N92+N95</f>
        <v>0</v>
      </c>
      <c r="O98" s="101" t="n">
        <f aca="false">O92+O95</f>
        <v>0</v>
      </c>
      <c r="P98" s="101" t="n">
        <f aca="false">P92+P95</f>
        <v>0</v>
      </c>
      <c r="Q98" s="101" t="n">
        <f aca="false">Q92+Q95</f>
        <v>0</v>
      </c>
      <c r="R98" s="101" t="n">
        <f aca="false">R92+R95</f>
        <v>0</v>
      </c>
      <c r="S98" s="101" t="n">
        <f aca="false">S92+S95</f>
        <v>0</v>
      </c>
      <c r="T98" s="101" t="n">
        <f aca="false">T92+T95</f>
        <v>0</v>
      </c>
      <c r="U98" s="101" t="n">
        <f aca="false">U92+U95</f>
        <v>0</v>
      </c>
      <c r="V98" s="101" t="n">
        <f aca="false">V92+V95</f>
        <v>0</v>
      </c>
      <c r="W98" s="101" t="n">
        <f aca="false">W92+W95</f>
        <v>0</v>
      </c>
      <c r="X98" s="101" t="n">
        <f aca="false">X92+X95</f>
        <v>0</v>
      </c>
      <c r="Y98" s="101" t="n">
        <f aca="false">Y92+Y95</f>
        <v>0</v>
      </c>
      <c r="Z98" s="101" t="n">
        <f aca="false">Z92+Z95</f>
        <v>0</v>
      </c>
      <c r="AA98" s="101" t="n">
        <f aca="false">AA92+AA95</f>
        <v>0</v>
      </c>
      <c r="AB98" s="103" t="n">
        <f aca="false">AB92+AB95</f>
        <v>0</v>
      </c>
      <c r="AC98" s="71" t="n">
        <f aca="false">E98+G98-I98-K98-M98-O98-Q98-S98-U98-W98-Y98-AA98</f>
        <v>0</v>
      </c>
      <c r="AD98" s="62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108"/>
      <c r="B99" s="64"/>
      <c r="C99" s="65"/>
      <c r="D99" s="107" t="s">
        <v>34</v>
      </c>
      <c r="E99" s="111" t="n">
        <f aca="false">E97+E98</f>
        <v>7368</v>
      </c>
      <c r="F99" s="112" t="n">
        <f aca="false">F97+F98</f>
        <v>0</v>
      </c>
      <c r="G99" s="112" t="n">
        <f aca="false">G97+G98</f>
        <v>3</v>
      </c>
      <c r="H99" s="113" t="n">
        <f aca="false">H97+H98</f>
        <v>0</v>
      </c>
      <c r="I99" s="90" t="n">
        <f aca="false">I97+I98</f>
        <v>2572</v>
      </c>
      <c r="J99" s="91" t="n">
        <f aca="false">J97+J98</f>
        <v>0</v>
      </c>
      <c r="K99" s="91" t="n">
        <f aca="false">K97+K98</f>
        <v>44</v>
      </c>
      <c r="L99" s="91" t="n">
        <f aca="false">L97+L98</f>
        <v>0</v>
      </c>
      <c r="M99" s="91" t="n">
        <f aca="false">M97+M98</f>
        <v>1054</v>
      </c>
      <c r="N99" s="91" t="n">
        <f aca="false">N97+N98</f>
        <v>0</v>
      </c>
      <c r="O99" s="91" t="n">
        <f aca="false">O97+O98</f>
        <v>129</v>
      </c>
      <c r="P99" s="91" t="n">
        <f aca="false">P97+P98</f>
        <v>0</v>
      </c>
      <c r="Q99" s="91" t="n">
        <f aca="false">Q97+Q98</f>
        <v>30</v>
      </c>
      <c r="R99" s="91" t="n">
        <f aca="false">R97+R98</f>
        <v>0</v>
      </c>
      <c r="S99" s="91" t="n">
        <f aca="false">S97+S98</f>
        <v>7</v>
      </c>
      <c r="T99" s="91" t="n">
        <f aca="false">T97+T98</f>
        <v>0</v>
      </c>
      <c r="U99" s="91" t="n">
        <f aca="false">U97+U98</f>
        <v>5</v>
      </c>
      <c r="V99" s="91" t="n">
        <f aca="false">V97+V98</f>
        <v>0</v>
      </c>
      <c r="W99" s="91" t="n">
        <f aca="false">W97+W98</f>
        <v>2</v>
      </c>
      <c r="X99" s="91" t="n">
        <f aca="false">X97+X98</f>
        <v>0</v>
      </c>
      <c r="Y99" s="91" t="n">
        <f aca="false">Y97+Y98</f>
        <v>212</v>
      </c>
      <c r="Z99" s="91" t="n">
        <f aca="false">Z97+Z98</f>
        <v>0</v>
      </c>
      <c r="AA99" s="91" t="n">
        <f aca="false">AA97+AA98</f>
        <v>3316</v>
      </c>
      <c r="AB99" s="93" t="n">
        <f aca="false">AB97+AB98</f>
        <v>0</v>
      </c>
      <c r="AC99" s="71" t="n">
        <f aca="false">E99+G99-I99-K99-M99-O99-Q99-S99-U99-W99-Y99-AA99</f>
        <v>0</v>
      </c>
      <c r="AD99" s="62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108" t="n">
        <v>8</v>
      </c>
      <c r="B100" s="78" t="s">
        <v>92</v>
      </c>
      <c r="C100" s="79" t="s">
        <v>93</v>
      </c>
      <c r="D100" s="105" t="s">
        <v>32</v>
      </c>
      <c r="E100" s="81" t="n">
        <v>0</v>
      </c>
      <c r="F100" s="82"/>
      <c r="G100" s="82" t="n">
        <v>0</v>
      </c>
      <c r="H100" s="83"/>
      <c r="I100" s="81" t="n">
        <v>0</v>
      </c>
      <c r="J100" s="82"/>
      <c r="K100" s="82" t="n">
        <v>0</v>
      </c>
      <c r="L100" s="82"/>
      <c r="M100" s="82" t="n">
        <v>0</v>
      </c>
      <c r="N100" s="82"/>
      <c r="O100" s="82" t="n">
        <v>0</v>
      </c>
      <c r="P100" s="82"/>
      <c r="Q100" s="82" t="n">
        <v>0</v>
      </c>
      <c r="R100" s="82"/>
      <c r="S100" s="82" t="n">
        <v>0</v>
      </c>
      <c r="T100" s="82"/>
      <c r="U100" s="82" t="n">
        <v>0</v>
      </c>
      <c r="V100" s="82"/>
      <c r="W100" s="82" t="n">
        <v>0</v>
      </c>
      <c r="X100" s="82"/>
      <c r="Y100" s="82" t="n">
        <v>0</v>
      </c>
      <c r="Z100" s="82"/>
      <c r="AA100" s="82" t="n">
        <v>0</v>
      </c>
      <c r="AB100" s="84"/>
      <c r="AC100" s="56" t="n">
        <f aca="false">E100+G100-I100-K100-M100-O100-Q100-S100-U100-W100-Y100-AA100</f>
        <v>0</v>
      </c>
      <c r="AD100" s="62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108"/>
      <c r="B101" s="78"/>
      <c r="C101" s="79"/>
      <c r="D101" s="25" t="s">
        <v>33</v>
      </c>
      <c r="E101" s="52" t="n">
        <v>0</v>
      </c>
      <c r="F101" s="53"/>
      <c r="G101" s="53" t="n">
        <v>0</v>
      </c>
      <c r="H101" s="54"/>
      <c r="I101" s="52" t="n">
        <v>0</v>
      </c>
      <c r="J101" s="53"/>
      <c r="K101" s="53" t="n">
        <v>0</v>
      </c>
      <c r="L101" s="53"/>
      <c r="M101" s="53" t="n">
        <v>0</v>
      </c>
      <c r="N101" s="53"/>
      <c r="O101" s="53" t="n">
        <v>0</v>
      </c>
      <c r="P101" s="53"/>
      <c r="Q101" s="53" t="n">
        <v>0</v>
      </c>
      <c r="R101" s="53"/>
      <c r="S101" s="53" t="n">
        <v>0</v>
      </c>
      <c r="T101" s="53"/>
      <c r="U101" s="53" t="n">
        <v>0</v>
      </c>
      <c r="V101" s="53"/>
      <c r="W101" s="53" t="n">
        <v>0</v>
      </c>
      <c r="X101" s="53"/>
      <c r="Y101" s="53" t="n">
        <v>0</v>
      </c>
      <c r="Z101" s="53"/>
      <c r="AA101" s="53" t="n">
        <v>0</v>
      </c>
      <c r="AB101" s="55"/>
      <c r="AC101" s="56" t="n">
        <f aca="false">E101+G101-I101-K101-M101-O101-Q101-S101-U101-W101-Y101-AA101</f>
        <v>0</v>
      </c>
      <c r="AD101" s="62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108"/>
      <c r="B102" s="78"/>
      <c r="C102" s="79"/>
      <c r="D102" s="25" t="s">
        <v>34</v>
      </c>
      <c r="E102" s="96" t="n">
        <f aca="false">E100+E101</f>
        <v>0</v>
      </c>
      <c r="F102" s="97" t="n">
        <f aca="false">F100+F101</f>
        <v>0</v>
      </c>
      <c r="G102" s="97" t="n">
        <f aca="false">G100+G101</f>
        <v>0</v>
      </c>
      <c r="H102" s="98" t="n">
        <f aca="false">H100+H101</f>
        <v>0</v>
      </c>
      <c r="I102" s="96" t="n">
        <f aca="false">I100+I101</f>
        <v>0</v>
      </c>
      <c r="J102" s="97" t="n">
        <f aca="false">J100+J101</f>
        <v>0</v>
      </c>
      <c r="K102" s="97" t="n">
        <f aca="false">K100+K101</f>
        <v>0</v>
      </c>
      <c r="L102" s="97" t="n">
        <f aca="false">L100+L101</f>
        <v>0</v>
      </c>
      <c r="M102" s="97" t="n">
        <f aca="false">M100+M101</f>
        <v>0</v>
      </c>
      <c r="N102" s="97" t="n">
        <f aca="false">N100+N101</f>
        <v>0</v>
      </c>
      <c r="O102" s="97" t="n">
        <f aca="false">O100+O101</f>
        <v>0</v>
      </c>
      <c r="P102" s="97" t="n">
        <f aca="false">P100+P101</f>
        <v>0</v>
      </c>
      <c r="Q102" s="97" t="n">
        <f aca="false">Q100+Q101</f>
        <v>0</v>
      </c>
      <c r="R102" s="97" t="n">
        <f aca="false">R100+R101</f>
        <v>0</v>
      </c>
      <c r="S102" s="97" t="n">
        <f aca="false">S100+S101</f>
        <v>0</v>
      </c>
      <c r="T102" s="97" t="n">
        <f aca="false">T100+T101</f>
        <v>0</v>
      </c>
      <c r="U102" s="97" t="n">
        <f aca="false">U100+U101</f>
        <v>0</v>
      </c>
      <c r="V102" s="97" t="n">
        <f aca="false">V100+V101</f>
        <v>0</v>
      </c>
      <c r="W102" s="97" t="n">
        <f aca="false">W100+W101</f>
        <v>0</v>
      </c>
      <c r="X102" s="97" t="n">
        <f aca="false">X100+X101</f>
        <v>0</v>
      </c>
      <c r="Y102" s="97" t="n">
        <f aca="false">Y100+Y101</f>
        <v>0</v>
      </c>
      <c r="Z102" s="97" t="n">
        <f aca="false">Z100+Z101</f>
        <v>0</v>
      </c>
      <c r="AA102" s="97" t="n">
        <f aca="false">AA100+AA101</f>
        <v>0</v>
      </c>
      <c r="AB102" s="99" t="n">
        <f aca="false">AB100+AB101</f>
        <v>0</v>
      </c>
      <c r="AC102" s="56" t="n">
        <f aca="false">E102+G102-I102-K102-M102-O102-Q102-S102-U102-W102-Y102-AA102</f>
        <v>0</v>
      </c>
      <c r="AD102" s="62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108"/>
      <c r="B103" s="85" t="s">
        <v>94</v>
      </c>
      <c r="C103" s="24" t="s">
        <v>95</v>
      </c>
      <c r="D103" s="25" t="s">
        <v>32</v>
      </c>
      <c r="E103" s="52" t="n">
        <v>25</v>
      </c>
      <c r="F103" s="53"/>
      <c r="G103" s="53" t="n">
        <v>0</v>
      </c>
      <c r="H103" s="54"/>
      <c r="I103" s="52" t="n">
        <v>13</v>
      </c>
      <c r="J103" s="53"/>
      <c r="K103" s="53" t="n">
        <v>1</v>
      </c>
      <c r="L103" s="53"/>
      <c r="M103" s="53" t="n">
        <v>1</v>
      </c>
      <c r="N103" s="53"/>
      <c r="O103" s="53" t="n">
        <v>5</v>
      </c>
      <c r="P103" s="53"/>
      <c r="Q103" s="53" t="n">
        <v>1</v>
      </c>
      <c r="R103" s="53"/>
      <c r="S103" s="53" t="n">
        <v>1</v>
      </c>
      <c r="T103" s="53"/>
      <c r="U103" s="53" t="n">
        <v>0</v>
      </c>
      <c r="V103" s="53"/>
      <c r="W103" s="53" t="n">
        <v>0</v>
      </c>
      <c r="X103" s="53"/>
      <c r="Y103" s="53" t="n">
        <v>0</v>
      </c>
      <c r="Z103" s="53"/>
      <c r="AA103" s="53" t="n">
        <v>3</v>
      </c>
      <c r="AB103" s="55"/>
      <c r="AC103" s="56" t="n">
        <f aca="false">E103+G103-I103-K103-M103-O103-Q103-S103-U103-W103-Y103-AA103</f>
        <v>0</v>
      </c>
      <c r="AD103" s="62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108"/>
      <c r="B104" s="85"/>
      <c r="C104" s="24"/>
      <c r="D104" s="25" t="s">
        <v>33</v>
      </c>
      <c r="E104" s="52" t="n">
        <v>0</v>
      </c>
      <c r="F104" s="53"/>
      <c r="G104" s="53" t="n">
        <v>0</v>
      </c>
      <c r="H104" s="54"/>
      <c r="I104" s="52" t="n">
        <v>0</v>
      </c>
      <c r="J104" s="53"/>
      <c r="K104" s="53" t="n">
        <v>0</v>
      </c>
      <c r="L104" s="53"/>
      <c r="M104" s="53" t="n">
        <v>0</v>
      </c>
      <c r="N104" s="53"/>
      <c r="O104" s="53" t="n">
        <v>0</v>
      </c>
      <c r="P104" s="53"/>
      <c r="Q104" s="53" t="n">
        <v>0</v>
      </c>
      <c r="R104" s="53"/>
      <c r="S104" s="53" t="n">
        <v>0</v>
      </c>
      <c r="T104" s="53"/>
      <c r="U104" s="53" t="n">
        <v>0</v>
      </c>
      <c r="V104" s="53"/>
      <c r="W104" s="53" t="n">
        <v>0</v>
      </c>
      <c r="X104" s="53"/>
      <c r="Y104" s="53" t="n">
        <v>0</v>
      </c>
      <c r="Z104" s="53"/>
      <c r="AA104" s="53" t="n">
        <v>0</v>
      </c>
      <c r="AB104" s="55"/>
      <c r="AC104" s="56" t="n">
        <f aca="false">E104+G104-I104-K104-M104-O104-Q104-S104-U104-W104-Y104-AA104</f>
        <v>0</v>
      </c>
      <c r="AD104" s="62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108"/>
      <c r="B105" s="85"/>
      <c r="C105" s="24"/>
      <c r="D105" s="25" t="s">
        <v>34</v>
      </c>
      <c r="E105" s="96" t="n">
        <f aca="false">E103+E104</f>
        <v>25</v>
      </c>
      <c r="F105" s="97" t="n">
        <f aca="false">F103+F104</f>
        <v>0</v>
      </c>
      <c r="G105" s="97" t="n">
        <f aca="false">G103+G104</f>
        <v>0</v>
      </c>
      <c r="H105" s="98" t="n">
        <f aca="false">H103+H104</f>
        <v>0</v>
      </c>
      <c r="I105" s="96" t="n">
        <f aca="false">I103+I104</f>
        <v>13</v>
      </c>
      <c r="J105" s="97" t="n">
        <f aca="false">J103+J104</f>
        <v>0</v>
      </c>
      <c r="K105" s="97" t="n">
        <f aca="false">K103+K104</f>
        <v>1</v>
      </c>
      <c r="L105" s="97" t="n">
        <f aca="false">L103+L104</f>
        <v>0</v>
      </c>
      <c r="M105" s="97" t="n">
        <f aca="false">M103+M104</f>
        <v>1</v>
      </c>
      <c r="N105" s="97" t="n">
        <f aca="false">N103+N104</f>
        <v>0</v>
      </c>
      <c r="O105" s="97" t="n">
        <f aca="false">O103+O104</f>
        <v>5</v>
      </c>
      <c r="P105" s="97" t="n">
        <f aca="false">P103+P104</f>
        <v>0</v>
      </c>
      <c r="Q105" s="97" t="n">
        <f aca="false">Q103+Q104</f>
        <v>1</v>
      </c>
      <c r="R105" s="97" t="n">
        <f aca="false">R103+R104</f>
        <v>0</v>
      </c>
      <c r="S105" s="97" t="n">
        <f aca="false">S103+S104</f>
        <v>1</v>
      </c>
      <c r="T105" s="97" t="n">
        <f aca="false">T103+T104</f>
        <v>0</v>
      </c>
      <c r="U105" s="97" t="n">
        <f aca="false">U103+U104</f>
        <v>0</v>
      </c>
      <c r="V105" s="97" t="n">
        <f aca="false">V103+V104</f>
        <v>0</v>
      </c>
      <c r="W105" s="97" t="n">
        <f aca="false">W103+W104</f>
        <v>0</v>
      </c>
      <c r="X105" s="97" t="n">
        <f aca="false">X103+X104</f>
        <v>0</v>
      </c>
      <c r="Y105" s="97" t="n">
        <f aca="false">Y103+Y104</f>
        <v>0</v>
      </c>
      <c r="Z105" s="97" t="n">
        <f aca="false">Z103+Z104</f>
        <v>0</v>
      </c>
      <c r="AA105" s="97" t="n">
        <f aca="false">AA103+AA104</f>
        <v>3</v>
      </c>
      <c r="AB105" s="99" t="n">
        <f aca="false">AB103+AB104</f>
        <v>0</v>
      </c>
      <c r="AC105" s="56" t="n">
        <f aca="false">E105+G105-I105-K105-M105-O105-Q105-S105-U105-W105-Y105-AA105</f>
        <v>0</v>
      </c>
      <c r="AD105" s="62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108"/>
      <c r="B106" s="85" t="s">
        <v>96</v>
      </c>
      <c r="C106" s="24" t="s">
        <v>97</v>
      </c>
      <c r="D106" s="25" t="s">
        <v>32</v>
      </c>
      <c r="E106" s="52" t="n">
        <v>3</v>
      </c>
      <c r="F106" s="53"/>
      <c r="G106" s="53" t="n">
        <v>1</v>
      </c>
      <c r="H106" s="54"/>
      <c r="I106" s="52" t="n">
        <v>0</v>
      </c>
      <c r="J106" s="53"/>
      <c r="K106" s="53" t="n">
        <v>1</v>
      </c>
      <c r="L106" s="53"/>
      <c r="M106" s="53" t="n">
        <v>3</v>
      </c>
      <c r="N106" s="53"/>
      <c r="O106" s="53" t="n">
        <v>0</v>
      </c>
      <c r="P106" s="53"/>
      <c r="Q106" s="53" t="n">
        <v>0</v>
      </c>
      <c r="R106" s="53"/>
      <c r="S106" s="53" t="n">
        <v>0</v>
      </c>
      <c r="T106" s="53"/>
      <c r="U106" s="53" t="n">
        <v>0</v>
      </c>
      <c r="V106" s="53"/>
      <c r="W106" s="53" t="n">
        <v>0</v>
      </c>
      <c r="X106" s="53"/>
      <c r="Y106" s="53" t="n">
        <v>0</v>
      </c>
      <c r="Z106" s="53"/>
      <c r="AA106" s="53" t="n">
        <v>0</v>
      </c>
      <c r="AB106" s="55"/>
      <c r="AC106" s="56" t="n">
        <f aca="false">E106+G106-I106-K106-M106-O106-Q106-S106-U106-W106-Y106-AA106</f>
        <v>0</v>
      </c>
      <c r="AD106" s="62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108"/>
      <c r="B107" s="85"/>
      <c r="C107" s="24"/>
      <c r="D107" s="25" t="s">
        <v>33</v>
      </c>
      <c r="E107" s="52" t="n">
        <v>0</v>
      </c>
      <c r="F107" s="53"/>
      <c r="G107" s="53" t="n">
        <v>0</v>
      </c>
      <c r="H107" s="54"/>
      <c r="I107" s="52" t="n">
        <v>0</v>
      </c>
      <c r="J107" s="53"/>
      <c r="K107" s="53" t="n">
        <v>0</v>
      </c>
      <c r="L107" s="53"/>
      <c r="M107" s="53" t="n">
        <v>0</v>
      </c>
      <c r="N107" s="53"/>
      <c r="O107" s="53" t="n">
        <v>0</v>
      </c>
      <c r="P107" s="53"/>
      <c r="Q107" s="53" t="n">
        <v>0</v>
      </c>
      <c r="R107" s="53"/>
      <c r="S107" s="53" t="n">
        <v>0</v>
      </c>
      <c r="T107" s="53"/>
      <c r="U107" s="53" t="n">
        <v>0</v>
      </c>
      <c r="V107" s="53"/>
      <c r="W107" s="53" t="n">
        <v>0</v>
      </c>
      <c r="X107" s="53"/>
      <c r="Y107" s="53" t="n">
        <v>0</v>
      </c>
      <c r="Z107" s="53"/>
      <c r="AA107" s="53" t="n">
        <v>0</v>
      </c>
      <c r="AB107" s="55"/>
      <c r="AC107" s="56" t="n">
        <f aca="false">E107+G107-I107-K107-M107-O107-Q107-S107-U107-W107-Y107-AA107</f>
        <v>0</v>
      </c>
      <c r="AD107" s="62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108"/>
      <c r="B108" s="85"/>
      <c r="C108" s="24"/>
      <c r="D108" s="25" t="s">
        <v>34</v>
      </c>
      <c r="E108" s="96" t="n">
        <f aca="false">E106+E107</f>
        <v>3</v>
      </c>
      <c r="F108" s="97" t="n">
        <f aca="false">F106+F107</f>
        <v>0</v>
      </c>
      <c r="G108" s="97" t="n">
        <f aca="false">G106+G107</f>
        <v>1</v>
      </c>
      <c r="H108" s="98" t="n">
        <f aca="false">H106+H107</f>
        <v>0</v>
      </c>
      <c r="I108" s="96" t="n">
        <f aca="false">I106+I107</f>
        <v>0</v>
      </c>
      <c r="J108" s="97" t="n">
        <f aca="false">J106+J107</f>
        <v>0</v>
      </c>
      <c r="K108" s="97" t="n">
        <f aca="false">K106+K107</f>
        <v>1</v>
      </c>
      <c r="L108" s="97" t="n">
        <f aca="false">L106+L107</f>
        <v>0</v>
      </c>
      <c r="M108" s="97" t="n">
        <f aca="false">M106+M107</f>
        <v>3</v>
      </c>
      <c r="N108" s="97" t="n">
        <f aca="false">N106+N107</f>
        <v>0</v>
      </c>
      <c r="O108" s="97" t="n">
        <f aca="false">O106+O107</f>
        <v>0</v>
      </c>
      <c r="P108" s="97" t="n">
        <f aca="false">P106+P107</f>
        <v>0</v>
      </c>
      <c r="Q108" s="97" t="n">
        <f aca="false">Q106+Q107</f>
        <v>0</v>
      </c>
      <c r="R108" s="97" t="n">
        <f aca="false">R106+R107</f>
        <v>0</v>
      </c>
      <c r="S108" s="97" t="n">
        <f aca="false">S106+S107</f>
        <v>0</v>
      </c>
      <c r="T108" s="97" t="n">
        <f aca="false">T106+T107</f>
        <v>0</v>
      </c>
      <c r="U108" s="97" t="n">
        <f aca="false">U106+U107</f>
        <v>0</v>
      </c>
      <c r="V108" s="97" t="n">
        <f aca="false">V106+V107</f>
        <v>0</v>
      </c>
      <c r="W108" s="97" t="n">
        <f aca="false">W106+W107</f>
        <v>0</v>
      </c>
      <c r="X108" s="97" t="n">
        <f aca="false">X106+X107</f>
        <v>0</v>
      </c>
      <c r="Y108" s="97" t="n">
        <f aca="false">Y106+Y107</f>
        <v>0</v>
      </c>
      <c r="Z108" s="97" t="n">
        <f aca="false">Z106+Z107</f>
        <v>0</v>
      </c>
      <c r="AA108" s="97" t="n">
        <f aca="false">AA106+AA107</f>
        <v>0</v>
      </c>
      <c r="AB108" s="99" t="n">
        <f aca="false">AB106+AB107</f>
        <v>0</v>
      </c>
      <c r="AC108" s="56" t="n">
        <f aca="false">E108+G108-I108-K108-M108-O108-Q108-S108-U108-W108-Y108-AA108</f>
        <v>0</v>
      </c>
      <c r="AD108" s="62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108"/>
      <c r="B109" s="64" t="s">
        <v>98</v>
      </c>
      <c r="C109" s="65" t="s">
        <v>99</v>
      </c>
      <c r="D109" s="106" t="s">
        <v>32</v>
      </c>
      <c r="E109" s="100" t="n">
        <f aca="false">E100+E103+E106</f>
        <v>28</v>
      </c>
      <c r="F109" s="101" t="n">
        <f aca="false">F100+F103+F106</f>
        <v>0</v>
      </c>
      <c r="G109" s="101" t="n">
        <f aca="false">G100+G103+G106</f>
        <v>1</v>
      </c>
      <c r="H109" s="102" t="n">
        <f aca="false">H100+H103+H106</f>
        <v>0</v>
      </c>
      <c r="I109" s="100" t="n">
        <f aca="false">I100+I103+I106</f>
        <v>13</v>
      </c>
      <c r="J109" s="101" t="n">
        <f aca="false">J100+J103+J106</f>
        <v>0</v>
      </c>
      <c r="K109" s="101" t="n">
        <f aca="false">K100+K103+K106</f>
        <v>2</v>
      </c>
      <c r="L109" s="101" t="n">
        <f aca="false">L100+L103+L106</f>
        <v>0</v>
      </c>
      <c r="M109" s="101" t="n">
        <f aca="false">M100+M103+M106</f>
        <v>4</v>
      </c>
      <c r="N109" s="101" t="n">
        <f aca="false">N100+N103+N106</f>
        <v>0</v>
      </c>
      <c r="O109" s="101" t="n">
        <f aca="false">O100+O103+O106</f>
        <v>5</v>
      </c>
      <c r="P109" s="101" t="n">
        <f aca="false">P100+P103+P106</f>
        <v>0</v>
      </c>
      <c r="Q109" s="101" t="n">
        <f aca="false">Q100+Q103+Q106</f>
        <v>1</v>
      </c>
      <c r="R109" s="101" t="n">
        <f aca="false">R100+R103+R106</f>
        <v>0</v>
      </c>
      <c r="S109" s="101" t="n">
        <f aca="false">S100+S103+S106</f>
        <v>1</v>
      </c>
      <c r="T109" s="101" t="n">
        <f aca="false">T100+T103+T106</f>
        <v>0</v>
      </c>
      <c r="U109" s="101" t="n">
        <f aca="false">U100+U103+U106</f>
        <v>0</v>
      </c>
      <c r="V109" s="101" t="n">
        <f aca="false">V100+V103+V106</f>
        <v>0</v>
      </c>
      <c r="W109" s="101" t="n">
        <f aca="false">W100+W103+W106</f>
        <v>0</v>
      </c>
      <c r="X109" s="101" t="n">
        <f aca="false">X100+X103+X106</f>
        <v>0</v>
      </c>
      <c r="Y109" s="101" t="n">
        <f aca="false">Y100+Y103+Y106</f>
        <v>0</v>
      </c>
      <c r="Z109" s="101" t="n">
        <f aca="false">Z100+Z103+Z106</f>
        <v>0</v>
      </c>
      <c r="AA109" s="101" t="n">
        <f aca="false">AA100+AA103+AA106</f>
        <v>3</v>
      </c>
      <c r="AB109" s="103" t="n">
        <f aca="false">AB100+AB103+AB106</f>
        <v>0</v>
      </c>
      <c r="AC109" s="71" t="n">
        <f aca="false">E109+G109-I109-K109-M109-O109-Q109-S109-U109-W109-Y109-AA109</f>
        <v>0</v>
      </c>
      <c r="AD109" s="62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108"/>
      <c r="B110" s="64"/>
      <c r="C110" s="65"/>
      <c r="D110" s="106" t="s">
        <v>33</v>
      </c>
      <c r="E110" s="100" t="n">
        <f aca="false">E101+E104+E107</f>
        <v>0</v>
      </c>
      <c r="F110" s="101" t="n">
        <f aca="false">F101+F104+F107</f>
        <v>0</v>
      </c>
      <c r="G110" s="101" t="n">
        <f aca="false">G101+G104+G107</f>
        <v>0</v>
      </c>
      <c r="H110" s="102" t="n">
        <f aca="false">H101+H104+H107</f>
        <v>0</v>
      </c>
      <c r="I110" s="100" t="n">
        <f aca="false">I101+I104+I107</f>
        <v>0</v>
      </c>
      <c r="J110" s="101" t="n">
        <f aca="false">J101+J104+J107</f>
        <v>0</v>
      </c>
      <c r="K110" s="101" t="n">
        <f aca="false">K101+K104+K107</f>
        <v>0</v>
      </c>
      <c r="L110" s="101" t="n">
        <f aca="false">L101+L104+L107</f>
        <v>0</v>
      </c>
      <c r="M110" s="101" t="n">
        <f aca="false">M101+M104+M107</f>
        <v>0</v>
      </c>
      <c r="N110" s="101" t="n">
        <f aca="false">N101+N104+N107</f>
        <v>0</v>
      </c>
      <c r="O110" s="101" t="n">
        <f aca="false">O101+O104+O107</f>
        <v>0</v>
      </c>
      <c r="P110" s="101" t="n">
        <f aca="false">P101+P104+P107</f>
        <v>0</v>
      </c>
      <c r="Q110" s="101" t="n">
        <f aca="false">Q101+Q104+Q107</f>
        <v>0</v>
      </c>
      <c r="R110" s="101" t="n">
        <f aca="false">R101+R104+R107</f>
        <v>0</v>
      </c>
      <c r="S110" s="101" t="n">
        <f aca="false">S101+S104+S107</f>
        <v>0</v>
      </c>
      <c r="T110" s="101" t="n">
        <f aca="false">T101+T104+T107</f>
        <v>0</v>
      </c>
      <c r="U110" s="101" t="n">
        <f aca="false">U101+U104+U107</f>
        <v>0</v>
      </c>
      <c r="V110" s="101" t="n">
        <f aca="false">V101+V104+V107</f>
        <v>0</v>
      </c>
      <c r="W110" s="101" t="n">
        <f aca="false">W101+W104+W107</f>
        <v>0</v>
      </c>
      <c r="X110" s="101" t="n">
        <f aca="false">X101+X104+X107</f>
        <v>0</v>
      </c>
      <c r="Y110" s="101" t="n">
        <f aca="false">Y101+Y104+Y107</f>
        <v>0</v>
      </c>
      <c r="Z110" s="101" t="n">
        <f aca="false">Z101+Z104+Z107</f>
        <v>0</v>
      </c>
      <c r="AA110" s="101" t="n">
        <f aca="false">AA101+AA104+AA107</f>
        <v>0</v>
      </c>
      <c r="AB110" s="103" t="n">
        <f aca="false">AB101+AB104+AB107</f>
        <v>0</v>
      </c>
      <c r="AC110" s="71" t="n">
        <f aca="false">E110+G110-I110-K110-M110-O110-Q110-S110-U110-W110-Y110-AA110</f>
        <v>0</v>
      </c>
      <c r="AD110" s="62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108"/>
      <c r="B111" s="64"/>
      <c r="C111" s="65"/>
      <c r="D111" s="107" t="s">
        <v>34</v>
      </c>
      <c r="E111" s="90" t="n">
        <f aca="false">E109+E110</f>
        <v>28</v>
      </c>
      <c r="F111" s="91" t="n">
        <f aca="false">F109+F110</f>
        <v>0</v>
      </c>
      <c r="G111" s="91" t="n">
        <f aca="false">G109+G110</f>
        <v>1</v>
      </c>
      <c r="H111" s="92" t="n">
        <f aca="false">H109+H110</f>
        <v>0</v>
      </c>
      <c r="I111" s="90" t="n">
        <f aca="false">I109+I110</f>
        <v>13</v>
      </c>
      <c r="J111" s="91" t="n">
        <f aca="false">J109+J110</f>
        <v>0</v>
      </c>
      <c r="K111" s="91" t="n">
        <f aca="false">K109+K110</f>
        <v>2</v>
      </c>
      <c r="L111" s="91" t="n">
        <f aca="false">L109+L110</f>
        <v>0</v>
      </c>
      <c r="M111" s="91" t="n">
        <f aca="false">M109+M110</f>
        <v>4</v>
      </c>
      <c r="N111" s="91" t="n">
        <f aca="false">N109+N110</f>
        <v>0</v>
      </c>
      <c r="O111" s="91" t="n">
        <f aca="false">O109+O110</f>
        <v>5</v>
      </c>
      <c r="P111" s="91" t="n">
        <f aca="false">P109+P110</f>
        <v>0</v>
      </c>
      <c r="Q111" s="91" t="n">
        <f aca="false">Q109+Q110</f>
        <v>1</v>
      </c>
      <c r="R111" s="91" t="n">
        <f aca="false">R109+R110</f>
        <v>0</v>
      </c>
      <c r="S111" s="91" t="n">
        <f aca="false">S109+S110</f>
        <v>1</v>
      </c>
      <c r="T111" s="91" t="n">
        <f aca="false">T109+T110</f>
        <v>0</v>
      </c>
      <c r="U111" s="91" t="n">
        <f aca="false">U109+U110</f>
        <v>0</v>
      </c>
      <c r="V111" s="91" t="n">
        <f aca="false">V109+V110</f>
        <v>0</v>
      </c>
      <c r="W111" s="91" t="n">
        <f aca="false">W109+W110</f>
        <v>0</v>
      </c>
      <c r="X111" s="91" t="n">
        <f aca="false">X109+X110</f>
        <v>0</v>
      </c>
      <c r="Y111" s="91" t="n">
        <f aca="false">Y109+Y110</f>
        <v>0</v>
      </c>
      <c r="Z111" s="91" t="n">
        <f aca="false">Z109+Z110</f>
        <v>0</v>
      </c>
      <c r="AA111" s="91" t="n">
        <f aca="false">AA109+AA110</f>
        <v>3</v>
      </c>
      <c r="AB111" s="93" t="n">
        <f aca="false">AB109+AB110</f>
        <v>0</v>
      </c>
      <c r="AC111" s="71" t="n">
        <f aca="false">E111+G111-I111-K111-M111-O111-Q111-S111-U111-W111-Y111-AA111</f>
        <v>0</v>
      </c>
      <c r="AD111" s="62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14" t="n">
        <v>9</v>
      </c>
      <c r="B112" s="115"/>
      <c r="C112" s="87" t="s">
        <v>100</v>
      </c>
      <c r="D112" s="116" t="s">
        <v>32</v>
      </c>
      <c r="E112" s="81" t="n">
        <v>23</v>
      </c>
      <c r="F112" s="82"/>
      <c r="G112" s="82" t="n">
        <v>0</v>
      </c>
      <c r="H112" s="83"/>
      <c r="I112" s="81" t="n">
        <v>4</v>
      </c>
      <c r="J112" s="82"/>
      <c r="K112" s="82" t="n">
        <v>0</v>
      </c>
      <c r="L112" s="82"/>
      <c r="M112" s="82" t="n">
        <v>11</v>
      </c>
      <c r="N112" s="82"/>
      <c r="O112" s="82" t="n">
        <v>0</v>
      </c>
      <c r="P112" s="82"/>
      <c r="Q112" s="82" t="n">
        <v>0</v>
      </c>
      <c r="R112" s="82"/>
      <c r="S112" s="82" t="n">
        <v>0</v>
      </c>
      <c r="T112" s="82"/>
      <c r="U112" s="82" t="n">
        <v>0</v>
      </c>
      <c r="V112" s="82"/>
      <c r="W112" s="82" t="n">
        <v>0</v>
      </c>
      <c r="X112" s="82"/>
      <c r="Y112" s="82" t="n">
        <v>0</v>
      </c>
      <c r="Z112" s="82"/>
      <c r="AA112" s="82" t="n">
        <v>8</v>
      </c>
      <c r="AB112" s="84"/>
      <c r="AC112" s="56" t="n">
        <f aca="false">E112+G112-I112-K112-M112-O112-Q112-S112-U112-W112-Y112-AA112</f>
        <v>0</v>
      </c>
      <c r="AD112" s="62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14"/>
      <c r="B113" s="115"/>
      <c r="C113" s="87"/>
      <c r="D113" s="106" t="s">
        <v>33</v>
      </c>
      <c r="E113" s="52" t="n">
        <v>0</v>
      </c>
      <c r="F113" s="53"/>
      <c r="G113" s="53" t="n">
        <v>0</v>
      </c>
      <c r="H113" s="54"/>
      <c r="I113" s="52" t="n">
        <v>0</v>
      </c>
      <c r="J113" s="53"/>
      <c r="K113" s="53" t="n">
        <v>0</v>
      </c>
      <c r="L113" s="53"/>
      <c r="M113" s="53" t="n">
        <v>0</v>
      </c>
      <c r="N113" s="53"/>
      <c r="O113" s="53" t="n">
        <v>0</v>
      </c>
      <c r="P113" s="53"/>
      <c r="Q113" s="53" t="n">
        <v>0</v>
      </c>
      <c r="R113" s="53"/>
      <c r="S113" s="53" t="n">
        <v>0</v>
      </c>
      <c r="T113" s="53"/>
      <c r="U113" s="53" t="n">
        <v>0</v>
      </c>
      <c r="V113" s="53"/>
      <c r="W113" s="53" t="n">
        <v>0</v>
      </c>
      <c r="X113" s="53"/>
      <c r="Y113" s="53" t="n">
        <v>0</v>
      </c>
      <c r="Z113" s="53"/>
      <c r="AA113" s="53" t="n">
        <v>0</v>
      </c>
      <c r="AB113" s="55"/>
      <c r="AC113" s="56" t="n">
        <f aca="false">E113+G113-I113-K113-M113-O113-Q113-S113-U113-W113-Y113-AA113</f>
        <v>0</v>
      </c>
      <c r="AD113" s="62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14"/>
      <c r="B114" s="115"/>
      <c r="C114" s="87"/>
      <c r="D114" s="117" t="s">
        <v>34</v>
      </c>
      <c r="E114" s="111" t="n">
        <f aca="false">E112+E113</f>
        <v>23</v>
      </c>
      <c r="F114" s="112" t="n">
        <f aca="false">F112+F113</f>
        <v>0</v>
      </c>
      <c r="G114" s="112" t="n">
        <f aca="false">G112+G113</f>
        <v>0</v>
      </c>
      <c r="H114" s="113" t="n">
        <f aca="false">H112+H113</f>
        <v>0</v>
      </c>
      <c r="I114" s="90" t="n">
        <f aca="false">I112+I113</f>
        <v>4</v>
      </c>
      <c r="J114" s="91" t="n">
        <f aca="false">J112+J113</f>
        <v>0</v>
      </c>
      <c r="K114" s="91" t="n">
        <f aca="false">K112+K113</f>
        <v>0</v>
      </c>
      <c r="L114" s="91" t="n">
        <f aca="false">L112+L113</f>
        <v>0</v>
      </c>
      <c r="M114" s="91" t="n">
        <f aca="false">M112+M113</f>
        <v>11</v>
      </c>
      <c r="N114" s="91" t="n">
        <f aca="false">N112+N113</f>
        <v>0</v>
      </c>
      <c r="O114" s="91" t="n">
        <f aca="false">O112+O113</f>
        <v>0</v>
      </c>
      <c r="P114" s="91" t="n">
        <f aca="false">P112+P113</f>
        <v>0</v>
      </c>
      <c r="Q114" s="91" t="n">
        <f aca="false">Q112+Q113</f>
        <v>0</v>
      </c>
      <c r="R114" s="91" t="n">
        <f aca="false">R112+R113</f>
        <v>0</v>
      </c>
      <c r="S114" s="91" t="n">
        <f aca="false">S112+S113</f>
        <v>0</v>
      </c>
      <c r="T114" s="91" t="n">
        <f aca="false">T112+T113</f>
        <v>0</v>
      </c>
      <c r="U114" s="91" t="n">
        <f aca="false">U112+U113</f>
        <v>0</v>
      </c>
      <c r="V114" s="91" t="n">
        <f aca="false">V112+V113</f>
        <v>0</v>
      </c>
      <c r="W114" s="91" t="n">
        <f aca="false">W112+W113</f>
        <v>0</v>
      </c>
      <c r="X114" s="91" t="n">
        <f aca="false">X112+X113</f>
        <v>0</v>
      </c>
      <c r="Y114" s="91" t="n">
        <f aca="false">Y112+Y113</f>
        <v>0</v>
      </c>
      <c r="Z114" s="91" t="n">
        <f aca="false">Z112+Z113</f>
        <v>0</v>
      </c>
      <c r="AA114" s="91" t="n">
        <f aca="false">AA112+AA113</f>
        <v>8</v>
      </c>
      <c r="AB114" s="93" t="n">
        <f aca="false">AB112+AB113</f>
        <v>0</v>
      </c>
      <c r="AC114" s="71" t="n">
        <f aca="false">E114+G114-I114-K114-M114-O114-Q114-S114-U114-W114-Y114-AA114</f>
        <v>0</v>
      </c>
      <c r="AD114" s="62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108" t="n">
        <v>10</v>
      </c>
      <c r="B115" s="118"/>
      <c r="C115" s="119" t="s">
        <v>101</v>
      </c>
      <c r="D115" s="116" t="s">
        <v>32</v>
      </c>
      <c r="E115" s="81" t="n">
        <v>0</v>
      </c>
      <c r="F115" s="82"/>
      <c r="G115" s="82" t="n">
        <v>0</v>
      </c>
      <c r="H115" s="83"/>
      <c r="I115" s="81" t="n">
        <v>0</v>
      </c>
      <c r="J115" s="82"/>
      <c r="K115" s="82" t="n">
        <v>0</v>
      </c>
      <c r="L115" s="82"/>
      <c r="M115" s="82" t="n">
        <v>0</v>
      </c>
      <c r="N115" s="82"/>
      <c r="O115" s="82" t="n">
        <v>0</v>
      </c>
      <c r="P115" s="82"/>
      <c r="Q115" s="82" t="n">
        <v>0</v>
      </c>
      <c r="R115" s="82"/>
      <c r="S115" s="82" t="n">
        <v>0</v>
      </c>
      <c r="T115" s="82"/>
      <c r="U115" s="82" t="n">
        <v>0</v>
      </c>
      <c r="V115" s="82"/>
      <c r="W115" s="82" t="n">
        <v>0</v>
      </c>
      <c r="X115" s="82"/>
      <c r="Y115" s="82" t="n">
        <v>0</v>
      </c>
      <c r="Z115" s="82"/>
      <c r="AA115" s="82" t="n">
        <v>0</v>
      </c>
      <c r="AB115" s="84"/>
      <c r="AC115" s="56" t="n">
        <f aca="false">E115+G115-I115-K115-M115-O115-Q115-S115-U115-W115-Y115-AA115</f>
        <v>0</v>
      </c>
      <c r="AD115" s="62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108"/>
      <c r="B116" s="118"/>
      <c r="C116" s="119"/>
      <c r="D116" s="106" t="s">
        <v>33</v>
      </c>
      <c r="E116" s="52" t="n">
        <v>0</v>
      </c>
      <c r="F116" s="53"/>
      <c r="G116" s="53" t="n">
        <v>0</v>
      </c>
      <c r="H116" s="54"/>
      <c r="I116" s="52" t="n">
        <v>0</v>
      </c>
      <c r="J116" s="53"/>
      <c r="K116" s="53" t="n">
        <v>0</v>
      </c>
      <c r="L116" s="53"/>
      <c r="M116" s="53" t="n">
        <v>0</v>
      </c>
      <c r="N116" s="53"/>
      <c r="O116" s="53" t="n">
        <v>0</v>
      </c>
      <c r="P116" s="53"/>
      <c r="Q116" s="53" t="n">
        <v>0</v>
      </c>
      <c r="R116" s="53"/>
      <c r="S116" s="53" t="n">
        <v>0</v>
      </c>
      <c r="T116" s="53"/>
      <c r="U116" s="53" t="n">
        <v>0</v>
      </c>
      <c r="V116" s="53"/>
      <c r="W116" s="53" t="n">
        <v>0</v>
      </c>
      <c r="X116" s="53"/>
      <c r="Y116" s="53" t="n">
        <v>0</v>
      </c>
      <c r="Z116" s="53"/>
      <c r="AA116" s="53" t="n">
        <v>0</v>
      </c>
      <c r="AB116" s="55"/>
      <c r="AC116" s="56" t="n">
        <f aca="false">E116+G116-I116-K116-M116-O116-Q116-S116-U116-W116-Y116-AA116</f>
        <v>0</v>
      </c>
      <c r="AD116" s="62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108"/>
      <c r="B117" s="118"/>
      <c r="C117" s="119"/>
      <c r="D117" s="107" t="s">
        <v>34</v>
      </c>
      <c r="E117" s="111" t="n">
        <f aca="false">E115+E116</f>
        <v>0</v>
      </c>
      <c r="F117" s="112" t="n">
        <f aca="false">F115+F116</f>
        <v>0</v>
      </c>
      <c r="G117" s="112" t="n">
        <f aca="false">G115+G116</f>
        <v>0</v>
      </c>
      <c r="H117" s="113" t="n">
        <f aca="false">H115+H116</f>
        <v>0</v>
      </c>
      <c r="I117" s="90" t="n">
        <f aca="false">I115+I116</f>
        <v>0</v>
      </c>
      <c r="J117" s="91" t="n">
        <f aca="false">J115+J116</f>
        <v>0</v>
      </c>
      <c r="K117" s="91" t="n">
        <f aca="false">K115+K116</f>
        <v>0</v>
      </c>
      <c r="L117" s="91" t="n">
        <f aca="false">L115+L116</f>
        <v>0</v>
      </c>
      <c r="M117" s="91" t="n">
        <f aca="false">M115+M116</f>
        <v>0</v>
      </c>
      <c r="N117" s="91" t="n">
        <f aca="false">N115+N116</f>
        <v>0</v>
      </c>
      <c r="O117" s="91" t="n">
        <f aca="false">O115+O116</f>
        <v>0</v>
      </c>
      <c r="P117" s="91" t="n">
        <f aca="false">P115+P116</f>
        <v>0</v>
      </c>
      <c r="Q117" s="91" t="n">
        <f aca="false">Q115+Q116</f>
        <v>0</v>
      </c>
      <c r="R117" s="91" t="n">
        <f aca="false">R115+R116</f>
        <v>0</v>
      </c>
      <c r="S117" s="91" t="n">
        <f aca="false">S115+S116</f>
        <v>0</v>
      </c>
      <c r="T117" s="91" t="n">
        <f aca="false">T115+T116</f>
        <v>0</v>
      </c>
      <c r="U117" s="91" t="n">
        <f aca="false">U115+U116</f>
        <v>0</v>
      </c>
      <c r="V117" s="91" t="n">
        <f aca="false">V115+V116</f>
        <v>0</v>
      </c>
      <c r="W117" s="91" t="n">
        <f aca="false">W115+W116</f>
        <v>0</v>
      </c>
      <c r="X117" s="91" t="n">
        <f aca="false">X115+X116</f>
        <v>0</v>
      </c>
      <c r="Y117" s="91" t="n">
        <f aca="false">Y115+Y116</f>
        <v>0</v>
      </c>
      <c r="Z117" s="91" t="n">
        <f aca="false">Z115+Z116</f>
        <v>0</v>
      </c>
      <c r="AA117" s="91" t="n">
        <f aca="false">AA115+AA116</f>
        <v>0</v>
      </c>
      <c r="AB117" s="93" t="n">
        <f aca="false">AB115+AB116</f>
        <v>0</v>
      </c>
      <c r="AC117" s="71" t="n">
        <f aca="false">E117+G117-I117-K117-M117-O117-Q117-S117-U117-W117-Y117-AA117</f>
        <v>0</v>
      </c>
      <c r="AD117" s="62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108" t="n">
        <v>11</v>
      </c>
      <c r="B118" s="109" t="s">
        <v>102</v>
      </c>
      <c r="C118" s="79" t="s">
        <v>103</v>
      </c>
      <c r="D118" s="105" t="s">
        <v>32</v>
      </c>
      <c r="E118" s="81" t="n">
        <v>3</v>
      </c>
      <c r="F118" s="82"/>
      <c r="G118" s="82" t="n">
        <v>0</v>
      </c>
      <c r="H118" s="83"/>
      <c r="I118" s="81" t="n">
        <v>0</v>
      </c>
      <c r="J118" s="82"/>
      <c r="K118" s="82" t="n">
        <v>0</v>
      </c>
      <c r="L118" s="82"/>
      <c r="M118" s="82" t="n">
        <v>0</v>
      </c>
      <c r="N118" s="82"/>
      <c r="O118" s="82" t="n">
        <v>3</v>
      </c>
      <c r="P118" s="82"/>
      <c r="Q118" s="82" t="n">
        <v>0</v>
      </c>
      <c r="R118" s="82"/>
      <c r="S118" s="82" t="n">
        <v>0</v>
      </c>
      <c r="T118" s="82"/>
      <c r="U118" s="82" t="n">
        <v>0</v>
      </c>
      <c r="V118" s="82"/>
      <c r="W118" s="82" t="n">
        <v>0</v>
      </c>
      <c r="X118" s="82"/>
      <c r="Y118" s="82" t="n">
        <v>0</v>
      </c>
      <c r="Z118" s="82"/>
      <c r="AA118" s="82" t="n">
        <v>0</v>
      </c>
      <c r="AB118" s="84"/>
      <c r="AC118" s="56" t="n">
        <f aca="false">E118+G118-I118-K118-M118-O118-Q118-S118-U118-W118-Y118-AA118</f>
        <v>0</v>
      </c>
      <c r="AD118" s="62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108"/>
      <c r="B119" s="109"/>
      <c r="C119" s="79"/>
      <c r="D119" s="25" t="s">
        <v>33</v>
      </c>
      <c r="E119" s="52" t="n">
        <v>0</v>
      </c>
      <c r="F119" s="53"/>
      <c r="G119" s="53" t="n">
        <v>0</v>
      </c>
      <c r="H119" s="54"/>
      <c r="I119" s="52" t="n">
        <v>0</v>
      </c>
      <c r="J119" s="53"/>
      <c r="K119" s="53" t="n">
        <v>0</v>
      </c>
      <c r="L119" s="53"/>
      <c r="M119" s="53" t="n">
        <v>0</v>
      </c>
      <c r="N119" s="53"/>
      <c r="O119" s="53" t="n">
        <v>0</v>
      </c>
      <c r="P119" s="53"/>
      <c r="Q119" s="53" t="n">
        <v>0</v>
      </c>
      <c r="R119" s="53"/>
      <c r="S119" s="53" t="n">
        <v>0</v>
      </c>
      <c r="T119" s="53"/>
      <c r="U119" s="53" t="n">
        <v>0</v>
      </c>
      <c r="V119" s="53"/>
      <c r="W119" s="53" t="n">
        <v>0</v>
      </c>
      <c r="X119" s="53"/>
      <c r="Y119" s="53" t="n">
        <v>0</v>
      </c>
      <c r="Z119" s="53"/>
      <c r="AA119" s="53" t="n">
        <v>0</v>
      </c>
      <c r="AB119" s="55"/>
      <c r="AC119" s="56" t="n">
        <f aca="false">E119+G119-I119-K119-M119-O119-Q119-S119-U119-W119-Y119-AA119</f>
        <v>0</v>
      </c>
      <c r="AD119" s="62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108"/>
      <c r="B120" s="109"/>
      <c r="C120" s="79"/>
      <c r="D120" s="25" t="s">
        <v>34</v>
      </c>
      <c r="E120" s="96" t="n">
        <f aca="false">E118+E119</f>
        <v>3</v>
      </c>
      <c r="F120" s="97" t="n">
        <f aca="false">F118+F119</f>
        <v>0</v>
      </c>
      <c r="G120" s="97" t="n">
        <f aca="false">G118+G119</f>
        <v>0</v>
      </c>
      <c r="H120" s="98" t="n">
        <f aca="false">H118+H119</f>
        <v>0</v>
      </c>
      <c r="I120" s="96" t="n">
        <f aca="false">I118+I119</f>
        <v>0</v>
      </c>
      <c r="J120" s="97" t="n">
        <f aca="false">J118+J119</f>
        <v>0</v>
      </c>
      <c r="K120" s="97" t="n">
        <f aca="false">K118+K119</f>
        <v>0</v>
      </c>
      <c r="L120" s="97" t="n">
        <f aca="false">L118+L119</f>
        <v>0</v>
      </c>
      <c r="M120" s="97" t="n">
        <f aca="false">M118+M119</f>
        <v>0</v>
      </c>
      <c r="N120" s="97" t="n">
        <f aca="false">N118+N119</f>
        <v>0</v>
      </c>
      <c r="O120" s="97" t="n">
        <f aca="false">O118+O119</f>
        <v>3</v>
      </c>
      <c r="P120" s="97" t="n">
        <f aca="false">P118+P119</f>
        <v>0</v>
      </c>
      <c r="Q120" s="97" t="n">
        <f aca="false">Q118+Q119</f>
        <v>0</v>
      </c>
      <c r="R120" s="97" t="n">
        <f aca="false">R118+R119</f>
        <v>0</v>
      </c>
      <c r="S120" s="97" t="n">
        <f aca="false">S118+S119</f>
        <v>0</v>
      </c>
      <c r="T120" s="97" t="n">
        <f aca="false">T118+T119</f>
        <v>0</v>
      </c>
      <c r="U120" s="97" t="n">
        <f aca="false">U118+U119</f>
        <v>0</v>
      </c>
      <c r="V120" s="97" t="n">
        <f aca="false">V118+V119</f>
        <v>0</v>
      </c>
      <c r="W120" s="97" t="n">
        <f aca="false">W118+W119</f>
        <v>0</v>
      </c>
      <c r="X120" s="97" t="n">
        <f aca="false">X118+X119</f>
        <v>0</v>
      </c>
      <c r="Y120" s="97" t="n">
        <f aca="false">Y118+Y119</f>
        <v>0</v>
      </c>
      <c r="Z120" s="97" t="n">
        <f aca="false">Z118+Z119</f>
        <v>0</v>
      </c>
      <c r="AA120" s="97" t="n">
        <f aca="false">AA118+AA119</f>
        <v>0</v>
      </c>
      <c r="AB120" s="99" t="n">
        <f aca="false">AB118+AB119</f>
        <v>0</v>
      </c>
      <c r="AC120" s="56" t="n">
        <f aca="false">E120+G120-I120-K120-M120-O120-Q120-S120-U120-W120-Y120-AA120</f>
        <v>0</v>
      </c>
      <c r="AD120" s="62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108"/>
      <c r="B121" s="110" t="s">
        <v>104</v>
      </c>
      <c r="C121" s="24" t="s">
        <v>105</v>
      </c>
      <c r="D121" s="25" t="s">
        <v>32</v>
      </c>
      <c r="E121" s="52" t="n">
        <v>0</v>
      </c>
      <c r="F121" s="53"/>
      <c r="G121" s="53" t="n">
        <v>0</v>
      </c>
      <c r="H121" s="54"/>
      <c r="I121" s="52" t="n">
        <v>0</v>
      </c>
      <c r="J121" s="53"/>
      <c r="K121" s="53" t="n">
        <v>0</v>
      </c>
      <c r="L121" s="53"/>
      <c r="M121" s="53" t="n">
        <v>0</v>
      </c>
      <c r="N121" s="53"/>
      <c r="O121" s="53" t="n">
        <v>0</v>
      </c>
      <c r="P121" s="53"/>
      <c r="Q121" s="53" t="n">
        <v>0</v>
      </c>
      <c r="R121" s="53"/>
      <c r="S121" s="53" t="n">
        <v>0</v>
      </c>
      <c r="T121" s="53"/>
      <c r="U121" s="53" t="n">
        <v>0</v>
      </c>
      <c r="V121" s="53"/>
      <c r="W121" s="53" t="n">
        <v>0</v>
      </c>
      <c r="X121" s="53"/>
      <c r="Y121" s="53" t="n">
        <v>0</v>
      </c>
      <c r="Z121" s="53"/>
      <c r="AA121" s="53" t="n">
        <v>0</v>
      </c>
      <c r="AB121" s="55"/>
      <c r="AC121" s="56" t="n">
        <f aca="false">E121+G121-I121-K121-M121-O121-Q121-S121-U121-W121-Y121-AA121</f>
        <v>0</v>
      </c>
      <c r="AD121" s="62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108"/>
      <c r="B122" s="110"/>
      <c r="C122" s="24"/>
      <c r="D122" s="25" t="s">
        <v>33</v>
      </c>
      <c r="E122" s="52" t="n">
        <v>0</v>
      </c>
      <c r="F122" s="53"/>
      <c r="G122" s="53" t="n">
        <v>0</v>
      </c>
      <c r="H122" s="54"/>
      <c r="I122" s="52" t="n">
        <v>0</v>
      </c>
      <c r="J122" s="53"/>
      <c r="K122" s="53" t="n">
        <v>0</v>
      </c>
      <c r="L122" s="53"/>
      <c r="M122" s="53" t="n">
        <v>0</v>
      </c>
      <c r="N122" s="53"/>
      <c r="O122" s="53" t="n">
        <v>0</v>
      </c>
      <c r="P122" s="53"/>
      <c r="Q122" s="53" t="n">
        <v>0</v>
      </c>
      <c r="R122" s="53"/>
      <c r="S122" s="53" t="n">
        <v>0</v>
      </c>
      <c r="T122" s="53"/>
      <c r="U122" s="53" t="n">
        <v>0</v>
      </c>
      <c r="V122" s="53"/>
      <c r="W122" s="53" t="n">
        <v>0</v>
      </c>
      <c r="X122" s="53"/>
      <c r="Y122" s="53" t="n">
        <v>0</v>
      </c>
      <c r="Z122" s="53"/>
      <c r="AA122" s="53" t="n">
        <v>0</v>
      </c>
      <c r="AB122" s="55"/>
      <c r="AC122" s="56" t="n">
        <f aca="false">E122+G122-I122-K122-M122-O122-Q122-S122-U122-W122-Y122-AA122</f>
        <v>0</v>
      </c>
      <c r="AD122" s="62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108"/>
      <c r="B123" s="110"/>
      <c r="C123" s="24"/>
      <c r="D123" s="25" t="s">
        <v>34</v>
      </c>
      <c r="E123" s="96" t="n">
        <f aca="false">E121+E122</f>
        <v>0</v>
      </c>
      <c r="F123" s="97" t="n">
        <f aca="false">F121+F122</f>
        <v>0</v>
      </c>
      <c r="G123" s="97" t="n">
        <f aca="false">G121+G122</f>
        <v>0</v>
      </c>
      <c r="H123" s="98" t="n">
        <f aca="false">H121+H122</f>
        <v>0</v>
      </c>
      <c r="I123" s="96" t="n">
        <f aca="false">I121+I122</f>
        <v>0</v>
      </c>
      <c r="J123" s="97" t="n">
        <f aca="false">J121+J122</f>
        <v>0</v>
      </c>
      <c r="K123" s="97" t="n">
        <f aca="false">K121+K122</f>
        <v>0</v>
      </c>
      <c r="L123" s="97" t="n">
        <f aca="false">L121+L122</f>
        <v>0</v>
      </c>
      <c r="M123" s="97" t="n">
        <f aca="false">M121+M122</f>
        <v>0</v>
      </c>
      <c r="N123" s="97" t="n">
        <f aca="false">N121+N122</f>
        <v>0</v>
      </c>
      <c r="O123" s="97" t="n">
        <f aca="false">O121+O122</f>
        <v>0</v>
      </c>
      <c r="P123" s="97" t="n">
        <f aca="false">P121+P122</f>
        <v>0</v>
      </c>
      <c r="Q123" s="97" t="n">
        <f aca="false">Q121+Q122</f>
        <v>0</v>
      </c>
      <c r="R123" s="97" t="n">
        <f aca="false">R121+R122</f>
        <v>0</v>
      </c>
      <c r="S123" s="97" t="n">
        <f aca="false">S121+S122</f>
        <v>0</v>
      </c>
      <c r="T123" s="97" t="n">
        <f aca="false">T121+T122</f>
        <v>0</v>
      </c>
      <c r="U123" s="97" t="n">
        <f aca="false">U121+U122</f>
        <v>0</v>
      </c>
      <c r="V123" s="97" t="n">
        <f aca="false">V121+V122</f>
        <v>0</v>
      </c>
      <c r="W123" s="97" t="n">
        <f aca="false">W121+W122</f>
        <v>0</v>
      </c>
      <c r="X123" s="97" t="n">
        <f aca="false">X121+X122</f>
        <v>0</v>
      </c>
      <c r="Y123" s="97" t="n">
        <f aca="false">Y121+Y122</f>
        <v>0</v>
      </c>
      <c r="Z123" s="97" t="n">
        <f aca="false">Z121+Z122</f>
        <v>0</v>
      </c>
      <c r="AA123" s="97" t="n">
        <f aca="false">AA121+AA122</f>
        <v>0</v>
      </c>
      <c r="AB123" s="99" t="n">
        <f aca="false">AB121+AB122</f>
        <v>0</v>
      </c>
      <c r="AC123" s="56" t="n">
        <f aca="false">E123+G123-I123-K123-M123-O123-Q123-S123-U123-W123-Y123-AA123</f>
        <v>0</v>
      </c>
      <c r="AD123" s="62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108"/>
      <c r="B124" s="110" t="s">
        <v>106</v>
      </c>
      <c r="C124" s="24" t="s">
        <v>107</v>
      </c>
      <c r="D124" s="25" t="s">
        <v>32</v>
      </c>
      <c r="E124" s="52" t="n">
        <v>20</v>
      </c>
      <c r="F124" s="53"/>
      <c r="G124" s="53" t="n">
        <v>0</v>
      </c>
      <c r="H124" s="54"/>
      <c r="I124" s="52" t="n">
        <v>2</v>
      </c>
      <c r="J124" s="53"/>
      <c r="K124" s="53" t="n">
        <v>0</v>
      </c>
      <c r="L124" s="53"/>
      <c r="M124" s="53" t="n">
        <v>2</v>
      </c>
      <c r="N124" s="53"/>
      <c r="O124" s="53" t="n">
        <v>1</v>
      </c>
      <c r="P124" s="53"/>
      <c r="Q124" s="53" t="n">
        <v>0</v>
      </c>
      <c r="R124" s="53"/>
      <c r="S124" s="53" t="n">
        <v>1</v>
      </c>
      <c r="T124" s="53"/>
      <c r="U124" s="53" t="n">
        <v>0</v>
      </c>
      <c r="V124" s="53"/>
      <c r="W124" s="53" t="n">
        <v>11</v>
      </c>
      <c r="X124" s="53"/>
      <c r="Y124" s="53" t="n">
        <v>0</v>
      </c>
      <c r="Z124" s="53"/>
      <c r="AA124" s="53" t="n">
        <v>3</v>
      </c>
      <c r="AB124" s="55"/>
      <c r="AC124" s="56" t="n">
        <f aca="false">E124+G124-I124-K124-M124-O124-Q124-S124-U124-W124-Y124-AA124</f>
        <v>0</v>
      </c>
      <c r="AD124" s="62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108"/>
      <c r="B125" s="110"/>
      <c r="C125" s="24"/>
      <c r="D125" s="25" t="s">
        <v>33</v>
      </c>
      <c r="E125" s="52" t="n">
        <v>0</v>
      </c>
      <c r="F125" s="53"/>
      <c r="G125" s="53" t="n">
        <v>0</v>
      </c>
      <c r="H125" s="54"/>
      <c r="I125" s="52" t="n">
        <v>0</v>
      </c>
      <c r="J125" s="53"/>
      <c r="K125" s="53" t="n">
        <v>0</v>
      </c>
      <c r="L125" s="53"/>
      <c r="M125" s="53" t="n">
        <v>0</v>
      </c>
      <c r="N125" s="53"/>
      <c r="O125" s="53" t="n">
        <v>0</v>
      </c>
      <c r="P125" s="53"/>
      <c r="Q125" s="53" t="n">
        <v>0</v>
      </c>
      <c r="R125" s="53"/>
      <c r="S125" s="53" t="n">
        <v>0</v>
      </c>
      <c r="T125" s="53"/>
      <c r="U125" s="53" t="n">
        <v>0</v>
      </c>
      <c r="V125" s="53"/>
      <c r="W125" s="53" t="n">
        <v>0</v>
      </c>
      <c r="X125" s="53"/>
      <c r="Y125" s="53" t="n">
        <v>0</v>
      </c>
      <c r="Z125" s="53"/>
      <c r="AA125" s="53" t="n">
        <v>0</v>
      </c>
      <c r="AB125" s="55"/>
      <c r="AC125" s="56" t="n">
        <f aca="false">E125+G125-I125-K125-M125-O125-Q125-S125-U125-W125-Y125-AA125</f>
        <v>0</v>
      </c>
      <c r="AD125" s="62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108"/>
      <c r="B126" s="110"/>
      <c r="C126" s="24"/>
      <c r="D126" s="25" t="s">
        <v>34</v>
      </c>
      <c r="E126" s="96" t="n">
        <f aca="false">E124+E125</f>
        <v>20</v>
      </c>
      <c r="F126" s="97" t="n">
        <f aca="false">F124+F125</f>
        <v>0</v>
      </c>
      <c r="G126" s="97" t="n">
        <f aca="false">G124+G125</f>
        <v>0</v>
      </c>
      <c r="H126" s="98" t="n">
        <f aca="false">H124+H125</f>
        <v>0</v>
      </c>
      <c r="I126" s="96" t="n">
        <f aca="false">I124+I125</f>
        <v>2</v>
      </c>
      <c r="J126" s="97" t="n">
        <f aca="false">J124+J125</f>
        <v>0</v>
      </c>
      <c r="K126" s="97" t="n">
        <f aca="false">K124+K125</f>
        <v>0</v>
      </c>
      <c r="L126" s="97" t="n">
        <f aca="false">L124+L125</f>
        <v>0</v>
      </c>
      <c r="M126" s="97" t="n">
        <f aca="false">M124+M125</f>
        <v>2</v>
      </c>
      <c r="N126" s="97" t="n">
        <f aca="false">N124+N125</f>
        <v>0</v>
      </c>
      <c r="O126" s="97" t="n">
        <f aca="false">O124+O125</f>
        <v>1</v>
      </c>
      <c r="P126" s="97" t="n">
        <f aca="false">P124+P125</f>
        <v>0</v>
      </c>
      <c r="Q126" s="97" t="n">
        <f aca="false">Q124+Q125</f>
        <v>0</v>
      </c>
      <c r="R126" s="97" t="n">
        <f aca="false">R124+R125</f>
        <v>0</v>
      </c>
      <c r="S126" s="97" t="n">
        <f aca="false">S124+S125</f>
        <v>1</v>
      </c>
      <c r="T126" s="97" t="n">
        <f aca="false">T124+T125</f>
        <v>0</v>
      </c>
      <c r="U126" s="97" t="n">
        <f aca="false">U124+U125</f>
        <v>0</v>
      </c>
      <c r="V126" s="97" t="n">
        <f aca="false">V124+V125</f>
        <v>0</v>
      </c>
      <c r="W126" s="97" t="n">
        <f aca="false">W124+W125</f>
        <v>11</v>
      </c>
      <c r="X126" s="97" t="n">
        <f aca="false">X124+X125</f>
        <v>0</v>
      </c>
      <c r="Y126" s="97" t="n">
        <f aca="false">Y124+Y125</f>
        <v>0</v>
      </c>
      <c r="Z126" s="97" t="n">
        <f aca="false">Z124+Z125</f>
        <v>0</v>
      </c>
      <c r="AA126" s="97" t="n">
        <f aca="false">AA124+AA125</f>
        <v>3</v>
      </c>
      <c r="AB126" s="99" t="n">
        <f aca="false">AB124+AB125</f>
        <v>0</v>
      </c>
      <c r="AC126" s="56" t="n">
        <f aca="false">E126+G126-I126-K126-M126-O126-Q126-S126-U126-W126-Y126-AA126</f>
        <v>0</v>
      </c>
      <c r="AD126" s="62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108"/>
      <c r="B127" s="64" t="s">
        <v>108</v>
      </c>
      <c r="C127" s="65" t="s">
        <v>109</v>
      </c>
      <c r="D127" s="106" t="s">
        <v>32</v>
      </c>
      <c r="E127" s="100" t="n">
        <f aca="false">E118+E121+E124</f>
        <v>23</v>
      </c>
      <c r="F127" s="101" t="n">
        <f aca="false">F118+F121+F124</f>
        <v>0</v>
      </c>
      <c r="G127" s="101" t="n">
        <f aca="false">G118+G121+G124</f>
        <v>0</v>
      </c>
      <c r="H127" s="102" t="n">
        <f aca="false">H118+H121+H124</f>
        <v>0</v>
      </c>
      <c r="I127" s="100" t="n">
        <f aca="false">I118+I121+I124</f>
        <v>2</v>
      </c>
      <c r="J127" s="101" t="n">
        <f aca="false">J118+J121+J124</f>
        <v>0</v>
      </c>
      <c r="K127" s="101" t="n">
        <f aca="false">K118+K121+K124</f>
        <v>0</v>
      </c>
      <c r="L127" s="101" t="n">
        <f aca="false">L118+L121+L124</f>
        <v>0</v>
      </c>
      <c r="M127" s="101" t="n">
        <f aca="false">M118+M121+M124</f>
        <v>2</v>
      </c>
      <c r="N127" s="101" t="n">
        <f aca="false">N118+N121+N124</f>
        <v>0</v>
      </c>
      <c r="O127" s="101" t="n">
        <f aca="false">O118+O121+O124</f>
        <v>4</v>
      </c>
      <c r="P127" s="101" t="n">
        <f aca="false">P118+P121+P124</f>
        <v>0</v>
      </c>
      <c r="Q127" s="101" t="n">
        <f aca="false">Q118+Q121+Q124</f>
        <v>0</v>
      </c>
      <c r="R127" s="101" t="n">
        <f aca="false">R118+R121+R124</f>
        <v>0</v>
      </c>
      <c r="S127" s="101" t="n">
        <f aca="false">S118+S121+S124</f>
        <v>1</v>
      </c>
      <c r="T127" s="101" t="n">
        <f aca="false">T118+T121+T124</f>
        <v>0</v>
      </c>
      <c r="U127" s="101" t="n">
        <f aca="false">U118+U121+U124</f>
        <v>0</v>
      </c>
      <c r="V127" s="101" t="n">
        <f aca="false">V118+V121+V124</f>
        <v>0</v>
      </c>
      <c r="W127" s="101" t="n">
        <f aca="false">W118+W121+W124</f>
        <v>11</v>
      </c>
      <c r="X127" s="101" t="n">
        <f aca="false">X118+X121+X124</f>
        <v>0</v>
      </c>
      <c r="Y127" s="101" t="n">
        <f aca="false">Y118+Y121+Y124</f>
        <v>0</v>
      </c>
      <c r="Z127" s="101" t="n">
        <f aca="false">Z118+Z121+Z124</f>
        <v>0</v>
      </c>
      <c r="AA127" s="101" t="n">
        <f aca="false">AA118+AA121+AA124</f>
        <v>3</v>
      </c>
      <c r="AB127" s="103" t="n">
        <f aca="false">AB118+AB121+AB124</f>
        <v>0</v>
      </c>
      <c r="AC127" s="71" t="n">
        <f aca="false">E127+G127-I127-K127-M127-O127-Q127-S127-U127-W127-Y127-AA127</f>
        <v>0</v>
      </c>
      <c r="AD127" s="62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108"/>
      <c r="B128" s="64"/>
      <c r="C128" s="65"/>
      <c r="D128" s="106" t="s">
        <v>33</v>
      </c>
      <c r="E128" s="100" t="n">
        <f aca="false">E119+E122+E125</f>
        <v>0</v>
      </c>
      <c r="F128" s="101" t="n">
        <f aca="false">F119+F122+F125</f>
        <v>0</v>
      </c>
      <c r="G128" s="101" t="n">
        <f aca="false">G119+G122+G125</f>
        <v>0</v>
      </c>
      <c r="H128" s="102" t="n">
        <f aca="false">H119+H122+H125</f>
        <v>0</v>
      </c>
      <c r="I128" s="100" t="n">
        <f aca="false">I119+I122+I125</f>
        <v>0</v>
      </c>
      <c r="J128" s="101" t="n">
        <f aca="false">J119+J122+J125</f>
        <v>0</v>
      </c>
      <c r="K128" s="101" t="n">
        <f aca="false">K119+K122+K125</f>
        <v>0</v>
      </c>
      <c r="L128" s="101" t="n">
        <f aca="false">L119+L122+L125</f>
        <v>0</v>
      </c>
      <c r="M128" s="101" t="n">
        <f aca="false">M119+M122+M125</f>
        <v>0</v>
      </c>
      <c r="N128" s="101" t="n">
        <f aca="false">N119+N122+N125</f>
        <v>0</v>
      </c>
      <c r="O128" s="101" t="n">
        <f aca="false">O119+O122+O125</f>
        <v>0</v>
      </c>
      <c r="P128" s="101" t="n">
        <f aca="false">P119+P122+P125</f>
        <v>0</v>
      </c>
      <c r="Q128" s="101" t="n">
        <f aca="false">Q119+Q122+Q125</f>
        <v>0</v>
      </c>
      <c r="R128" s="101" t="n">
        <f aca="false">R119+R122+R125</f>
        <v>0</v>
      </c>
      <c r="S128" s="101" t="n">
        <f aca="false">S119+S122+S125</f>
        <v>0</v>
      </c>
      <c r="T128" s="101" t="n">
        <f aca="false">T119+T122+T125</f>
        <v>0</v>
      </c>
      <c r="U128" s="101" t="n">
        <f aca="false">U119+U122+U125</f>
        <v>0</v>
      </c>
      <c r="V128" s="101" t="n">
        <f aca="false">V119+V122+V125</f>
        <v>0</v>
      </c>
      <c r="W128" s="101" t="n">
        <f aca="false">W119+W122+W125</f>
        <v>0</v>
      </c>
      <c r="X128" s="101" t="n">
        <f aca="false">X119+X122+X125</f>
        <v>0</v>
      </c>
      <c r="Y128" s="101" t="n">
        <f aca="false">Y119+Y122+Y125</f>
        <v>0</v>
      </c>
      <c r="Z128" s="101" t="n">
        <f aca="false">Z119+Z122+Z125</f>
        <v>0</v>
      </c>
      <c r="AA128" s="101" t="n">
        <f aca="false">AA119+AA122+AA125</f>
        <v>0</v>
      </c>
      <c r="AB128" s="103" t="n">
        <f aca="false">AB119+AB122+AB125</f>
        <v>0</v>
      </c>
      <c r="AC128" s="71" t="n">
        <f aca="false">E128+G128-I128-K128-M128-O128-Q128-S128-U128-W128-Y128-AA128</f>
        <v>0</v>
      </c>
      <c r="AD128" s="62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108"/>
      <c r="B129" s="64"/>
      <c r="C129" s="65"/>
      <c r="D129" s="107" t="s">
        <v>34</v>
      </c>
      <c r="E129" s="90" t="n">
        <f aca="false">E127+E128</f>
        <v>23</v>
      </c>
      <c r="F129" s="91" t="n">
        <f aca="false">F127+F128</f>
        <v>0</v>
      </c>
      <c r="G129" s="91" t="n">
        <f aca="false">G127+G128</f>
        <v>0</v>
      </c>
      <c r="H129" s="92" t="n">
        <f aca="false">H127+H128</f>
        <v>0</v>
      </c>
      <c r="I129" s="90" t="n">
        <f aca="false">I127+I128</f>
        <v>2</v>
      </c>
      <c r="J129" s="91" t="n">
        <f aca="false">J127+J128</f>
        <v>0</v>
      </c>
      <c r="K129" s="91" t="n">
        <f aca="false">K127+K128</f>
        <v>0</v>
      </c>
      <c r="L129" s="91" t="n">
        <f aca="false">L127+L128</f>
        <v>0</v>
      </c>
      <c r="M129" s="91" t="n">
        <f aca="false">M127+M128</f>
        <v>2</v>
      </c>
      <c r="N129" s="91" t="n">
        <f aca="false">N127+N128</f>
        <v>0</v>
      </c>
      <c r="O129" s="91" t="n">
        <f aca="false">O127+O128</f>
        <v>4</v>
      </c>
      <c r="P129" s="91" t="n">
        <f aca="false">P127+P128</f>
        <v>0</v>
      </c>
      <c r="Q129" s="91" t="n">
        <f aca="false">Q127+Q128</f>
        <v>0</v>
      </c>
      <c r="R129" s="91" t="n">
        <f aca="false">R127+R128</f>
        <v>0</v>
      </c>
      <c r="S129" s="91" t="n">
        <f aca="false">S127+S128</f>
        <v>1</v>
      </c>
      <c r="T129" s="91" t="n">
        <f aca="false">T127+T128</f>
        <v>0</v>
      </c>
      <c r="U129" s="91" t="n">
        <f aca="false">U127+U128</f>
        <v>0</v>
      </c>
      <c r="V129" s="91" t="n">
        <f aca="false">V127+V128</f>
        <v>0</v>
      </c>
      <c r="W129" s="91" t="n">
        <f aca="false">W127+W128</f>
        <v>11</v>
      </c>
      <c r="X129" s="91" t="n">
        <f aca="false">X127+X128</f>
        <v>0</v>
      </c>
      <c r="Y129" s="91" t="n">
        <f aca="false">Y127+Y128</f>
        <v>0</v>
      </c>
      <c r="Z129" s="91" t="n">
        <f aca="false">Z127+Z128</f>
        <v>0</v>
      </c>
      <c r="AA129" s="91" t="n">
        <f aca="false">AA127+AA128</f>
        <v>3</v>
      </c>
      <c r="AB129" s="93" t="n">
        <f aca="false">AB127+AB128</f>
        <v>0</v>
      </c>
      <c r="AC129" s="71" t="n">
        <f aca="false">E129+G129-I129-K129-M129-O129-Q129-S129-U129-W129-Y129-AA129</f>
        <v>0</v>
      </c>
      <c r="AD129" s="62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108" t="n">
        <v>12</v>
      </c>
      <c r="B130" s="109" t="s">
        <v>110</v>
      </c>
      <c r="C130" s="79" t="s">
        <v>111</v>
      </c>
      <c r="D130" s="105" t="s">
        <v>32</v>
      </c>
      <c r="E130" s="81" t="n">
        <v>0</v>
      </c>
      <c r="F130" s="82"/>
      <c r="G130" s="82" t="n">
        <v>0</v>
      </c>
      <c r="H130" s="83"/>
      <c r="I130" s="81" t="n">
        <v>0</v>
      </c>
      <c r="J130" s="82"/>
      <c r="K130" s="82" t="n">
        <v>0</v>
      </c>
      <c r="L130" s="82"/>
      <c r="M130" s="82" t="n">
        <v>0</v>
      </c>
      <c r="N130" s="82"/>
      <c r="O130" s="82" t="n">
        <v>0</v>
      </c>
      <c r="P130" s="82"/>
      <c r="Q130" s="82" t="n">
        <v>0</v>
      </c>
      <c r="R130" s="82"/>
      <c r="S130" s="82" t="n">
        <v>0</v>
      </c>
      <c r="T130" s="82"/>
      <c r="U130" s="82" t="n">
        <v>0</v>
      </c>
      <c r="V130" s="82"/>
      <c r="W130" s="82" t="n">
        <v>0</v>
      </c>
      <c r="X130" s="82"/>
      <c r="Y130" s="82" t="n">
        <v>0</v>
      </c>
      <c r="Z130" s="82"/>
      <c r="AA130" s="82" t="n">
        <v>0</v>
      </c>
      <c r="AB130" s="84"/>
      <c r="AC130" s="56" t="n">
        <f aca="false">E130+G130-I130-K130-M130-O130-Q130-S130-U130-W130-Y130-AA130</f>
        <v>0</v>
      </c>
      <c r="AD130" s="62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108"/>
      <c r="B131" s="109"/>
      <c r="C131" s="79"/>
      <c r="D131" s="25" t="s">
        <v>33</v>
      </c>
      <c r="E131" s="52" t="n">
        <v>0</v>
      </c>
      <c r="F131" s="53"/>
      <c r="G131" s="53" t="n">
        <v>0</v>
      </c>
      <c r="H131" s="54"/>
      <c r="I131" s="52" t="n">
        <v>0</v>
      </c>
      <c r="J131" s="53"/>
      <c r="K131" s="53" t="n">
        <v>0</v>
      </c>
      <c r="L131" s="53"/>
      <c r="M131" s="53" t="n">
        <v>0</v>
      </c>
      <c r="N131" s="53"/>
      <c r="O131" s="53" t="n">
        <v>0</v>
      </c>
      <c r="P131" s="53"/>
      <c r="Q131" s="53" t="n">
        <v>0</v>
      </c>
      <c r="R131" s="53"/>
      <c r="S131" s="53" t="n">
        <v>0</v>
      </c>
      <c r="T131" s="53"/>
      <c r="U131" s="53" t="n">
        <v>0</v>
      </c>
      <c r="V131" s="53"/>
      <c r="W131" s="53" t="n">
        <v>0</v>
      </c>
      <c r="X131" s="53"/>
      <c r="Y131" s="53" t="n">
        <v>0</v>
      </c>
      <c r="Z131" s="53"/>
      <c r="AA131" s="53" t="n">
        <v>0</v>
      </c>
      <c r="AB131" s="55"/>
      <c r="AC131" s="56" t="n">
        <f aca="false">E131+G131-I131-K131-M131-O131-Q131-S131-U131-W131-Y131-AA131</f>
        <v>0</v>
      </c>
      <c r="AD131" s="62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108"/>
      <c r="B132" s="109"/>
      <c r="C132" s="79"/>
      <c r="D132" s="25" t="s">
        <v>34</v>
      </c>
      <c r="E132" s="96" t="n">
        <f aca="false">E130+E131</f>
        <v>0</v>
      </c>
      <c r="F132" s="59" t="n">
        <f aca="false">F130+F131</f>
        <v>0</v>
      </c>
      <c r="G132" s="97" t="n">
        <f aca="false">G130+G131</f>
        <v>0</v>
      </c>
      <c r="H132" s="98" t="n">
        <f aca="false">H130+H131</f>
        <v>0</v>
      </c>
      <c r="I132" s="96" t="n">
        <f aca="false">I130+I131</f>
        <v>0</v>
      </c>
      <c r="J132" s="97" t="n">
        <f aca="false">J130+J131</f>
        <v>0</v>
      </c>
      <c r="K132" s="97" t="n">
        <f aca="false">K130+K131</f>
        <v>0</v>
      </c>
      <c r="L132" s="97" t="n">
        <f aca="false">L130+L131</f>
        <v>0</v>
      </c>
      <c r="M132" s="97" t="n">
        <f aca="false">M130+M131</f>
        <v>0</v>
      </c>
      <c r="N132" s="97" t="n">
        <f aca="false">N130+N131</f>
        <v>0</v>
      </c>
      <c r="O132" s="97" t="n">
        <f aca="false">O130+O131</f>
        <v>0</v>
      </c>
      <c r="P132" s="97" t="n">
        <f aca="false">P130+P131</f>
        <v>0</v>
      </c>
      <c r="Q132" s="97" t="n">
        <f aca="false">Q130+Q131</f>
        <v>0</v>
      </c>
      <c r="R132" s="97" t="n">
        <f aca="false">R130+R131</f>
        <v>0</v>
      </c>
      <c r="S132" s="97" t="n">
        <f aca="false">S130+S131</f>
        <v>0</v>
      </c>
      <c r="T132" s="97" t="n">
        <f aca="false">T130+T131</f>
        <v>0</v>
      </c>
      <c r="U132" s="97" t="n">
        <f aca="false">U130+U131</f>
        <v>0</v>
      </c>
      <c r="V132" s="97" t="n">
        <f aca="false">V130+V131</f>
        <v>0</v>
      </c>
      <c r="W132" s="97" t="n">
        <f aca="false">W130+W131</f>
        <v>0</v>
      </c>
      <c r="X132" s="97" t="n">
        <f aca="false">X130+X131</f>
        <v>0</v>
      </c>
      <c r="Y132" s="97" t="n">
        <f aca="false">Y130+Y131</f>
        <v>0</v>
      </c>
      <c r="Z132" s="97" t="n">
        <f aca="false">Z130+Z131</f>
        <v>0</v>
      </c>
      <c r="AA132" s="97" t="n">
        <f aca="false">AA130+AA131</f>
        <v>0</v>
      </c>
      <c r="AB132" s="99" t="n">
        <f aca="false">AB130+AB131</f>
        <v>0</v>
      </c>
      <c r="AC132" s="56" t="n">
        <f aca="false">E132+G132-I132-K132-M132-O132-Q132-S132-U132-W132-Y132-AA132</f>
        <v>0</v>
      </c>
      <c r="AD132" s="62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108"/>
      <c r="B133" s="110" t="s">
        <v>112</v>
      </c>
      <c r="C133" s="24" t="s">
        <v>113</v>
      </c>
      <c r="D133" s="25" t="s">
        <v>32</v>
      </c>
      <c r="E133" s="52" t="n">
        <v>0</v>
      </c>
      <c r="F133" s="53"/>
      <c r="G133" s="53" t="n">
        <v>0</v>
      </c>
      <c r="H133" s="54"/>
      <c r="I133" s="52" t="n">
        <v>0</v>
      </c>
      <c r="J133" s="53"/>
      <c r="K133" s="53" t="n">
        <v>0</v>
      </c>
      <c r="L133" s="53"/>
      <c r="M133" s="53" t="n">
        <v>0</v>
      </c>
      <c r="N133" s="53"/>
      <c r="O133" s="53" t="n">
        <v>0</v>
      </c>
      <c r="P133" s="53"/>
      <c r="Q133" s="53" t="n">
        <v>0</v>
      </c>
      <c r="R133" s="53"/>
      <c r="S133" s="53" t="n">
        <v>0</v>
      </c>
      <c r="T133" s="53"/>
      <c r="U133" s="53" t="n">
        <v>0</v>
      </c>
      <c r="V133" s="53"/>
      <c r="W133" s="53" t="n">
        <v>0</v>
      </c>
      <c r="X133" s="53"/>
      <c r="Y133" s="53" t="n">
        <v>0</v>
      </c>
      <c r="Z133" s="53"/>
      <c r="AA133" s="53" t="n">
        <v>0</v>
      </c>
      <c r="AB133" s="55"/>
      <c r="AC133" s="56" t="n">
        <f aca="false">E133+G133-I133-K133-M133-O133-Q133-S133-U133-W133-Y133-AA133</f>
        <v>0</v>
      </c>
      <c r="AD133" s="62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108"/>
      <c r="B134" s="110"/>
      <c r="C134" s="24"/>
      <c r="D134" s="25" t="s">
        <v>33</v>
      </c>
      <c r="E134" s="52" t="n">
        <v>0</v>
      </c>
      <c r="F134" s="53"/>
      <c r="G134" s="53" t="n">
        <v>0</v>
      </c>
      <c r="H134" s="54"/>
      <c r="I134" s="52" t="n">
        <v>0</v>
      </c>
      <c r="J134" s="53"/>
      <c r="K134" s="53" t="n">
        <v>0</v>
      </c>
      <c r="L134" s="53"/>
      <c r="M134" s="53" t="n">
        <v>0</v>
      </c>
      <c r="N134" s="53"/>
      <c r="O134" s="53" t="n">
        <v>0</v>
      </c>
      <c r="P134" s="53"/>
      <c r="Q134" s="53" t="n">
        <v>0</v>
      </c>
      <c r="R134" s="53"/>
      <c r="S134" s="53" t="n">
        <v>0</v>
      </c>
      <c r="T134" s="53"/>
      <c r="U134" s="53" t="n">
        <v>0</v>
      </c>
      <c r="V134" s="53"/>
      <c r="W134" s="53" t="n">
        <v>0</v>
      </c>
      <c r="X134" s="53"/>
      <c r="Y134" s="53" t="n">
        <v>0</v>
      </c>
      <c r="Z134" s="53"/>
      <c r="AA134" s="53" t="n">
        <v>0</v>
      </c>
      <c r="AB134" s="55"/>
      <c r="AC134" s="56" t="n">
        <f aca="false">E134+G134-I134-K134-M134-O134-Q134-S134-U134-W134-Y134-AA134</f>
        <v>0</v>
      </c>
      <c r="AD134" s="62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108"/>
      <c r="B135" s="110"/>
      <c r="C135" s="24"/>
      <c r="D135" s="25" t="s">
        <v>34</v>
      </c>
      <c r="E135" s="96" t="n">
        <f aca="false">E133+E134</f>
        <v>0</v>
      </c>
      <c r="F135" s="97" t="n">
        <f aca="false">F133+F134</f>
        <v>0</v>
      </c>
      <c r="G135" s="97" t="n">
        <f aca="false">G133+G134</f>
        <v>0</v>
      </c>
      <c r="H135" s="98" t="n">
        <f aca="false">H133+H134</f>
        <v>0</v>
      </c>
      <c r="I135" s="96" t="n">
        <f aca="false">I133+I134</f>
        <v>0</v>
      </c>
      <c r="J135" s="97" t="n">
        <f aca="false">J133+J134</f>
        <v>0</v>
      </c>
      <c r="K135" s="97" t="n">
        <f aca="false">K133+K134</f>
        <v>0</v>
      </c>
      <c r="L135" s="97" t="n">
        <f aca="false">L133+L134</f>
        <v>0</v>
      </c>
      <c r="M135" s="97" t="n">
        <f aca="false">M133+M134</f>
        <v>0</v>
      </c>
      <c r="N135" s="97" t="n">
        <f aca="false">N133+N134</f>
        <v>0</v>
      </c>
      <c r="O135" s="97" t="n">
        <f aca="false">O133+O134</f>
        <v>0</v>
      </c>
      <c r="P135" s="97" t="n">
        <f aca="false">P133+P134</f>
        <v>0</v>
      </c>
      <c r="Q135" s="97" t="n">
        <f aca="false">Q133+Q134</f>
        <v>0</v>
      </c>
      <c r="R135" s="97" t="n">
        <f aca="false">R133+R134</f>
        <v>0</v>
      </c>
      <c r="S135" s="97" t="n">
        <f aca="false">S133+S134</f>
        <v>0</v>
      </c>
      <c r="T135" s="97" t="n">
        <f aca="false">T133+T134</f>
        <v>0</v>
      </c>
      <c r="U135" s="97" t="n">
        <f aca="false">U133+U134</f>
        <v>0</v>
      </c>
      <c r="V135" s="97" t="n">
        <f aca="false">V133+V134</f>
        <v>0</v>
      </c>
      <c r="W135" s="97" t="n">
        <f aca="false">W133+W134</f>
        <v>0</v>
      </c>
      <c r="X135" s="97" t="n">
        <f aca="false">X133+X134</f>
        <v>0</v>
      </c>
      <c r="Y135" s="97" t="n">
        <f aca="false">Y133+Y134</f>
        <v>0</v>
      </c>
      <c r="Z135" s="97" t="n">
        <f aca="false">Z133+Z134</f>
        <v>0</v>
      </c>
      <c r="AA135" s="97" t="n">
        <f aca="false">AA133+AA134</f>
        <v>0</v>
      </c>
      <c r="AB135" s="99" t="n">
        <f aca="false">AB133+AB134</f>
        <v>0</v>
      </c>
      <c r="AC135" s="56" t="n">
        <f aca="false">E135+G135-I135-K135-M135-O135-Q135-S135-U135-W135-Y135-AA135</f>
        <v>0</v>
      </c>
      <c r="AD135" s="62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108"/>
      <c r="B136" s="110" t="s">
        <v>114</v>
      </c>
      <c r="C136" s="24" t="s">
        <v>115</v>
      </c>
      <c r="D136" s="25" t="s">
        <v>32</v>
      </c>
      <c r="E136" s="52" t="n">
        <v>0</v>
      </c>
      <c r="F136" s="53"/>
      <c r="G136" s="53" t="n">
        <v>0</v>
      </c>
      <c r="H136" s="54"/>
      <c r="I136" s="52" t="n">
        <v>0</v>
      </c>
      <c r="J136" s="53"/>
      <c r="K136" s="53" t="n">
        <v>0</v>
      </c>
      <c r="L136" s="53"/>
      <c r="M136" s="53" t="n">
        <v>0</v>
      </c>
      <c r="N136" s="53"/>
      <c r="O136" s="53" t="n">
        <v>0</v>
      </c>
      <c r="P136" s="53"/>
      <c r="Q136" s="53" t="n">
        <v>0</v>
      </c>
      <c r="R136" s="53"/>
      <c r="S136" s="53" t="n">
        <v>0</v>
      </c>
      <c r="T136" s="53"/>
      <c r="U136" s="53" t="n">
        <v>0</v>
      </c>
      <c r="V136" s="53"/>
      <c r="W136" s="53" t="n">
        <v>0</v>
      </c>
      <c r="X136" s="53"/>
      <c r="Y136" s="53" t="n">
        <v>0</v>
      </c>
      <c r="Z136" s="53"/>
      <c r="AA136" s="53" t="n">
        <v>0</v>
      </c>
      <c r="AB136" s="55"/>
      <c r="AC136" s="56" t="n">
        <f aca="false">E136+G136-I136-K136-M136-O136-Q136-S136-U136-W136-Y136-AA136</f>
        <v>0</v>
      </c>
      <c r="AD136" s="62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108"/>
      <c r="B137" s="110"/>
      <c r="C137" s="24"/>
      <c r="D137" s="25" t="s">
        <v>33</v>
      </c>
      <c r="E137" s="52" t="n">
        <v>0</v>
      </c>
      <c r="F137" s="53"/>
      <c r="G137" s="53" t="n">
        <v>0</v>
      </c>
      <c r="H137" s="54"/>
      <c r="I137" s="52" t="n">
        <v>0</v>
      </c>
      <c r="J137" s="53"/>
      <c r="K137" s="53" t="n">
        <v>0</v>
      </c>
      <c r="L137" s="53"/>
      <c r="M137" s="53" t="n">
        <v>0</v>
      </c>
      <c r="N137" s="53"/>
      <c r="O137" s="53" t="n">
        <v>0</v>
      </c>
      <c r="P137" s="53"/>
      <c r="Q137" s="53" t="n">
        <v>0</v>
      </c>
      <c r="R137" s="53"/>
      <c r="S137" s="53" t="n">
        <v>0</v>
      </c>
      <c r="T137" s="53"/>
      <c r="U137" s="53" t="n">
        <v>0</v>
      </c>
      <c r="V137" s="53"/>
      <c r="W137" s="53" t="n">
        <v>0</v>
      </c>
      <c r="X137" s="53"/>
      <c r="Y137" s="53" t="n">
        <v>0</v>
      </c>
      <c r="Z137" s="53"/>
      <c r="AA137" s="53" t="n">
        <v>0</v>
      </c>
      <c r="AB137" s="55"/>
      <c r="AC137" s="56" t="n">
        <f aca="false">E137+G137-I137-K137-M137-O137-Q137-S137-U137-W137-Y137-AA137</f>
        <v>0</v>
      </c>
      <c r="AD137" s="62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108"/>
      <c r="B138" s="110"/>
      <c r="C138" s="24"/>
      <c r="D138" s="25" t="s">
        <v>34</v>
      </c>
      <c r="E138" s="96" t="n">
        <f aca="false">E136+E137</f>
        <v>0</v>
      </c>
      <c r="F138" s="97" t="n">
        <f aca="false">F136+F137</f>
        <v>0</v>
      </c>
      <c r="G138" s="97" t="n">
        <f aca="false">G136+G137</f>
        <v>0</v>
      </c>
      <c r="H138" s="98" t="n">
        <f aca="false">H136+H137</f>
        <v>0</v>
      </c>
      <c r="I138" s="96" t="n">
        <f aca="false">I136+I137</f>
        <v>0</v>
      </c>
      <c r="J138" s="97" t="n">
        <f aca="false">J136+J137</f>
        <v>0</v>
      </c>
      <c r="K138" s="97" t="n">
        <f aca="false">K136+K137</f>
        <v>0</v>
      </c>
      <c r="L138" s="97" t="n">
        <f aca="false">L136+L137</f>
        <v>0</v>
      </c>
      <c r="M138" s="97" t="n">
        <f aca="false">M136+M137</f>
        <v>0</v>
      </c>
      <c r="N138" s="97" t="n">
        <f aca="false">N136+N137</f>
        <v>0</v>
      </c>
      <c r="O138" s="97" t="n">
        <f aca="false">O136+O137</f>
        <v>0</v>
      </c>
      <c r="P138" s="97" t="n">
        <f aca="false">P136+P137</f>
        <v>0</v>
      </c>
      <c r="Q138" s="97" t="n">
        <f aca="false">Q136+Q137</f>
        <v>0</v>
      </c>
      <c r="R138" s="97" t="n">
        <f aca="false">R136+R137</f>
        <v>0</v>
      </c>
      <c r="S138" s="97" t="n">
        <f aca="false">S136+S137</f>
        <v>0</v>
      </c>
      <c r="T138" s="97" t="n">
        <f aca="false">T136+T137</f>
        <v>0</v>
      </c>
      <c r="U138" s="97" t="n">
        <f aca="false">U136+U137</f>
        <v>0</v>
      </c>
      <c r="V138" s="97" t="n">
        <f aca="false">V136+V137</f>
        <v>0</v>
      </c>
      <c r="W138" s="97" t="n">
        <f aca="false">W136+W137</f>
        <v>0</v>
      </c>
      <c r="X138" s="97" t="n">
        <f aca="false">X136+X137</f>
        <v>0</v>
      </c>
      <c r="Y138" s="97" t="n">
        <f aca="false">Y136+Y137</f>
        <v>0</v>
      </c>
      <c r="Z138" s="97" t="n">
        <f aca="false">Z136+Z137</f>
        <v>0</v>
      </c>
      <c r="AA138" s="97" t="n">
        <f aca="false">AA136+AA137</f>
        <v>0</v>
      </c>
      <c r="AB138" s="99" t="n">
        <f aca="false">AB136+AB137</f>
        <v>0</v>
      </c>
      <c r="AC138" s="56" t="n">
        <f aca="false">E138+G138-I138-K138-M138-O138-Q138-S138-U138-W138-Y138-AA138</f>
        <v>0</v>
      </c>
      <c r="AD138" s="62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108"/>
      <c r="B139" s="110" t="s">
        <v>116</v>
      </c>
      <c r="C139" s="24" t="s">
        <v>117</v>
      </c>
      <c r="D139" s="25" t="s">
        <v>32</v>
      </c>
      <c r="E139" s="52" t="n">
        <v>0</v>
      </c>
      <c r="F139" s="53"/>
      <c r="G139" s="53" t="n">
        <v>0</v>
      </c>
      <c r="H139" s="54"/>
      <c r="I139" s="52" t="n">
        <v>0</v>
      </c>
      <c r="J139" s="53"/>
      <c r="K139" s="53" t="n">
        <v>0</v>
      </c>
      <c r="L139" s="53"/>
      <c r="M139" s="53" t="n">
        <v>0</v>
      </c>
      <c r="N139" s="53"/>
      <c r="O139" s="53" t="n">
        <v>0</v>
      </c>
      <c r="P139" s="53"/>
      <c r="Q139" s="53" t="n">
        <v>0</v>
      </c>
      <c r="R139" s="53"/>
      <c r="S139" s="53" t="n">
        <v>0</v>
      </c>
      <c r="T139" s="53"/>
      <c r="U139" s="53" t="n">
        <v>0</v>
      </c>
      <c r="V139" s="53"/>
      <c r="W139" s="53" t="n">
        <v>0</v>
      </c>
      <c r="X139" s="53"/>
      <c r="Y139" s="53" t="n">
        <v>0</v>
      </c>
      <c r="Z139" s="53"/>
      <c r="AA139" s="53" t="n">
        <v>0</v>
      </c>
      <c r="AB139" s="55"/>
      <c r="AC139" s="56" t="n">
        <f aca="false">E139+G139-I139-K139-M139-O139-Q139-S139-U139-W139-Y139-AA139</f>
        <v>0</v>
      </c>
      <c r="AD139" s="62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108"/>
      <c r="B140" s="110"/>
      <c r="C140" s="24"/>
      <c r="D140" s="25" t="s">
        <v>33</v>
      </c>
      <c r="E140" s="52" t="n">
        <v>0</v>
      </c>
      <c r="F140" s="53"/>
      <c r="G140" s="53" t="n">
        <v>0</v>
      </c>
      <c r="H140" s="54"/>
      <c r="I140" s="52" t="n">
        <v>0</v>
      </c>
      <c r="J140" s="53"/>
      <c r="K140" s="53" t="n">
        <v>0</v>
      </c>
      <c r="L140" s="53"/>
      <c r="M140" s="53" t="n">
        <v>0</v>
      </c>
      <c r="N140" s="53"/>
      <c r="O140" s="53" t="n">
        <v>0</v>
      </c>
      <c r="P140" s="53"/>
      <c r="Q140" s="53" t="n">
        <v>0</v>
      </c>
      <c r="R140" s="53"/>
      <c r="S140" s="53" t="n">
        <v>0</v>
      </c>
      <c r="T140" s="53"/>
      <c r="U140" s="53" t="n">
        <v>0</v>
      </c>
      <c r="V140" s="53"/>
      <c r="W140" s="53" t="n">
        <v>0</v>
      </c>
      <c r="X140" s="53"/>
      <c r="Y140" s="53" t="n">
        <v>0</v>
      </c>
      <c r="Z140" s="53"/>
      <c r="AA140" s="53" t="n">
        <v>0</v>
      </c>
      <c r="AB140" s="55"/>
      <c r="AC140" s="56" t="n">
        <f aca="false">E140+G140-I140-K140-M140-O140-Q140-S140-U140-W140-Y140-AA140</f>
        <v>0</v>
      </c>
      <c r="AD140" s="62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108"/>
      <c r="B141" s="110"/>
      <c r="C141" s="24"/>
      <c r="D141" s="25" t="s">
        <v>34</v>
      </c>
      <c r="E141" s="96" t="n">
        <f aca="false">E139+E140</f>
        <v>0</v>
      </c>
      <c r="F141" s="97" t="n">
        <f aca="false">F139+F140</f>
        <v>0</v>
      </c>
      <c r="G141" s="97" t="n">
        <f aca="false">G139+G140</f>
        <v>0</v>
      </c>
      <c r="H141" s="98" t="n">
        <f aca="false">H139+H140</f>
        <v>0</v>
      </c>
      <c r="I141" s="96" t="n">
        <f aca="false">I139+I140</f>
        <v>0</v>
      </c>
      <c r="J141" s="97" t="n">
        <f aca="false">J139+J140</f>
        <v>0</v>
      </c>
      <c r="K141" s="97" t="n">
        <f aca="false">K139+K140</f>
        <v>0</v>
      </c>
      <c r="L141" s="97" t="n">
        <f aca="false">L139+L140</f>
        <v>0</v>
      </c>
      <c r="M141" s="97" t="n">
        <f aca="false">M139+M140</f>
        <v>0</v>
      </c>
      <c r="N141" s="97" t="n">
        <f aca="false">N139+N140</f>
        <v>0</v>
      </c>
      <c r="O141" s="97" t="n">
        <f aca="false">O139+O140</f>
        <v>0</v>
      </c>
      <c r="P141" s="97" t="n">
        <f aca="false">P139+P140</f>
        <v>0</v>
      </c>
      <c r="Q141" s="97" t="n">
        <f aca="false">Q139+Q140</f>
        <v>0</v>
      </c>
      <c r="R141" s="97" t="n">
        <f aca="false">R139+R140</f>
        <v>0</v>
      </c>
      <c r="S141" s="97" t="n">
        <f aca="false">S139+S140</f>
        <v>0</v>
      </c>
      <c r="T141" s="97" t="n">
        <f aca="false">T139+T140</f>
        <v>0</v>
      </c>
      <c r="U141" s="97" t="n">
        <f aca="false">U139+U140</f>
        <v>0</v>
      </c>
      <c r="V141" s="97" t="n">
        <f aca="false">V139+V140</f>
        <v>0</v>
      </c>
      <c r="W141" s="97" t="n">
        <f aca="false">W139+W140</f>
        <v>0</v>
      </c>
      <c r="X141" s="97" t="n">
        <f aca="false">X139+X140</f>
        <v>0</v>
      </c>
      <c r="Y141" s="97" t="n">
        <f aca="false">Y139+Y140</f>
        <v>0</v>
      </c>
      <c r="Z141" s="97" t="n">
        <f aca="false">Z139+Z140</f>
        <v>0</v>
      </c>
      <c r="AA141" s="97" t="n">
        <f aca="false">AA139+AA140</f>
        <v>0</v>
      </c>
      <c r="AB141" s="99" t="n">
        <f aca="false">AB139+AB140</f>
        <v>0</v>
      </c>
      <c r="AC141" s="56" t="n">
        <f aca="false">E141+G141-I141-K141-M141-O141-Q141-S141-U141-W141-Y141-AA141</f>
        <v>0</v>
      </c>
      <c r="AD141" s="62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108"/>
      <c r="B142" s="64" t="s">
        <v>118</v>
      </c>
      <c r="C142" s="65" t="s">
        <v>119</v>
      </c>
      <c r="D142" s="106" t="s">
        <v>32</v>
      </c>
      <c r="E142" s="100" t="n">
        <f aca="false">E130+E133+E136+E139</f>
        <v>0</v>
      </c>
      <c r="F142" s="101" t="n">
        <f aca="false">F130+F133+F136+F139</f>
        <v>0</v>
      </c>
      <c r="G142" s="101" t="n">
        <f aca="false">G130+G133+G136+G139</f>
        <v>0</v>
      </c>
      <c r="H142" s="102" t="n">
        <f aca="false">H130+H133+H136+H139</f>
        <v>0</v>
      </c>
      <c r="I142" s="100" t="n">
        <f aca="false">I130+I133+I136+I139</f>
        <v>0</v>
      </c>
      <c r="J142" s="101" t="n">
        <f aca="false">J130+J133+J136+J139</f>
        <v>0</v>
      </c>
      <c r="K142" s="101" t="n">
        <f aca="false">K130+K133+K136+K139</f>
        <v>0</v>
      </c>
      <c r="L142" s="101" t="n">
        <f aca="false">L130+L133+L136+L139</f>
        <v>0</v>
      </c>
      <c r="M142" s="101" t="n">
        <f aca="false">M130+M133+M136+M139</f>
        <v>0</v>
      </c>
      <c r="N142" s="101" t="n">
        <f aca="false">N130+N133+N136+N139</f>
        <v>0</v>
      </c>
      <c r="O142" s="101" t="n">
        <f aca="false">O130+O133+O136+O139</f>
        <v>0</v>
      </c>
      <c r="P142" s="101" t="n">
        <f aca="false">P130+P133+P136+P139</f>
        <v>0</v>
      </c>
      <c r="Q142" s="101" t="n">
        <f aca="false">Q130+Q133+Q136+Q139</f>
        <v>0</v>
      </c>
      <c r="R142" s="101" t="n">
        <f aca="false">R130+R133+R136+R139</f>
        <v>0</v>
      </c>
      <c r="S142" s="101" t="n">
        <f aca="false">S130+S133+S136+S139</f>
        <v>0</v>
      </c>
      <c r="T142" s="101" t="n">
        <f aca="false">T130+T133+T136+T139</f>
        <v>0</v>
      </c>
      <c r="U142" s="101" t="n">
        <f aca="false">U130+U133+U136+U139</f>
        <v>0</v>
      </c>
      <c r="V142" s="101" t="n">
        <f aca="false">V130+V133+V136+V139</f>
        <v>0</v>
      </c>
      <c r="W142" s="101" t="n">
        <f aca="false">W130+W133+W136+W139</f>
        <v>0</v>
      </c>
      <c r="X142" s="101" t="n">
        <f aca="false">X130+X133+X136+X139</f>
        <v>0</v>
      </c>
      <c r="Y142" s="101" t="n">
        <f aca="false">Y130+Y133+Y136+Y139</f>
        <v>0</v>
      </c>
      <c r="Z142" s="101" t="n">
        <f aca="false">Z130+Z133+Z136+Z139</f>
        <v>0</v>
      </c>
      <c r="AA142" s="101" t="n">
        <f aca="false">AA130+AA133+AA136+AA139</f>
        <v>0</v>
      </c>
      <c r="AB142" s="103" t="n">
        <f aca="false">AB130+AB133+AB136+AB139</f>
        <v>0</v>
      </c>
      <c r="AC142" s="71" t="n">
        <f aca="false">E142+G142-I142-K142-M142-O142-Q142-S142-U142-W142-Y142-AA142</f>
        <v>0</v>
      </c>
      <c r="AD142" s="62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108"/>
      <c r="B143" s="64"/>
      <c r="C143" s="65"/>
      <c r="D143" s="106" t="s">
        <v>33</v>
      </c>
      <c r="E143" s="100" t="n">
        <f aca="false">E131+E134+E137+E140</f>
        <v>0</v>
      </c>
      <c r="F143" s="101" t="n">
        <f aca="false">F131+F134+F137+F140</f>
        <v>0</v>
      </c>
      <c r="G143" s="101" t="n">
        <f aca="false">G131+G134+G137+G140</f>
        <v>0</v>
      </c>
      <c r="H143" s="102" t="n">
        <f aca="false">H131+H134+H137+H140</f>
        <v>0</v>
      </c>
      <c r="I143" s="100" t="n">
        <f aca="false">I131+I134+I137+I140</f>
        <v>0</v>
      </c>
      <c r="J143" s="101" t="n">
        <f aca="false">J131+J134+J137+J140</f>
        <v>0</v>
      </c>
      <c r="K143" s="101" t="n">
        <f aca="false">K131+K134+K137+K140</f>
        <v>0</v>
      </c>
      <c r="L143" s="101" t="n">
        <f aca="false">L131+L134+L137+L140</f>
        <v>0</v>
      </c>
      <c r="M143" s="101" t="n">
        <f aca="false">M131+M134+M137+M140</f>
        <v>0</v>
      </c>
      <c r="N143" s="101" t="n">
        <f aca="false">N131+N134+N137+N140</f>
        <v>0</v>
      </c>
      <c r="O143" s="101" t="n">
        <f aca="false">O131+O134+O137+O140</f>
        <v>0</v>
      </c>
      <c r="P143" s="101" t="n">
        <f aca="false">P131+P134+P137+P140</f>
        <v>0</v>
      </c>
      <c r="Q143" s="101" t="n">
        <f aca="false">Q131+Q134+Q137+Q140</f>
        <v>0</v>
      </c>
      <c r="R143" s="101" t="n">
        <f aca="false">R131+R134+R137+R140</f>
        <v>0</v>
      </c>
      <c r="S143" s="101" t="n">
        <f aca="false">S131+S134+S137+S140</f>
        <v>0</v>
      </c>
      <c r="T143" s="101" t="n">
        <f aca="false">T131+T134+T137+T140</f>
        <v>0</v>
      </c>
      <c r="U143" s="101" t="n">
        <f aca="false">U131+U134+U137+U140</f>
        <v>0</v>
      </c>
      <c r="V143" s="101" t="n">
        <f aca="false">V131+V134+V137+V140</f>
        <v>0</v>
      </c>
      <c r="W143" s="101" t="n">
        <f aca="false">W131+W134+W137+W140</f>
        <v>0</v>
      </c>
      <c r="X143" s="101" t="n">
        <f aca="false">X131+X134+X137+X140</f>
        <v>0</v>
      </c>
      <c r="Y143" s="101" t="n">
        <f aca="false">Y131+Y134+Y137+Y140</f>
        <v>0</v>
      </c>
      <c r="Z143" s="101" t="n">
        <f aca="false">Z131+Z134+Z137+Z140</f>
        <v>0</v>
      </c>
      <c r="AA143" s="101" t="n">
        <f aca="false">AA131+AA134+AA137+AA140</f>
        <v>0</v>
      </c>
      <c r="AB143" s="103" t="n">
        <f aca="false">AB131+AB134+AB137+AB140</f>
        <v>0</v>
      </c>
      <c r="AC143" s="71" t="n">
        <f aca="false">E143+G143-I143-K143-M143-O143-Q143-S143-U143-W143-Y143-AA143</f>
        <v>0</v>
      </c>
      <c r="AD143" s="62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108"/>
      <c r="B144" s="64"/>
      <c r="C144" s="65"/>
      <c r="D144" s="107" t="s">
        <v>34</v>
      </c>
      <c r="E144" s="90" t="n">
        <f aca="false">E142+E143</f>
        <v>0</v>
      </c>
      <c r="F144" s="91" t="n">
        <f aca="false">F142+F143</f>
        <v>0</v>
      </c>
      <c r="G144" s="91" t="n">
        <f aca="false">G142+G143</f>
        <v>0</v>
      </c>
      <c r="H144" s="92" t="n">
        <f aca="false">H142+H143</f>
        <v>0</v>
      </c>
      <c r="I144" s="90" t="n">
        <f aca="false">I142+I143</f>
        <v>0</v>
      </c>
      <c r="J144" s="91" t="n">
        <f aca="false">J142+J143</f>
        <v>0</v>
      </c>
      <c r="K144" s="91" t="n">
        <f aca="false">K142+K143</f>
        <v>0</v>
      </c>
      <c r="L144" s="91" t="n">
        <f aca="false">L142+L143</f>
        <v>0</v>
      </c>
      <c r="M144" s="91" t="n">
        <f aca="false">M142+M143</f>
        <v>0</v>
      </c>
      <c r="N144" s="91" t="n">
        <f aca="false">N142+N143</f>
        <v>0</v>
      </c>
      <c r="O144" s="91" t="n">
        <f aca="false">O142+O143</f>
        <v>0</v>
      </c>
      <c r="P144" s="91" t="n">
        <f aca="false">P142+P143</f>
        <v>0</v>
      </c>
      <c r="Q144" s="91" t="n">
        <f aca="false">Q142+Q143</f>
        <v>0</v>
      </c>
      <c r="R144" s="91" t="n">
        <f aca="false">R142+R143</f>
        <v>0</v>
      </c>
      <c r="S144" s="91" t="n">
        <f aca="false">S142+S143</f>
        <v>0</v>
      </c>
      <c r="T144" s="91" t="n">
        <f aca="false">T142+T143</f>
        <v>0</v>
      </c>
      <c r="U144" s="91" t="n">
        <f aca="false">U142+U143</f>
        <v>0</v>
      </c>
      <c r="V144" s="91" t="n">
        <f aca="false">V142+V143</f>
        <v>0</v>
      </c>
      <c r="W144" s="91" t="n">
        <f aca="false">W142+W143</f>
        <v>0</v>
      </c>
      <c r="X144" s="91" t="n">
        <f aca="false">X142+X143</f>
        <v>0</v>
      </c>
      <c r="Y144" s="91" t="n">
        <f aca="false">Y142+Y143</f>
        <v>0</v>
      </c>
      <c r="Z144" s="91" t="n">
        <f aca="false">Z142+Z143</f>
        <v>0</v>
      </c>
      <c r="AA144" s="91" t="n">
        <f aca="false">AA142+AA143</f>
        <v>0</v>
      </c>
      <c r="AB144" s="93" t="n">
        <f aca="false">AB142+AB143</f>
        <v>0</v>
      </c>
      <c r="AC144" s="71" t="n">
        <f aca="false">E144+G144-I144-K144-M144-O144-Q144-S144-U144-W144-Y144-AA144</f>
        <v>0</v>
      </c>
      <c r="AD144" s="62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108" t="n">
        <v>13</v>
      </c>
      <c r="B145" s="109" t="s">
        <v>120</v>
      </c>
      <c r="C145" s="79" t="s">
        <v>121</v>
      </c>
      <c r="D145" s="105" t="s">
        <v>32</v>
      </c>
      <c r="E145" s="81" t="n">
        <v>0</v>
      </c>
      <c r="F145" s="82"/>
      <c r="G145" s="82" t="n">
        <v>0</v>
      </c>
      <c r="H145" s="83"/>
      <c r="I145" s="81" t="n">
        <v>0</v>
      </c>
      <c r="J145" s="82"/>
      <c r="K145" s="82" t="n">
        <v>0</v>
      </c>
      <c r="L145" s="82"/>
      <c r="M145" s="82" t="n">
        <v>0</v>
      </c>
      <c r="N145" s="82"/>
      <c r="O145" s="82" t="n">
        <v>0</v>
      </c>
      <c r="P145" s="82"/>
      <c r="Q145" s="82" t="n">
        <v>0</v>
      </c>
      <c r="R145" s="82"/>
      <c r="S145" s="82" t="n">
        <v>0</v>
      </c>
      <c r="T145" s="82"/>
      <c r="U145" s="82" t="n">
        <v>0</v>
      </c>
      <c r="V145" s="82"/>
      <c r="W145" s="82" t="n">
        <v>0</v>
      </c>
      <c r="X145" s="82"/>
      <c r="Y145" s="82" t="n">
        <v>0</v>
      </c>
      <c r="Z145" s="82"/>
      <c r="AA145" s="82" t="n">
        <v>0</v>
      </c>
      <c r="AB145" s="84"/>
      <c r="AC145" s="56" t="n">
        <f aca="false">E145+G145-I145-K145-M145-O145-Q145-S145-U145-W145-Y145-AA145</f>
        <v>0</v>
      </c>
      <c r="AD145" s="62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108"/>
      <c r="B146" s="109"/>
      <c r="C146" s="79"/>
      <c r="D146" s="25" t="s">
        <v>33</v>
      </c>
      <c r="E146" s="52" t="n">
        <v>0</v>
      </c>
      <c r="F146" s="53"/>
      <c r="G146" s="53" t="n">
        <v>0</v>
      </c>
      <c r="H146" s="54"/>
      <c r="I146" s="52" t="n">
        <v>0</v>
      </c>
      <c r="J146" s="53"/>
      <c r="K146" s="53" t="n">
        <v>0</v>
      </c>
      <c r="L146" s="53"/>
      <c r="M146" s="53" t="n">
        <v>0</v>
      </c>
      <c r="N146" s="53"/>
      <c r="O146" s="53" t="n">
        <v>0</v>
      </c>
      <c r="P146" s="53"/>
      <c r="Q146" s="53" t="n">
        <v>0</v>
      </c>
      <c r="R146" s="53"/>
      <c r="S146" s="53" t="n">
        <v>0</v>
      </c>
      <c r="T146" s="53"/>
      <c r="U146" s="53" t="n">
        <v>0</v>
      </c>
      <c r="V146" s="53"/>
      <c r="W146" s="53" t="n">
        <v>0</v>
      </c>
      <c r="X146" s="53"/>
      <c r="Y146" s="53" t="n">
        <v>0</v>
      </c>
      <c r="Z146" s="53"/>
      <c r="AA146" s="53" t="n">
        <v>0</v>
      </c>
      <c r="AB146" s="55"/>
      <c r="AC146" s="56" t="n">
        <f aca="false">E146+G146-I146-K146-M146-O146-Q146-S146-U146-W146-Y146-AA146</f>
        <v>0</v>
      </c>
      <c r="AD146" s="62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108"/>
      <c r="B147" s="109"/>
      <c r="C147" s="79"/>
      <c r="D147" s="25" t="s">
        <v>34</v>
      </c>
      <c r="E147" s="96" t="n">
        <f aca="false">E145+E146</f>
        <v>0</v>
      </c>
      <c r="F147" s="97" t="n">
        <f aca="false">F145+F146</f>
        <v>0</v>
      </c>
      <c r="G147" s="97" t="n">
        <f aca="false">G145+G146</f>
        <v>0</v>
      </c>
      <c r="H147" s="98" t="n">
        <f aca="false">H145+H146</f>
        <v>0</v>
      </c>
      <c r="I147" s="96" t="n">
        <f aca="false">I145+I146</f>
        <v>0</v>
      </c>
      <c r="J147" s="97" t="n">
        <f aca="false">J145+J146</f>
        <v>0</v>
      </c>
      <c r="K147" s="97" t="n">
        <f aca="false">K145+K146</f>
        <v>0</v>
      </c>
      <c r="L147" s="97" t="n">
        <f aca="false">L145+L146</f>
        <v>0</v>
      </c>
      <c r="M147" s="97" t="n">
        <f aca="false">M145+M146</f>
        <v>0</v>
      </c>
      <c r="N147" s="97" t="n">
        <f aca="false">N145+N146</f>
        <v>0</v>
      </c>
      <c r="O147" s="97" t="n">
        <f aca="false">O145+O146</f>
        <v>0</v>
      </c>
      <c r="P147" s="97" t="n">
        <f aca="false">P145+P146</f>
        <v>0</v>
      </c>
      <c r="Q147" s="97" t="n">
        <f aca="false">Q145+Q146</f>
        <v>0</v>
      </c>
      <c r="R147" s="97" t="n">
        <f aca="false">R145+R146</f>
        <v>0</v>
      </c>
      <c r="S147" s="97" t="n">
        <f aca="false">S145+S146</f>
        <v>0</v>
      </c>
      <c r="T147" s="97" t="n">
        <f aca="false">T145+T146</f>
        <v>0</v>
      </c>
      <c r="U147" s="97" t="n">
        <f aca="false">U145+U146</f>
        <v>0</v>
      </c>
      <c r="V147" s="97" t="n">
        <f aca="false">V145+V146</f>
        <v>0</v>
      </c>
      <c r="W147" s="97" t="n">
        <f aca="false">W145+W146</f>
        <v>0</v>
      </c>
      <c r="X147" s="97" t="n">
        <f aca="false">X145+X146</f>
        <v>0</v>
      </c>
      <c r="Y147" s="97" t="n">
        <f aca="false">Y145+Y146</f>
        <v>0</v>
      </c>
      <c r="Z147" s="97" t="n">
        <f aca="false">Z145+Z146</f>
        <v>0</v>
      </c>
      <c r="AA147" s="97" t="n">
        <f aca="false">AA145+AA146</f>
        <v>0</v>
      </c>
      <c r="AB147" s="99" t="n">
        <f aca="false">AB145+AB146</f>
        <v>0</v>
      </c>
      <c r="AC147" s="56" t="n">
        <f aca="false">E147+G147-I147-K147-M147-O147-Q147-S147-U147-W147-Y147-AA147</f>
        <v>0</v>
      </c>
      <c r="AD147" s="62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108"/>
      <c r="B148" s="110" t="s">
        <v>122</v>
      </c>
      <c r="C148" s="24" t="s">
        <v>123</v>
      </c>
      <c r="D148" s="25" t="s">
        <v>32</v>
      </c>
      <c r="E148" s="52" t="n">
        <v>0</v>
      </c>
      <c r="F148" s="53"/>
      <c r="G148" s="53" t="n">
        <v>0</v>
      </c>
      <c r="H148" s="54"/>
      <c r="I148" s="52" t="n">
        <v>0</v>
      </c>
      <c r="J148" s="53"/>
      <c r="K148" s="53" t="n">
        <v>0</v>
      </c>
      <c r="L148" s="53"/>
      <c r="M148" s="53" t="n">
        <v>0</v>
      </c>
      <c r="N148" s="53"/>
      <c r="O148" s="53" t="n">
        <v>0</v>
      </c>
      <c r="P148" s="53"/>
      <c r="Q148" s="53" t="n">
        <v>0</v>
      </c>
      <c r="R148" s="53"/>
      <c r="S148" s="53" t="n">
        <v>0</v>
      </c>
      <c r="T148" s="53"/>
      <c r="U148" s="53" t="n">
        <v>0</v>
      </c>
      <c r="V148" s="53"/>
      <c r="W148" s="53" t="n">
        <v>0</v>
      </c>
      <c r="X148" s="53"/>
      <c r="Y148" s="53" t="n">
        <v>0</v>
      </c>
      <c r="Z148" s="53"/>
      <c r="AA148" s="53" t="n">
        <v>0</v>
      </c>
      <c r="AB148" s="55"/>
      <c r="AC148" s="56" t="n">
        <f aca="false">E148+G148-I148-K148-M148-O148-Q148-S148-U148-W148-Y148-AA148</f>
        <v>0</v>
      </c>
      <c r="AD148" s="62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108"/>
      <c r="B149" s="110"/>
      <c r="C149" s="24"/>
      <c r="D149" s="25" t="s">
        <v>33</v>
      </c>
      <c r="E149" s="52" t="n">
        <v>0</v>
      </c>
      <c r="F149" s="53"/>
      <c r="G149" s="53" t="n">
        <v>0</v>
      </c>
      <c r="H149" s="54"/>
      <c r="I149" s="52" t="n">
        <v>0</v>
      </c>
      <c r="J149" s="53"/>
      <c r="K149" s="53" t="n">
        <v>0</v>
      </c>
      <c r="L149" s="53"/>
      <c r="M149" s="53" t="n">
        <v>0</v>
      </c>
      <c r="N149" s="53"/>
      <c r="O149" s="53" t="n">
        <v>0</v>
      </c>
      <c r="P149" s="53"/>
      <c r="Q149" s="53" t="n">
        <v>0</v>
      </c>
      <c r="R149" s="53"/>
      <c r="S149" s="53" t="n">
        <v>0</v>
      </c>
      <c r="T149" s="53"/>
      <c r="U149" s="53" t="n">
        <v>0</v>
      </c>
      <c r="V149" s="53"/>
      <c r="W149" s="53" t="n">
        <v>0</v>
      </c>
      <c r="X149" s="53"/>
      <c r="Y149" s="53" t="n">
        <v>0</v>
      </c>
      <c r="Z149" s="53"/>
      <c r="AA149" s="53" t="n">
        <v>0</v>
      </c>
      <c r="AB149" s="55"/>
      <c r="AC149" s="56" t="n">
        <f aca="false">E149+G149-I149-K149-M149-O149-Q149-S149-U149-W149-Y149-AA149</f>
        <v>0</v>
      </c>
      <c r="AD149" s="62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108"/>
      <c r="B150" s="110"/>
      <c r="C150" s="24"/>
      <c r="D150" s="25" t="s">
        <v>34</v>
      </c>
      <c r="E150" s="96" t="n">
        <f aca="false">E148+E149</f>
        <v>0</v>
      </c>
      <c r="F150" s="97" t="n">
        <f aca="false">F148+F149</f>
        <v>0</v>
      </c>
      <c r="G150" s="97" t="n">
        <f aca="false">G148+G149</f>
        <v>0</v>
      </c>
      <c r="H150" s="98" t="n">
        <f aca="false">H148+H149</f>
        <v>0</v>
      </c>
      <c r="I150" s="96" t="n">
        <f aca="false">I148+I149</f>
        <v>0</v>
      </c>
      <c r="J150" s="97" t="n">
        <f aca="false">J148+J149</f>
        <v>0</v>
      </c>
      <c r="K150" s="97" t="n">
        <f aca="false">K148+K149</f>
        <v>0</v>
      </c>
      <c r="L150" s="97" t="n">
        <f aca="false">L148+L149</f>
        <v>0</v>
      </c>
      <c r="M150" s="97" t="n">
        <f aca="false">M148+M149</f>
        <v>0</v>
      </c>
      <c r="N150" s="97" t="n">
        <f aca="false">N148+N149</f>
        <v>0</v>
      </c>
      <c r="O150" s="97" t="n">
        <f aca="false">O148+O149</f>
        <v>0</v>
      </c>
      <c r="P150" s="97" t="n">
        <f aca="false">P148+P149</f>
        <v>0</v>
      </c>
      <c r="Q150" s="97" t="n">
        <f aca="false">Q148+Q149</f>
        <v>0</v>
      </c>
      <c r="R150" s="97" t="n">
        <f aca="false">R148+R149</f>
        <v>0</v>
      </c>
      <c r="S150" s="97" t="n">
        <f aca="false">S148+S149</f>
        <v>0</v>
      </c>
      <c r="T150" s="97" t="n">
        <f aca="false">T148+T149</f>
        <v>0</v>
      </c>
      <c r="U150" s="97" t="n">
        <f aca="false">U148+U149</f>
        <v>0</v>
      </c>
      <c r="V150" s="97" t="n">
        <f aca="false">V148+V149</f>
        <v>0</v>
      </c>
      <c r="W150" s="97" t="n">
        <f aca="false">W148+W149</f>
        <v>0</v>
      </c>
      <c r="X150" s="97" t="n">
        <f aca="false">X148+X149</f>
        <v>0</v>
      </c>
      <c r="Y150" s="97" t="n">
        <f aca="false">Y148+Y149</f>
        <v>0</v>
      </c>
      <c r="Z150" s="97" t="n">
        <f aca="false">Z148+Z149</f>
        <v>0</v>
      </c>
      <c r="AA150" s="97" t="n">
        <f aca="false">AA148+AA149</f>
        <v>0</v>
      </c>
      <c r="AB150" s="99" t="n">
        <f aca="false">AB148+AB149</f>
        <v>0</v>
      </c>
      <c r="AC150" s="56" t="n">
        <f aca="false">E150+G150-I150-K150-M150-O150-Q150-S150-U150-W150-Y150-AA150</f>
        <v>0</v>
      </c>
      <c r="AD150" s="62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108"/>
      <c r="B151" s="110" t="s">
        <v>124</v>
      </c>
      <c r="C151" s="24" t="s">
        <v>125</v>
      </c>
      <c r="D151" s="25" t="s">
        <v>32</v>
      </c>
      <c r="E151" s="52" t="n">
        <v>0</v>
      </c>
      <c r="F151" s="53"/>
      <c r="G151" s="53" t="n">
        <v>0</v>
      </c>
      <c r="H151" s="54"/>
      <c r="I151" s="52" t="n">
        <v>0</v>
      </c>
      <c r="J151" s="53"/>
      <c r="K151" s="53" t="n">
        <v>0</v>
      </c>
      <c r="L151" s="53"/>
      <c r="M151" s="53" t="n">
        <v>0</v>
      </c>
      <c r="N151" s="53"/>
      <c r="O151" s="53" t="n">
        <v>0</v>
      </c>
      <c r="P151" s="53"/>
      <c r="Q151" s="53" t="n">
        <v>0</v>
      </c>
      <c r="R151" s="53"/>
      <c r="S151" s="53" t="n">
        <v>0</v>
      </c>
      <c r="T151" s="53"/>
      <c r="U151" s="53" t="n">
        <v>0</v>
      </c>
      <c r="V151" s="53"/>
      <c r="W151" s="53" t="n">
        <v>0</v>
      </c>
      <c r="X151" s="53"/>
      <c r="Y151" s="53" t="n">
        <v>0</v>
      </c>
      <c r="Z151" s="53"/>
      <c r="AA151" s="53" t="n">
        <v>0</v>
      </c>
      <c r="AB151" s="55"/>
      <c r="AC151" s="56" t="n">
        <f aca="false">E151+G151-I151-K151-M151-O151-Q151-S151-U151-W151-Y151-AA151</f>
        <v>0</v>
      </c>
      <c r="AD151" s="62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108"/>
      <c r="B152" s="110"/>
      <c r="C152" s="24"/>
      <c r="D152" s="25" t="s">
        <v>33</v>
      </c>
      <c r="E152" s="52" t="n">
        <v>0</v>
      </c>
      <c r="F152" s="53"/>
      <c r="G152" s="53" t="n">
        <v>0</v>
      </c>
      <c r="H152" s="54"/>
      <c r="I152" s="52" t="n">
        <v>0</v>
      </c>
      <c r="J152" s="53"/>
      <c r="K152" s="53" t="n">
        <v>0</v>
      </c>
      <c r="L152" s="53"/>
      <c r="M152" s="53" t="n">
        <v>0</v>
      </c>
      <c r="N152" s="53"/>
      <c r="O152" s="53" t="n">
        <v>0</v>
      </c>
      <c r="P152" s="53"/>
      <c r="Q152" s="53" t="n">
        <v>0</v>
      </c>
      <c r="R152" s="53"/>
      <c r="S152" s="53" t="n">
        <v>0</v>
      </c>
      <c r="T152" s="53"/>
      <c r="U152" s="53" t="n">
        <v>0</v>
      </c>
      <c r="V152" s="53"/>
      <c r="W152" s="53" t="n">
        <v>0</v>
      </c>
      <c r="X152" s="53"/>
      <c r="Y152" s="53" t="n">
        <v>0</v>
      </c>
      <c r="Z152" s="53"/>
      <c r="AA152" s="53" t="n">
        <v>0</v>
      </c>
      <c r="AB152" s="55"/>
      <c r="AC152" s="56" t="n">
        <f aca="false">E152+G152-I152-K152-M152-O152-Q152-S152-U152-W152-Y152-AA152</f>
        <v>0</v>
      </c>
      <c r="AD152" s="62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108"/>
      <c r="B153" s="110"/>
      <c r="C153" s="24"/>
      <c r="D153" s="25" t="s">
        <v>34</v>
      </c>
      <c r="E153" s="96" t="n">
        <f aca="false">E151+E152</f>
        <v>0</v>
      </c>
      <c r="F153" s="97" t="n">
        <f aca="false">F151+F152</f>
        <v>0</v>
      </c>
      <c r="G153" s="97" t="n">
        <f aca="false">G151+G152</f>
        <v>0</v>
      </c>
      <c r="H153" s="98" t="n">
        <f aca="false">H151+H152</f>
        <v>0</v>
      </c>
      <c r="I153" s="96" t="n">
        <f aca="false">I151+I152</f>
        <v>0</v>
      </c>
      <c r="J153" s="97" t="n">
        <f aca="false">J151+J152</f>
        <v>0</v>
      </c>
      <c r="K153" s="97" t="n">
        <f aca="false">K151+K152</f>
        <v>0</v>
      </c>
      <c r="L153" s="97" t="n">
        <f aca="false">L151+L152</f>
        <v>0</v>
      </c>
      <c r="M153" s="97" t="n">
        <f aca="false">M151+M152</f>
        <v>0</v>
      </c>
      <c r="N153" s="97" t="n">
        <f aca="false">N151+N152</f>
        <v>0</v>
      </c>
      <c r="O153" s="97" t="n">
        <f aca="false">O151+O152</f>
        <v>0</v>
      </c>
      <c r="P153" s="97" t="n">
        <f aca="false">P151+P152</f>
        <v>0</v>
      </c>
      <c r="Q153" s="97" t="n">
        <f aca="false">Q151+Q152</f>
        <v>0</v>
      </c>
      <c r="R153" s="97" t="n">
        <f aca="false">R151+R152</f>
        <v>0</v>
      </c>
      <c r="S153" s="97" t="n">
        <f aca="false">S151+S152</f>
        <v>0</v>
      </c>
      <c r="T153" s="97" t="n">
        <f aca="false">T151+T152</f>
        <v>0</v>
      </c>
      <c r="U153" s="97" t="n">
        <f aca="false">U151+U152</f>
        <v>0</v>
      </c>
      <c r="V153" s="97" t="n">
        <f aca="false">V151+V152</f>
        <v>0</v>
      </c>
      <c r="W153" s="97" t="n">
        <f aca="false">W151+W152</f>
        <v>0</v>
      </c>
      <c r="X153" s="97" t="n">
        <f aca="false">X151+X152</f>
        <v>0</v>
      </c>
      <c r="Y153" s="97" t="n">
        <f aca="false">Y151+Y152</f>
        <v>0</v>
      </c>
      <c r="Z153" s="97" t="n">
        <f aca="false">Z151+Z152</f>
        <v>0</v>
      </c>
      <c r="AA153" s="97" t="n">
        <f aca="false">AA151+AA152</f>
        <v>0</v>
      </c>
      <c r="AB153" s="99" t="n">
        <f aca="false">AB151+AB152</f>
        <v>0</v>
      </c>
      <c r="AC153" s="56" t="n">
        <f aca="false">E153+G153-I153-K153-M153-O153-Q153-S153-U153-W153-Y153-AA153</f>
        <v>0</v>
      </c>
      <c r="AD153" s="62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108"/>
      <c r="B154" s="64" t="s">
        <v>126</v>
      </c>
      <c r="C154" s="65" t="s">
        <v>127</v>
      </c>
      <c r="D154" s="106" t="s">
        <v>32</v>
      </c>
      <c r="E154" s="100" t="n">
        <f aca="false">E145+E148+E151</f>
        <v>0</v>
      </c>
      <c r="F154" s="101" t="n">
        <f aca="false">F145+F148+F151</f>
        <v>0</v>
      </c>
      <c r="G154" s="101" t="n">
        <f aca="false">G145+G148+G151</f>
        <v>0</v>
      </c>
      <c r="H154" s="102" t="n">
        <f aca="false">H145+H148+H151</f>
        <v>0</v>
      </c>
      <c r="I154" s="100" t="n">
        <f aca="false">I145+I148+I151</f>
        <v>0</v>
      </c>
      <c r="J154" s="101" t="n">
        <f aca="false">J145+J148+J151</f>
        <v>0</v>
      </c>
      <c r="K154" s="101" t="n">
        <f aca="false">K145+K148+K151</f>
        <v>0</v>
      </c>
      <c r="L154" s="101" t="n">
        <f aca="false">L145+L148+L151</f>
        <v>0</v>
      </c>
      <c r="M154" s="101" t="n">
        <f aca="false">M145+M148+M151</f>
        <v>0</v>
      </c>
      <c r="N154" s="101" t="n">
        <f aca="false">N145+N148+N151</f>
        <v>0</v>
      </c>
      <c r="O154" s="101" t="n">
        <f aca="false">O145+O148+O151</f>
        <v>0</v>
      </c>
      <c r="P154" s="101" t="n">
        <f aca="false">P145+P148+P151</f>
        <v>0</v>
      </c>
      <c r="Q154" s="101" t="n">
        <f aca="false">Q145+Q148+Q151</f>
        <v>0</v>
      </c>
      <c r="R154" s="101" t="n">
        <f aca="false">R145+R148+R151</f>
        <v>0</v>
      </c>
      <c r="S154" s="101" t="n">
        <f aca="false">S145+S148+S151</f>
        <v>0</v>
      </c>
      <c r="T154" s="101" t="n">
        <f aca="false">T145+T148+T151</f>
        <v>0</v>
      </c>
      <c r="U154" s="101" t="n">
        <f aca="false">U145+U148+U151</f>
        <v>0</v>
      </c>
      <c r="V154" s="101" t="n">
        <f aca="false">V145+V148+V151</f>
        <v>0</v>
      </c>
      <c r="W154" s="101" t="n">
        <f aca="false">W145+W148+W151</f>
        <v>0</v>
      </c>
      <c r="X154" s="101" t="n">
        <f aca="false">X145+X148+X151</f>
        <v>0</v>
      </c>
      <c r="Y154" s="101" t="n">
        <f aca="false">Y145+Y148+Y151</f>
        <v>0</v>
      </c>
      <c r="Z154" s="101" t="n">
        <f aca="false">Z145+Z148+Z151</f>
        <v>0</v>
      </c>
      <c r="AA154" s="101" t="n">
        <f aca="false">AA145+AA148+AA151</f>
        <v>0</v>
      </c>
      <c r="AB154" s="103" t="n">
        <f aca="false">AB145+AB148+AB151</f>
        <v>0</v>
      </c>
      <c r="AC154" s="71" t="n">
        <f aca="false">E154+G154-I154-K154-M154-O154-Q154-S154-U154-W154-Y154-AA154</f>
        <v>0</v>
      </c>
      <c r="AD154" s="62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108"/>
      <c r="B155" s="64"/>
      <c r="C155" s="65"/>
      <c r="D155" s="106" t="s">
        <v>33</v>
      </c>
      <c r="E155" s="100" t="n">
        <f aca="false">E146+E149+E152</f>
        <v>0</v>
      </c>
      <c r="F155" s="101" t="n">
        <f aca="false">F146+F149+F152</f>
        <v>0</v>
      </c>
      <c r="G155" s="101" t="n">
        <f aca="false">G146+G149+G152</f>
        <v>0</v>
      </c>
      <c r="H155" s="102" t="n">
        <f aca="false">H146+H149+H152</f>
        <v>0</v>
      </c>
      <c r="I155" s="100" t="n">
        <f aca="false">I146+I149+I152</f>
        <v>0</v>
      </c>
      <c r="J155" s="101" t="n">
        <f aca="false">J146+J149+J152</f>
        <v>0</v>
      </c>
      <c r="K155" s="101" t="n">
        <f aca="false">K146+K149+K152</f>
        <v>0</v>
      </c>
      <c r="L155" s="101" t="n">
        <f aca="false">L146+L149+L152</f>
        <v>0</v>
      </c>
      <c r="M155" s="101" t="n">
        <f aca="false">M146+M149+M152</f>
        <v>0</v>
      </c>
      <c r="N155" s="101" t="n">
        <f aca="false">N146+N149+N152</f>
        <v>0</v>
      </c>
      <c r="O155" s="101" t="n">
        <f aca="false">O146+O149+O152</f>
        <v>0</v>
      </c>
      <c r="P155" s="101" t="n">
        <f aca="false">P146+P149+P152</f>
        <v>0</v>
      </c>
      <c r="Q155" s="101" t="n">
        <f aca="false">Q146+Q149+Q152</f>
        <v>0</v>
      </c>
      <c r="R155" s="101" t="n">
        <f aca="false">R146+R149+R152</f>
        <v>0</v>
      </c>
      <c r="S155" s="101" t="n">
        <f aca="false">S146+S149+S152</f>
        <v>0</v>
      </c>
      <c r="T155" s="101" t="n">
        <f aca="false">T146+T149+T152</f>
        <v>0</v>
      </c>
      <c r="U155" s="101" t="n">
        <f aca="false">U146+U149+U152</f>
        <v>0</v>
      </c>
      <c r="V155" s="101" t="n">
        <f aca="false">V146+V149+V152</f>
        <v>0</v>
      </c>
      <c r="W155" s="101" t="n">
        <f aca="false">W146+W149+W152</f>
        <v>0</v>
      </c>
      <c r="X155" s="101" t="n">
        <f aca="false">X146+X149+X152</f>
        <v>0</v>
      </c>
      <c r="Y155" s="101" t="n">
        <f aca="false">Y146+Y149+Y152</f>
        <v>0</v>
      </c>
      <c r="Z155" s="101" t="n">
        <f aca="false">Z146+Z149+Z152</f>
        <v>0</v>
      </c>
      <c r="AA155" s="101" t="n">
        <f aca="false">AA146+AA149+AA152</f>
        <v>0</v>
      </c>
      <c r="AB155" s="103" t="n">
        <f aca="false">AB146+AB149+AB152</f>
        <v>0</v>
      </c>
      <c r="AC155" s="71" t="n">
        <f aca="false">E155+G155-I155-K155-M155-O155-Q155-S155-U155-W155-Y155-AA155</f>
        <v>0</v>
      </c>
      <c r="AD155" s="62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108"/>
      <c r="B156" s="64"/>
      <c r="C156" s="65"/>
      <c r="D156" s="107" t="s">
        <v>34</v>
      </c>
      <c r="E156" s="111" t="n">
        <f aca="false">E154+E155</f>
        <v>0</v>
      </c>
      <c r="F156" s="112" t="n">
        <f aca="false">F154+F155</f>
        <v>0</v>
      </c>
      <c r="G156" s="112" t="n">
        <f aca="false">G154+G155</f>
        <v>0</v>
      </c>
      <c r="H156" s="113" t="n">
        <f aca="false">H154+H155</f>
        <v>0</v>
      </c>
      <c r="I156" s="90" t="n">
        <f aca="false">I154+I155</f>
        <v>0</v>
      </c>
      <c r="J156" s="91" t="n">
        <f aca="false">J154+J155</f>
        <v>0</v>
      </c>
      <c r="K156" s="91" t="n">
        <f aca="false">K154+K155</f>
        <v>0</v>
      </c>
      <c r="L156" s="91" t="n">
        <f aca="false">L154+L155</f>
        <v>0</v>
      </c>
      <c r="M156" s="91" t="n">
        <f aca="false">M154+M155</f>
        <v>0</v>
      </c>
      <c r="N156" s="91" t="n">
        <f aca="false">N154+N155</f>
        <v>0</v>
      </c>
      <c r="O156" s="91" t="n">
        <f aca="false">O154+O155</f>
        <v>0</v>
      </c>
      <c r="P156" s="91" t="n">
        <f aca="false">P154+P155</f>
        <v>0</v>
      </c>
      <c r="Q156" s="91" t="n">
        <f aca="false">Q154+Q155</f>
        <v>0</v>
      </c>
      <c r="R156" s="91" t="n">
        <f aca="false">R154+R155</f>
        <v>0</v>
      </c>
      <c r="S156" s="91" t="n">
        <f aca="false">S154+S155</f>
        <v>0</v>
      </c>
      <c r="T156" s="91" t="n">
        <f aca="false">T154+T155</f>
        <v>0</v>
      </c>
      <c r="U156" s="91" t="n">
        <f aca="false">U154+U155</f>
        <v>0</v>
      </c>
      <c r="V156" s="91" t="n">
        <f aca="false">V154+V155</f>
        <v>0</v>
      </c>
      <c r="W156" s="91" t="n">
        <f aca="false">W154+W155</f>
        <v>0</v>
      </c>
      <c r="X156" s="91" t="n">
        <f aca="false">X154+X155</f>
        <v>0</v>
      </c>
      <c r="Y156" s="91" t="n">
        <f aca="false">Y154+Y155</f>
        <v>0</v>
      </c>
      <c r="Z156" s="91" t="n">
        <f aca="false">Z154+Z155</f>
        <v>0</v>
      </c>
      <c r="AA156" s="91" t="n">
        <f aca="false">AA154+AA155</f>
        <v>0</v>
      </c>
      <c r="AB156" s="93" t="n">
        <f aca="false">AB154+AB155</f>
        <v>0</v>
      </c>
      <c r="AC156" s="71" t="n">
        <f aca="false">E156+G156-I156-K156-M156-O156-Q156-S156-U156-W156-Y156-AA156</f>
        <v>0</v>
      </c>
      <c r="AD156" s="62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108" t="n">
        <v>14</v>
      </c>
      <c r="B157" s="109" t="s">
        <v>128</v>
      </c>
      <c r="C157" s="79" t="s">
        <v>129</v>
      </c>
      <c r="D157" s="105" t="s">
        <v>32</v>
      </c>
      <c r="E157" s="81" t="n">
        <v>0</v>
      </c>
      <c r="F157" s="82"/>
      <c r="G157" s="82" t="n">
        <v>0</v>
      </c>
      <c r="H157" s="83"/>
      <c r="I157" s="81" t="n">
        <v>0</v>
      </c>
      <c r="J157" s="82"/>
      <c r="K157" s="82" t="n">
        <v>0</v>
      </c>
      <c r="L157" s="82"/>
      <c r="M157" s="82" t="n">
        <v>0</v>
      </c>
      <c r="N157" s="82"/>
      <c r="O157" s="82" t="n">
        <v>0</v>
      </c>
      <c r="P157" s="82"/>
      <c r="Q157" s="82" t="n">
        <v>0</v>
      </c>
      <c r="R157" s="82"/>
      <c r="S157" s="82" t="n">
        <v>0</v>
      </c>
      <c r="T157" s="82"/>
      <c r="U157" s="82" t="n">
        <v>0</v>
      </c>
      <c r="V157" s="82"/>
      <c r="W157" s="82" t="n">
        <v>0</v>
      </c>
      <c r="X157" s="82"/>
      <c r="Y157" s="82" t="n">
        <v>0</v>
      </c>
      <c r="Z157" s="82"/>
      <c r="AA157" s="82" t="n">
        <v>0</v>
      </c>
      <c r="AB157" s="84"/>
      <c r="AC157" s="56" t="n">
        <f aca="false">E157+G157-I157-K157-M157-O157-Q157-S157-U157-W157-Y157-AA157</f>
        <v>0</v>
      </c>
      <c r="AD157" s="62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108"/>
      <c r="B158" s="109"/>
      <c r="C158" s="79"/>
      <c r="D158" s="25" t="s">
        <v>33</v>
      </c>
      <c r="E158" s="52" t="n">
        <v>0</v>
      </c>
      <c r="F158" s="53"/>
      <c r="G158" s="53" t="n">
        <v>0</v>
      </c>
      <c r="H158" s="54"/>
      <c r="I158" s="52" t="n">
        <v>0</v>
      </c>
      <c r="J158" s="53"/>
      <c r="K158" s="53" t="n">
        <v>0</v>
      </c>
      <c r="L158" s="53"/>
      <c r="M158" s="53" t="n">
        <v>0</v>
      </c>
      <c r="N158" s="53"/>
      <c r="O158" s="53" t="n">
        <v>0</v>
      </c>
      <c r="P158" s="53"/>
      <c r="Q158" s="53" t="n">
        <v>0</v>
      </c>
      <c r="R158" s="53"/>
      <c r="S158" s="53" t="n">
        <v>0</v>
      </c>
      <c r="T158" s="53"/>
      <c r="U158" s="53" t="n">
        <v>0</v>
      </c>
      <c r="V158" s="53"/>
      <c r="W158" s="53" t="n">
        <v>0</v>
      </c>
      <c r="X158" s="53"/>
      <c r="Y158" s="53" t="n">
        <v>0</v>
      </c>
      <c r="Z158" s="53"/>
      <c r="AA158" s="53" t="n">
        <v>0</v>
      </c>
      <c r="AB158" s="55"/>
      <c r="AC158" s="56" t="n">
        <f aca="false">E158+G158-I158-K158-M158-O158-Q158-S158-U158-W158-Y158-AA158</f>
        <v>0</v>
      </c>
      <c r="AD158" s="62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108"/>
      <c r="B159" s="109"/>
      <c r="C159" s="79"/>
      <c r="D159" s="25" t="s">
        <v>34</v>
      </c>
      <c r="E159" s="96" t="n">
        <f aca="false">E157+E158</f>
        <v>0</v>
      </c>
      <c r="F159" s="97" t="n">
        <f aca="false">F157+F158</f>
        <v>0</v>
      </c>
      <c r="G159" s="97" t="n">
        <f aca="false">G157+G158</f>
        <v>0</v>
      </c>
      <c r="H159" s="98" t="n">
        <f aca="false">H157+H158</f>
        <v>0</v>
      </c>
      <c r="I159" s="96" t="n">
        <f aca="false">I157+I158</f>
        <v>0</v>
      </c>
      <c r="J159" s="97" t="n">
        <f aca="false">J157+J158</f>
        <v>0</v>
      </c>
      <c r="K159" s="97" t="n">
        <f aca="false">K157+K158</f>
        <v>0</v>
      </c>
      <c r="L159" s="97" t="n">
        <f aca="false">L157+L158</f>
        <v>0</v>
      </c>
      <c r="M159" s="97" t="n">
        <f aca="false">M157+M158</f>
        <v>0</v>
      </c>
      <c r="N159" s="97" t="n">
        <f aca="false">N157+N158</f>
        <v>0</v>
      </c>
      <c r="O159" s="97" t="n">
        <f aca="false">O157+O158</f>
        <v>0</v>
      </c>
      <c r="P159" s="97" t="n">
        <f aca="false">P157+P158</f>
        <v>0</v>
      </c>
      <c r="Q159" s="97" t="n">
        <f aca="false">Q157+Q158</f>
        <v>0</v>
      </c>
      <c r="R159" s="97" t="n">
        <f aca="false">R157+R158</f>
        <v>0</v>
      </c>
      <c r="S159" s="97" t="n">
        <f aca="false">S157+S158</f>
        <v>0</v>
      </c>
      <c r="T159" s="97" t="n">
        <f aca="false">T157+T158</f>
        <v>0</v>
      </c>
      <c r="U159" s="97" t="n">
        <f aca="false">U157+U158</f>
        <v>0</v>
      </c>
      <c r="V159" s="97" t="n">
        <f aca="false">V157+V158</f>
        <v>0</v>
      </c>
      <c r="W159" s="97" t="n">
        <f aca="false">W157+W158</f>
        <v>0</v>
      </c>
      <c r="X159" s="97" t="n">
        <f aca="false">X157+X158</f>
        <v>0</v>
      </c>
      <c r="Y159" s="97" t="n">
        <f aca="false">Y157+Y158</f>
        <v>0</v>
      </c>
      <c r="Z159" s="97" t="n">
        <f aca="false">Z157+Z158</f>
        <v>0</v>
      </c>
      <c r="AA159" s="97" t="n">
        <f aca="false">AA157+AA158</f>
        <v>0</v>
      </c>
      <c r="AB159" s="99" t="n">
        <f aca="false">AB157+AB158</f>
        <v>0</v>
      </c>
      <c r="AC159" s="56" t="n">
        <f aca="false">E159+G159-I159-K159-M159-O159-Q159-S159-U159-W159-Y159-AA159</f>
        <v>0</v>
      </c>
      <c r="AD159" s="62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108"/>
      <c r="B160" s="110" t="s">
        <v>130</v>
      </c>
      <c r="C160" s="24" t="s">
        <v>131</v>
      </c>
      <c r="D160" s="25" t="s">
        <v>32</v>
      </c>
      <c r="E160" s="52" t="n">
        <v>0</v>
      </c>
      <c r="F160" s="53"/>
      <c r="G160" s="53" t="n">
        <v>0</v>
      </c>
      <c r="H160" s="54"/>
      <c r="I160" s="52" t="n">
        <v>0</v>
      </c>
      <c r="J160" s="53"/>
      <c r="K160" s="53" t="n">
        <v>0</v>
      </c>
      <c r="L160" s="53"/>
      <c r="M160" s="53" t="n">
        <v>0</v>
      </c>
      <c r="N160" s="53"/>
      <c r="O160" s="53" t="n">
        <v>0</v>
      </c>
      <c r="P160" s="53"/>
      <c r="Q160" s="53" t="n">
        <v>0</v>
      </c>
      <c r="R160" s="53"/>
      <c r="S160" s="53" t="n">
        <v>0</v>
      </c>
      <c r="T160" s="53"/>
      <c r="U160" s="53" t="n">
        <v>0</v>
      </c>
      <c r="V160" s="53"/>
      <c r="W160" s="53" t="n">
        <v>0</v>
      </c>
      <c r="X160" s="53"/>
      <c r="Y160" s="53" t="n">
        <v>0</v>
      </c>
      <c r="Z160" s="53"/>
      <c r="AA160" s="53" t="n">
        <v>0</v>
      </c>
      <c r="AB160" s="55"/>
      <c r="AC160" s="56" t="n">
        <f aca="false">E160+G160-I160-K160-M160-O160-Q160-S160-U160-W160-Y160-AA160</f>
        <v>0</v>
      </c>
      <c r="AD160" s="62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108"/>
      <c r="B161" s="110"/>
      <c r="C161" s="24"/>
      <c r="D161" s="25" t="s">
        <v>33</v>
      </c>
      <c r="E161" s="52" t="n">
        <v>0</v>
      </c>
      <c r="F161" s="53"/>
      <c r="G161" s="53" t="n">
        <v>0</v>
      </c>
      <c r="H161" s="54"/>
      <c r="I161" s="52" t="n">
        <v>0</v>
      </c>
      <c r="J161" s="53"/>
      <c r="K161" s="53" t="n">
        <v>0</v>
      </c>
      <c r="L161" s="53"/>
      <c r="M161" s="53" t="n">
        <v>0</v>
      </c>
      <c r="N161" s="53"/>
      <c r="O161" s="53" t="n">
        <v>0</v>
      </c>
      <c r="P161" s="53"/>
      <c r="Q161" s="53" t="n">
        <v>0</v>
      </c>
      <c r="R161" s="53"/>
      <c r="S161" s="53" t="n">
        <v>0</v>
      </c>
      <c r="T161" s="53"/>
      <c r="U161" s="53" t="n">
        <v>0</v>
      </c>
      <c r="V161" s="53"/>
      <c r="W161" s="53" t="n">
        <v>0</v>
      </c>
      <c r="X161" s="53"/>
      <c r="Y161" s="53" t="n">
        <v>0</v>
      </c>
      <c r="Z161" s="53"/>
      <c r="AA161" s="53" t="n">
        <v>0</v>
      </c>
      <c r="AB161" s="55"/>
      <c r="AC161" s="56" t="n">
        <f aca="false">E161+G161-I161-K161-M161-O161-Q161-S161-U161-W161-Y161-AA161</f>
        <v>0</v>
      </c>
      <c r="AD161" s="62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108"/>
      <c r="B162" s="110"/>
      <c r="C162" s="24"/>
      <c r="D162" s="25" t="s">
        <v>34</v>
      </c>
      <c r="E162" s="96" t="n">
        <f aca="false">E160+E161</f>
        <v>0</v>
      </c>
      <c r="F162" s="97" t="n">
        <f aca="false">F160+F161</f>
        <v>0</v>
      </c>
      <c r="G162" s="97" t="n">
        <f aca="false">G160+G161</f>
        <v>0</v>
      </c>
      <c r="H162" s="98" t="n">
        <f aca="false">H160+H161</f>
        <v>0</v>
      </c>
      <c r="I162" s="96" t="n">
        <f aca="false">I160+I161</f>
        <v>0</v>
      </c>
      <c r="J162" s="97" t="n">
        <f aca="false">J160+J161</f>
        <v>0</v>
      </c>
      <c r="K162" s="97" t="n">
        <f aca="false">K160+K161</f>
        <v>0</v>
      </c>
      <c r="L162" s="97" t="n">
        <f aca="false">L160+L161</f>
        <v>0</v>
      </c>
      <c r="M162" s="97" t="n">
        <f aca="false">M160+M161</f>
        <v>0</v>
      </c>
      <c r="N162" s="97" t="n">
        <f aca="false">N160+N161</f>
        <v>0</v>
      </c>
      <c r="O162" s="97" t="n">
        <f aca="false">O160+O161</f>
        <v>0</v>
      </c>
      <c r="P162" s="97" t="n">
        <f aca="false">P160+P161</f>
        <v>0</v>
      </c>
      <c r="Q162" s="97" t="n">
        <f aca="false">Q160+Q161</f>
        <v>0</v>
      </c>
      <c r="R162" s="97" t="n">
        <f aca="false">R160+R161</f>
        <v>0</v>
      </c>
      <c r="S162" s="97" t="n">
        <f aca="false">S160+S161</f>
        <v>0</v>
      </c>
      <c r="T162" s="97" t="n">
        <f aca="false">T160+T161</f>
        <v>0</v>
      </c>
      <c r="U162" s="97" t="n">
        <f aca="false">U160+U161</f>
        <v>0</v>
      </c>
      <c r="V162" s="97" t="n">
        <f aca="false">V160+V161</f>
        <v>0</v>
      </c>
      <c r="W162" s="97" t="n">
        <f aca="false">W160+W161</f>
        <v>0</v>
      </c>
      <c r="X162" s="97" t="n">
        <f aca="false">X160+X161</f>
        <v>0</v>
      </c>
      <c r="Y162" s="97" t="n">
        <f aca="false">Y160+Y161</f>
        <v>0</v>
      </c>
      <c r="Z162" s="97" t="n">
        <f aca="false">Z160+Z161</f>
        <v>0</v>
      </c>
      <c r="AA162" s="97" t="n">
        <f aca="false">AA160+AA161</f>
        <v>0</v>
      </c>
      <c r="AB162" s="99" t="n">
        <f aca="false">AB160+AB161</f>
        <v>0</v>
      </c>
      <c r="AC162" s="56" t="n">
        <f aca="false">E162+G162-I162-K162-M162-O162-Q162-S162-U162-W162-Y162-AA162</f>
        <v>0</v>
      </c>
      <c r="AD162" s="62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108"/>
      <c r="B163" s="110" t="s">
        <v>132</v>
      </c>
      <c r="C163" s="24" t="s">
        <v>133</v>
      </c>
      <c r="D163" s="25" t="s">
        <v>32</v>
      </c>
      <c r="E163" s="52" t="n">
        <v>0</v>
      </c>
      <c r="F163" s="53"/>
      <c r="G163" s="53" t="n">
        <v>0</v>
      </c>
      <c r="H163" s="54"/>
      <c r="I163" s="52" t="n">
        <v>0</v>
      </c>
      <c r="J163" s="53"/>
      <c r="K163" s="53" t="n">
        <v>0</v>
      </c>
      <c r="L163" s="53"/>
      <c r="M163" s="53" t="n">
        <v>0</v>
      </c>
      <c r="N163" s="53"/>
      <c r="O163" s="53" t="n">
        <v>0</v>
      </c>
      <c r="P163" s="53"/>
      <c r="Q163" s="53" t="n">
        <v>0</v>
      </c>
      <c r="R163" s="53"/>
      <c r="S163" s="53" t="n">
        <v>0</v>
      </c>
      <c r="T163" s="53"/>
      <c r="U163" s="53" t="n">
        <v>0</v>
      </c>
      <c r="V163" s="53"/>
      <c r="W163" s="53" t="n">
        <v>0</v>
      </c>
      <c r="X163" s="53"/>
      <c r="Y163" s="53" t="n">
        <v>0</v>
      </c>
      <c r="Z163" s="53"/>
      <c r="AA163" s="53" t="n">
        <v>0</v>
      </c>
      <c r="AB163" s="55"/>
      <c r="AC163" s="56" t="n">
        <f aca="false">E163+G163-I163-K163-M163-O163-Q163-S163-U163-W163-Y163-AA163</f>
        <v>0</v>
      </c>
      <c r="AD163" s="62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108"/>
      <c r="B164" s="110"/>
      <c r="C164" s="24"/>
      <c r="D164" s="25" t="s">
        <v>33</v>
      </c>
      <c r="E164" s="52" t="n">
        <v>0</v>
      </c>
      <c r="F164" s="53"/>
      <c r="G164" s="53" t="n">
        <v>0</v>
      </c>
      <c r="H164" s="54"/>
      <c r="I164" s="52" t="n">
        <v>0</v>
      </c>
      <c r="J164" s="53"/>
      <c r="K164" s="53" t="n">
        <v>0</v>
      </c>
      <c r="L164" s="53"/>
      <c r="M164" s="53" t="n">
        <v>0</v>
      </c>
      <c r="N164" s="53"/>
      <c r="O164" s="53" t="n">
        <v>0</v>
      </c>
      <c r="P164" s="53"/>
      <c r="Q164" s="53" t="n">
        <v>0</v>
      </c>
      <c r="R164" s="53"/>
      <c r="S164" s="53" t="n">
        <v>0</v>
      </c>
      <c r="T164" s="53"/>
      <c r="U164" s="53" t="n">
        <v>0</v>
      </c>
      <c r="V164" s="53"/>
      <c r="W164" s="53" t="n">
        <v>0</v>
      </c>
      <c r="X164" s="53"/>
      <c r="Y164" s="53" t="n">
        <v>0</v>
      </c>
      <c r="Z164" s="53"/>
      <c r="AA164" s="53" t="n">
        <v>0</v>
      </c>
      <c r="AB164" s="55"/>
      <c r="AC164" s="56" t="n">
        <f aca="false">E164+G164-I164-K164-M164-O164-Q164-S164-U164-W164-Y164-AA164</f>
        <v>0</v>
      </c>
      <c r="AD164" s="62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108"/>
      <c r="B165" s="110"/>
      <c r="C165" s="24"/>
      <c r="D165" s="25" t="s">
        <v>34</v>
      </c>
      <c r="E165" s="96" t="n">
        <f aca="false">E163+E164</f>
        <v>0</v>
      </c>
      <c r="F165" s="97" t="n">
        <f aca="false">F163+F164</f>
        <v>0</v>
      </c>
      <c r="G165" s="97" t="n">
        <f aca="false">G163+G164</f>
        <v>0</v>
      </c>
      <c r="H165" s="98" t="n">
        <f aca="false">H163+H164</f>
        <v>0</v>
      </c>
      <c r="I165" s="96" t="n">
        <f aca="false">I163+I164</f>
        <v>0</v>
      </c>
      <c r="J165" s="97" t="n">
        <f aca="false">J163+J164</f>
        <v>0</v>
      </c>
      <c r="K165" s="97" t="n">
        <f aca="false">K163+K164</f>
        <v>0</v>
      </c>
      <c r="L165" s="97" t="n">
        <f aca="false">L163+L164</f>
        <v>0</v>
      </c>
      <c r="M165" s="97" t="n">
        <f aca="false">M163+M164</f>
        <v>0</v>
      </c>
      <c r="N165" s="97" t="n">
        <f aca="false">N163+N164</f>
        <v>0</v>
      </c>
      <c r="O165" s="97" t="n">
        <f aca="false">O163+O164</f>
        <v>0</v>
      </c>
      <c r="P165" s="97" t="n">
        <f aca="false">P163+P164</f>
        <v>0</v>
      </c>
      <c r="Q165" s="97" t="n">
        <f aca="false">Q163+Q164</f>
        <v>0</v>
      </c>
      <c r="R165" s="97" t="n">
        <f aca="false">R163+R164</f>
        <v>0</v>
      </c>
      <c r="S165" s="97" t="n">
        <f aca="false">S163+S164</f>
        <v>0</v>
      </c>
      <c r="T165" s="97" t="n">
        <f aca="false">T163+T164</f>
        <v>0</v>
      </c>
      <c r="U165" s="97" t="n">
        <f aca="false">U163+U164</f>
        <v>0</v>
      </c>
      <c r="V165" s="97" t="n">
        <f aca="false">V163+V164</f>
        <v>0</v>
      </c>
      <c r="W165" s="97" t="n">
        <f aca="false">W163+W164</f>
        <v>0</v>
      </c>
      <c r="X165" s="97" t="n">
        <f aca="false">X163+X164</f>
        <v>0</v>
      </c>
      <c r="Y165" s="97" t="n">
        <f aca="false">Y163+Y164</f>
        <v>0</v>
      </c>
      <c r="Z165" s="97" t="n">
        <f aca="false">Z163+Z164</f>
        <v>0</v>
      </c>
      <c r="AA165" s="97" t="n">
        <f aca="false">AA163+AA164</f>
        <v>0</v>
      </c>
      <c r="AB165" s="99" t="n">
        <f aca="false">AB163+AB164</f>
        <v>0</v>
      </c>
      <c r="AC165" s="56" t="n">
        <f aca="false">E165+G165-I165-K165-M165-O165-Q165-S165-U165-W165-Y165-AA165</f>
        <v>0</v>
      </c>
      <c r="AD165" s="62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108"/>
      <c r="B166" s="110" t="s">
        <v>134</v>
      </c>
      <c r="C166" s="24" t="s">
        <v>135</v>
      </c>
      <c r="D166" s="25" t="s">
        <v>32</v>
      </c>
      <c r="E166" s="52" t="n">
        <v>0</v>
      </c>
      <c r="F166" s="53"/>
      <c r="G166" s="53" t="n">
        <v>0</v>
      </c>
      <c r="H166" s="54"/>
      <c r="I166" s="52" t="n">
        <v>0</v>
      </c>
      <c r="J166" s="53"/>
      <c r="K166" s="53" t="n">
        <v>0</v>
      </c>
      <c r="L166" s="53"/>
      <c r="M166" s="53" t="n">
        <v>0</v>
      </c>
      <c r="N166" s="53"/>
      <c r="O166" s="53" t="n">
        <v>0</v>
      </c>
      <c r="P166" s="53"/>
      <c r="Q166" s="53" t="n">
        <v>0</v>
      </c>
      <c r="R166" s="53"/>
      <c r="S166" s="53" t="n">
        <v>0</v>
      </c>
      <c r="T166" s="53"/>
      <c r="U166" s="53" t="n">
        <v>0</v>
      </c>
      <c r="V166" s="53"/>
      <c r="W166" s="53" t="n">
        <v>0</v>
      </c>
      <c r="X166" s="53"/>
      <c r="Y166" s="53" t="n">
        <v>0</v>
      </c>
      <c r="Z166" s="53"/>
      <c r="AA166" s="53" t="n">
        <v>0</v>
      </c>
      <c r="AB166" s="55"/>
      <c r="AC166" s="56" t="n">
        <f aca="false">E166+G166-I166-K166-M166-O166-Q166-S166-U166-W166-Y166-AA166</f>
        <v>0</v>
      </c>
      <c r="AD166" s="62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108"/>
      <c r="B167" s="110"/>
      <c r="C167" s="24"/>
      <c r="D167" s="25" t="s">
        <v>33</v>
      </c>
      <c r="E167" s="52" t="n">
        <v>0</v>
      </c>
      <c r="F167" s="53"/>
      <c r="G167" s="53" t="n">
        <v>0</v>
      </c>
      <c r="H167" s="54"/>
      <c r="I167" s="52" t="n">
        <v>0</v>
      </c>
      <c r="J167" s="53"/>
      <c r="K167" s="53" t="n">
        <v>0</v>
      </c>
      <c r="L167" s="53"/>
      <c r="M167" s="53" t="n">
        <v>0</v>
      </c>
      <c r="N167" s="53"/>
      <c r="O167" s="53" t="n">
        <v>0</v>
      </c>
      <c r="P167" s="53"/>
      <c r="Q167" s="53" t="n">
        <v>0</v>
      </c>
      <c r="R167" s="53"/>
      <c r="S167" s="53" t="n">
        <v>0</v>
      </c>
      <c r="T167" s="53"/>
      <c r="U167" s="53" t="n">
        <v>0</v>
      </c>
      <c r="V167" s="53"/>
      <c r="W167" s="53" t="n">
        <v>0</v>
      </c>
      <c r="X167" s="53"/>
      <c r="Y167" s="53" t="n">
        <v>0</v>
      </c>
      <c r="Z167" s="53"/>
      <c r="AA167" s="53" t="n">
        <v>0</v>
      </c>
      <c r="AB167" s="55"/>
      <c r="AC167" s="56" t="n">
        <f aca="false">E167+G167-I167-K167-M167-O167-Q167-S167-U167-W167-Y167-AA167</f>
        <v>0</v>
      </c>
      <c r="AD167" s="62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108"/>
      <c r="B168" s="110"/>
      <c r="C168" s="24"/>
      <c r="D168" s="25" t="s">
        <v>34</v>
      </c>
      <c r="E168" s="96" t="n">
        <f aca="false">E166+E167</f>
        <v>0</v>
      </c>
      <c r="F168" s="97" t="n">
        <f aca="false">F166+F167</f>
        <v>0</v>
      </c>
      <c r="G168" s="97" t="n">
        <f aca="false">G166+G167</f>
        <v>0</v>
      </c>
      <c r="H168" s="98" t="n">
        <f aca="false">H166+H167</f>
        <v>0</v>
      </c>
      <c r="I168" s="96" t="n">
        <f aca="false">I166+I167</f>
        <v>0</v>
      </c>
      <c r="J168" s="97" t="n">
        <f aca="false">J166+J167</f>
        <v>0</v>
      </c>
      <c r="K168" s="97" t="n">
        <f aca="false">K166+K167</f>
        <v>0</v>
      </c>
      <c r="L168" s="97" t="n">
        <f aca="false">L166+L167</f>
        <v>0</v>
      </c>
      <c r="M168" s="97" t="n">
        <f aca="false">M166+M167</f>
        <v>0</v>
      </c>
      <c r="N168" s="97" t="n">
        <f aca="false">N166+N167</f>
        <v>0</v>
      </c>
      <c r="O168" s="97" t="n">
        <f aca="false">O166+O167</f>
        <v>0</v>
      </c>
      <c r="P168" s="97" t="n">
        <f aca="false">P166+P167</f>
        <v>0</v>
      </c>
      <c r="Q168" s="97" t="n">
        <f aca="false">Q166+Q167</f>
        <v>0</v>
      </c>
      <c r="R168" s="97" t="n">
        <f aca="false">R166+R167</f>
        <v>0</v>
      </c>
      <c r="S168" s="97" t="n">
        <f aca="false">S166+S167</f>
        <v>0</v>
      </c>
      <c r="T168" s="97" t="n">
        <f aca="false">T166+T167</f>
        <v>0</v>
      </c>
      <c r="U168" s="97" t="n">
        <f aca="false">U166+U167</f>
        <v>0</v>
      </c>
      <c r="V168" s="97" t="n">
        <f aca="false">V166+V167</f>
        <v>0</v>
      </c>
      <c r="W168" s="97" t="n">
        <f aca="false">W166+W167</f>
        <v>0</v>
      </c>
      <c r="X168" s="97" t="n">
        <f aca="false">X166+X167</f>
        <v>0</v>
      </c>
      <c r="Y168" s="97" t="n">
        <f aca="false">Y166+Y167</f>
        <v>0</v>
      </c>
      <c r="Z168" s="97" t="n">
        <f aca="false">Z166+Z167</f>
        <v>0</v>
      </c>
      <c r="AA168" s="97" t="n">
        <f aca="false">AA166+AA167</f>
        <v>0</v>
      </c>
      <c r="AB168" s="99" t="n">
        <f aca="false">AB166+AB167</f>
        <v>0</v>
      </c>
      <c r="AC168" s="56" t="n">
        <f aca="false">E168+G168-I168-K168-M168-O168-Q168-S168-U168-W168-Y168-AA168</f>
        <v>0</v>
      </c>
      <c r="AD168" s="62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108"/>
      <c r="B169" s="64" t="s">
        <v>136</v>
      </c>
      <c r="C169" s="65" t="s">
        <v>137</v>
      </c>
      <c r="D169" s="106" t="s">
        <v>32</v>
      </c>
      <c r="E169" s="100" t="n">
        <f aca="false">E157+E160+E163+E166</f>
        <v>0</v>
      </c>
      <c r="F169" s="101" t="n">
        <f aca="false">F157+F160+F163+F166</f>
        <v>0</v>
      </c>
      <c r="G169" s="101" t="n">
        <f aca="false">G157+G160+G163+G166</f>
        <v>0</v>
      </c>
      <c r="H169" s="102" t="n">
        <f aca="false">H157+H160+H163+H166</f>
        <v>0</v>
      </c>
      <c r="I169" s="100" t="n">
        <f aca="false">I157+I160+I163+I166</f>
        <v>0</v>
      </c>
      <c r="J169" s="101" t="n">
        <f aca="false">J157+J160+J163+J166</f>
        <v>0</v>
      </c>
      <c r="K169" s="101" t="n">
        <f aca="false">K157+K160+K163+K166</f>
        <v>0</v>
      </c>
      <c r="L169" s="101" t="n">
        <f aca="false">L157+L160+L163+L166</f>
        <v>0</v>
      </c>
      <c r="M169" s="101" t="n">
        <f aca="false">M157+M160+M163+M166</f>
        <v>0</v>
      </c>
      <c r="N169" s="101" t="n">
        <f aca="false">N157+N160+N163+N166</f>
        <v>0</v>
      </c>
      <c r="O169" s="101" t="n">
        <f aca="false">O157+O160+O163+O166</f>
        <v>0</v>
      </c>
      <c r="P169" s="101" t="n">
        <f aca="false">P157+P160+P163+P166</f>
        <v>0</v>
      </c>
      <c r="Q169" s="101" t="n">
        <f aca="false">Q157+Q160+Q163+Q166</f>
        <v>0</v>
      </c>
      <c r="R169" s="101" t="n">
        <f aca="false">R157+R160+R163+R166</f>
        <v>0</v>
      </c>
      <c r="S169" s="101" t="n">
        <f aca="false">S157+S160+S163+S166</f>
        <v>0</v>
      </c>
      <c r="T169" s="101" t="n">
        <f aca="false">T157+T160+T163+T166</f>
        <v>0</v>
      </c>
      <c r="U169" s="101" t="n">
        <f aca="false">U157+U160+U163+U166</f>
        <v>0</v>
      </c>
      <c r="V169" s="101" t="n">
        <f aca="false">V157+V160+V163+V166</f>
        <v>0</v>
      </c>
      <c r="W169" s="101" t="n">
        <f aca="false">W157+W160+W163+W166</f>
        <v>0</v>
      </c>
      <c r="X169" s="101" t="n">
        <f aca="false">X157+X160+X163+X166</f>
        <v>0</v>
      </c>
      <c r="Y169" s="101" t="n">
        <f aca="false">Y157+Y160+Y163+Y166</f>
        <v>0</v>
      </c>
      <c r="Z169" s="101" t="n">
        <f aca="false">Z157+Z160+Z163+Z166</f>
        <v>0</v>
      </c>
      <c r="AA169" s="101" t="n">
        <f aca="false">AA157+AA160+AA163+AA166</f>
        <v>0</v>
      </c>
      <c r="AB169" s="103" t="n">
        <f aca="false">AB157+AB160+AB163+AB166</f>
        <v>0</v>
      </c>
      <c r="AC169" s="71" t="n">
        <f aca="false">E169+G169-I169-K169-M169-O169-Q169-S169-U169-W169-Y169-AA169</f>
        <v>0</v>
      </c>
      <c r="AD169" s="62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108"/>
      <c r="B170" s="64"/>
      <c r="C170" s="65"/>
      <c r="D170" s="106" t="s">
        <v>33</v>
      </c>
      <c r="E170" s="100" t="n">
        <f aca="false">E158+E161+E164+E167</f>
        <v>0</v>
      </c>
      <c r="F170" s="101" t="n">
        <f aca="false">F158+F161+F164+F167</f>
        <v>0</v>
      </c>
      <c r="G170" s="101" t="n">
        <f aca="false">G158+G161+G164+G167</f>
        <v>0</v>
      </c>
      <c r="H170" s="102" t="n">
        <f aca="false">H158+H161+H164+H167</f>
        <v>0</v>
      </c>
      <c r="I170" s="100" t="n">
        <f aca="false">I158+I161+I164+I167</f>
        <v>0</v>
      </c>
      <c r="J170" s="101" t="n">
        <f aca="false">J158+J161+J164+J167</f>
        <v>0</v>
      </c>
      <c r="K170" s="101" t="n">
        <f aca="false">K158+K161+K164+K167</f>
        <v>0</v>
      </c>
      <c r="L170" s="101" t="n">
        <f aca="false">L158+L161+L164+L167</f>
        <v>0</v>
      </c>
      <c r="M170" s="101" t="n">
        <f aca="false">M158+M161+M164+M167</f>
        <v>0</v>
      </c>
      <c r="N170" s="101" t="n">
        <f aca="false">N158+N161+N164+N167</f>
        <v>0</v>
      </c>
      <c r="O170" s="101" t="n">
        <f aca="false">O158+O161+O164+O167</f>
        <v>0</v>
      </c>
      <c r="P170" s="101" t="n">
        <f aca="false">P158+P161+P164+P167</f>
        <v>0</v>
      </c>
      <c r="Q170" s="101" t="n">
        <f aca="false">Q158+Q161+Q164+Q167</f>
        <v>0</v>
      </c>
      <c r="R170" s="101" t="n">
        <f aca="false">R158+R161+R164+R167</f>
        <v>0</v>
      </c>
      <c r="S170" s="101" t="n">
        <f aca="false">S158+S161+S164+S167</f>
        <v>0</v>
      </c>
      <c r="T170" s="101" t="n">
        <f aca="false">T158+T161+T164+T167</f>
        <v>0</v>
      </c>
      <c r="U170" s="101" t="n">
        <f aca="false">U158+U161+U164+U167</f>
        <v>0</v>
      </c>
      <c r="V170" s="101" t="n">
        <f aca="false">V158+V161+V164+V167</f>
        <v>0</v>
      </c>
      <c r="W170" s="101" t="n">
        <f aca="false">W158+W161+W164+W167</f>
        <v>0</v>
      </c>
      <c r="X170" s="101" t="n">
        <f aca="false">X158+X161+X164+X167</f>
        <v>0</v>
      </c>
      <c r="Y170" s="101" t="n">
        <f aca="false">Y158+Y161+Y164+Y167</f>
        <v>0</v>
      </c>
      <c r="Z170" s="101" t="n">
        <f aca="false">Z158+Z161+Z164+Z167</f>
        <v>0</v>
      </c>
      <c r="AA170" s="101" t="n">
        <f aca="false">AA158+AA161+AA164+AA167</f>
        <v>0</v>
      </c>
      <c r="AB170" s="103" t="n">
        <f aca="false">AB158+AB161+AB164+AB167</f>
        <v>0</v>
      </c>
      <c r="AC170" s="71" t="n">
        <f aca="false">E170+G170-I170-K170-M170-O170-Q170-S170-U170-W170-Y170-AA170</f>
        <v>0</v>
      </c>
      <c r="AD170" s="62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108"/>
      <c r="B171" s="64"/>
      <c r="C171" s="65"/>
      <c r="D171" s="107" t="s">
        <v>34</v>
      </c>
      <c r="E171" s="90" t="n">
        <f aca="false">E169+E170</f>
        <v>0</v>
      </c>
      <c r="F171" s="91" t="n">
        <f aca="false">F169+F170</f>
        <v>0</v>
      </c>
      <c r="G171" s="91" t="n">
        <f aca="false">G169+G170</f>
        <v>0</v>
      </c>
      <c r="H171" s="92" t="n">
        <f aca="false">H169+H170</f>
        <v>0</v>
      </c>
      <c r="I171" s="90" t="n">
        <f aca="false">I169+I170</f>
        <v>0</v>
      </c>
      <c r="J171" s="91" t="n">
        <f aca="false">J169+J170</f>
        <v>0</v>
      </c>
      <c r="K171" s="91" t="n">
        <f aca="false">K169+K170</f>
        <v>0</v>
      </c>
      <c r="L171" s="91" t="n">
        <f aca="false">L169+L170</f>
        <v>0</v>
      </c>
      <c r="M171" s="91" t="n">
        <f aca="false">M169+M170</f>
        <v>0</v>
      </c>
      <c r="N171" s="91" t="n">
        <f aca="false">N169+N170</f>
        <v>0</v>
      </c>
      <c r="O171" s="91" t="n">
        <f aca="false">O169+O170</f>
        <v>0</v>
      </c>
      <c r="P171" s="91" t="n">
        <f aca="false">P169+P170</f>
        <v>0</v>
      </c>
      <c r="Q171" s="91" t="n">
        <f aca="false">Q169+Q170</f>
        <v>0</v>
      </c>
      <c r="R171" s="91" t="n">
        <f aca="false">R169+R170</f>
        <v>0</v>
      </c>
      <c r="S171" s="91" t="n">
        <f aca="false">S169+S170</f>
        <v>0</v>
      </c>
      <c r="T171" s="91" t="n">
        <f aca="false">T169+T170</f>
        <v>0</v>
      </c>
      <c r="U171" s="91" t="n">
        <f aca="false">U169+U170</f>
        <v>0</v>
      </c>
      <c r="V171" s="91" t="n">
        <f aca="false">V169+V170</f>
        <v>0</v>
      </c>
      <c r="W171" s="91" t="n">
        <f aca="false">W169+W170</f>
        <v>0</v>
      </c>
      <c r="X171" s="91" t="n">
        <f aca="false">X169+X170</f>
        <v>0</v>
      </c>
      <c r="Y171" s="91" t="n">
        <f aca="false">Y169+Y170</f>
        <v>0</v>
      </c>
      <c r="Z171" s="91" t="n">
        <f aca="false">Z169+Z170</f>
        <v>0</v>
      </c>
      <c r="AA171" s="91" t="n">
        <f aca="false">AA169+AA170</f>
        <v>0</v>
      </c>
      <c r="AB171" s="93" t="n">
        <f aca="false">AB169+AB170</f>
        <v>0</v>
      </c>
      <c r="AC171" s="71" t="n">
        <f aca="false">E171+G171-I171-K171-M171-O171-Q171-S171-U171-W171-Y171-AA171</f>
        <v>0</v>
      </c>
      <c r="AD171" s="62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108" t="n">
        <v>15</v>
      </c>
      <c r="B172" s="109" t="s">
        <v>138</v>
      </c>
      <c r="C172" s="79" t="s">
        <v>139</v>
      </c>
      <c r="D172" s="105" t="s">
        <v>32</v>
      </c>
      <c r="E172" s="81" t="n">
        <v>43</v>
      </c>
      <c r="F172" s="82"/>
      <c r="G172" s="82" t="n">
        <v>0</v>
      </c>
      <c r="H172" s="83"/>
      <c r="I172" s="81" t="n">
        <v>2</v>
      </c>
      <c r="J172" s="82"/>
      <c r="K172" s="82" t="n">
        <v>5</v>
      </c>
      <c r="L172" s="82"/>
      <c r="M172" s="82" t="n">
        <v>5</v>
      </c>
      <c r="N172" s="82"/>
      <c r="O172" s="82" t="n">
        <v>4</v>
      </c>
      <c r="P172" s="82"/>
      <c r="Q172" s="82" t="n">
        <v>3</v>
      </c>
      <c r="R172" s="82"/>
      <c r="S172" s="82" t="n">
        <v>1</v>
      </c>
      <c r="T172" s="82"/>
      <c r="U172" s="82" t="n">
        <v>0</v>
      </c>
      <c r="V172" s="82"/>
      <c r="W172" s="82" t="n">
        <v>0</v>
      </c>
      <c r="X172" s="82"/>
      <c r="Y172" s="82" t="n">
        <v>0</v>
      </c>
      <c r="Z172" s="82"/>
      <c r="AA172" s="82" t="n">
        <v>23</v>
      </c>
      <c r="AB172" s="84"/>
      <c r="AC172" s="56" t="n">
        <f aca="false">E172+G172-I172-K172-M172-O172-Q172-S172-U172-W172-Y172-AA172</f>
        <v>0</v>
      </c>
      <c r="AD172" s="62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108"/>
      <c r="B173" s="109"/>
      <c r="C173" s="79"/>
      <c r="D173" s="25" t="s">
        <v>33</v>
      </c>
      <c r="E173" s="52" t="n">
        <v>0</v>
      </c>
      <c r="F173" s="53"/>
      <c r="G173" s="53" t="n">
        <v>0</v>
      </c>
      <c r="H173" s="54"/>
      <c r="I173" s="52" t="n">
        <v>0</v>
      </c>
      <c r="J173" s="53"/>
      <c r="K173" s="53" t="n">
        <v>0</v>
      </c>
      <c r="L173" s="53"/>
      <c r="M173" s="53" t="n">
        <v>0</v>
      </c>
      <c r="N173" s="53"/>
      <c r="O173" s="53" t="n">
        <v>0</v>
      </c>
      <c r="P173" s="53"/>
      <c r="Q173" s="53" t="n">
        <v>0</v>
      </c>
      <c r="R173" s="53"/>
      <c r="S173" s="53" t="n">
        <v>0</v>
      </c>
      <c r="T173" s="53"/>
      <c r="U173" s="53" t="n">
        <v>0</v>
      </c>
      <c r="V173" s="53"/>
      <c r="W173" s="53" t="n">
        <v>0</v>
      </c>
      <c r="X173" s="53"/>
      <c r="Y173" s="53" t="n">
        <v>0</v>
      </c>
      <c r="Z173" s="53"/>
      <c r="AA173" s="53" t="n">
        <v>0</v>
      </c>
      <c r="AB173" s="55"/>
      <c r="AC173" s="56" t="n">
        <f aca="false">E173+G173-I173-K173-M173-O173-Q173-S173-U173-W173-Y173-AA173</f>
        <v>0</v>
      </c>
      <c r="AD173" s="62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108"/>
      <c r="B174" s="109"/>
      <c r="C174" s="79"/>
      <c r="D174" s="25" t="s">
        <v>34</v>
      </c>
      <c r="E174" s="96" t="n">
        <f aca="false">E172+E173</f>
        <v>43</v>
      </c>
      <c r="F174" s="97" t="n">
        <f aca="false">F172+F173</f>
        <v>0</v>
      </c>
      <c r="G174" s="97" t="n">
        <f aca="false">G172+G173</f>
        <v>0</v>
      </c>
      <c r="H174" s="98" t="n">
        <f aca="false">H172+H173</f>
        <v>0</v>
      </c>
      <c r="I174" s="96" t="n">
        <f aca="false">I172+I173</f>
        <v>2</v>
      </c>
      <c r="J174" s="97" t="n">
        <f aca="false">J172+J173</f>
        <v>0</v>
      </c>
      <c r="K174" s="97" t="n">
        <f aca="false">K172+K173</f>
        <v>5</v>
      </c>
      <c r="L174" s="97" t="n">
        <f aca="false">L172+L173</f>
        <v>0</v>
      </c>
      <c r="M174" s="97" t="n">
        <f aca="false">M172+M173</f>
        <v>5</v>
      </c>
      <c r="N174" s="97" t="n">
        <f aca="false">N172+N173</f>
        <v>0</v>
      </c>
      <c r="O174" s="97" t="n">
        <f aca="false">O172+O173</f>
        <v>4</v>
      </c>
      <c r="P174" s="97" t="n">
        <f aca="false">P172+P173</f>
        <v>0</v>
      </c>
      <c r="Q174" s="97" t="n">
        <f aca="false">Q172+Q173</f>
        <v>3</v>
      </c>
      <c r="R174" s="97" t="n">
        <f aca="false">R172+R173</f>
        <v>0</v>
      </c>
      <c r="S174" s="97" t="n">
        <f aca="false">S172+S173</f>
        <v>1</v>
      </c>
      <c r="T174" s="97" t="n">
        <f aca="false">T172+T173</f>
        <v>0</v>
      </c>
      <c r="U174" s="97" t="n">
        <f aca="false">U172+U173</f>
        <v>0</v>
      </c>
      <c r="V174" s="97" t="n">
        <f aca="false">V172+V173</f>
        <v>0</v>
      </c>
      <c r="W174" s="97" t="n">
        <f aca="false">W172+W173</f>
        <v>0</v>
      </c>
      <c r="X174" s="97" t="n">
        <f aca="false">X172+X173</f>
        <v>0</v>
      </c>
      <c r="Y174" s="97" t="n">
        <f aca="false">Y172+Y173</f>
        <v>0</v>
      </c>
      <c r="Z174" s="97" t="n">
        <f aca="false">Z172+Z173</f>
        <v>0</v>
      </c>
      <c r="AA174" s="97" t="n">
        <f aca="false">AA172+AA173</f>
        <v>23</v>
      </c>
      <c r="AB174" s="99" t="n">
        <f aca="false">AB172+AB173</f>
        <v>0</v>
      </c>
      <c r="AC174" s="56" t="n">
        <f aca="false">E174+G174-I174-K174-M174-O174-Q174-S174-U174-W174-Y174-AA174</f>
        <v>0</v>
      </c>
      <c r="AD174" s="62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108"/>
      <c r="B175" s="110" t="s">
        <v>140</v>
      </c>
      <c r="C175" s="24" t="s">
        <v>141</v>
      </c>
      <c r="D175" s="25" t="s">
        <v>32</v>
      </c>
      <c r="E175" s="52" t="n">
        <v>1</v>
      </c>
      <c r="F175" s="53"/>
      <c r="G175" s="53" t="n">
        <v>0</v>
      </c>
      <c r="H175" s="54"/>
      <c r="I175" s="52" t="n">
        <v>0</v>
      </c>
      <c r="J175" s="53"/>
      <c r="K175" s="53" t="n">
        <v>0</v>
      </c>
      <c r="L175" s="53"/>
      <c r="M175" s="53" t="n">
        <v>0</v>
      </c>
      <c r="N175" s="53"/>
      <c r="O175" s="53" t="n">
        <v>0</v>
      </c>
      <c r="P175" s="53"/>
      <c r="Q175" s="53" t="n">
        <v>0</v>
      </c>
      <c r="R175" s="53"/>
      <c r="S175" s="53" t="n">
        <v>0</v>
      </c>
      <c r="T175" s="53"/>
      <c r="U175" s="53" t="n">
        <v>0</v>
      </c>
      <c r="V175" s="53"/>
      <c r="W175" s="53" t="n">
        <v>0</v>
      </c>
      <c r="X175" s="53"/>
      <c r="Y175" s="53" t="n">
        <v>0</v>
      </c>
      <c r="Z175" s="53"/>
      <c r="AA175" s="53" t="n">
        <v>1</v>
      </c>
      <c r="AB175" s="55"/>
      <c r="AC175" s="56" t="n">
        <f aca="false">E175+G175-I175-K175-M175-O175-Q175-S175-U175-W175-Y175-AA175</f>
        <v>0</v>
      </c>
      <c r="AD175" s="62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108"/>
      <c r="B176" s="110"/>
      <c r="C176" s="24"/>
      <c r="D176" s="25" t="s">
        <v>33</v>
      </c>
      <c r="E176" s="52" t="n">
        <v>0</v>
      </c>
      <c r="F176" s="53"/>
      <c r="G176" s="53" t="n">
        <v>0</v>
      </c>
      <c r="H176" s="54"/>
      <c r="I176" s="52" t="n">
        <v>0</v>
      </c>
      <c r="J176" s="53"/>
      <c r="K176" s="53" t="n">
        <v>0</v>
      </c>
      <c r="L176" s="53"/>
      <c r="M176" s="53" t="n">
        <v>0</v>
      </c>
      <c r="N176" s="53"/>
      <c r="O176" s="53" t="n">
        <v>0</v>
      </c>
      <c r="P176" s="53"/>
      <c r="Q176" s="53" t="n">
        <v>0</v>
      </c>
      <c r="R176" s="53"/>
      <c r="S176" s="53" t="n">
        <v>0</v>
      </c>
      <c r="T176" s="53"/>
      <c r="U176" s="53" t="n">
        <v>0</v>
      </c>
      <c r="V176" s="53"/>
      <c r="W176" s="53" t="n">
        <v>0</v>
      </c>
      <c r="X176" s="53"/>
      <c r="Y176" s="53" t="n">
        <v>0</v>
      </c>
      <c r="Z176" s="53"/>
      <c r="AA176" s="53" t="n">
        <v>0</v>
      </c>
      <c r="AB176" s="55"/>
      <c r="AC176" s="56" t="n">
        <f aca="false">E176+G176-I176-K176-M176-O176-Q176-S176-U176-W176-Y176-AA176</f>
        <v>0</v>
      </c>
      <c r="AD176" s="62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108"/>
      <c r="B177" s="110"/>
      <c r="C177" s="24"/>
      <c r="D177" s="25" t="s">
        <v>34</v>
      </c>
      <c r="E177" s="96" t="n">
        <f aca="false">E175+E176</f>
        <v>1</v>
      </c>
      <c r="F177" s="97" t="n">
        <f aca="false">F175+F176</f>
        <v>0</v>
      </c>
      <c r="G177" s="97" t="n">
        <f aca="false">G175+G176</f>
        <v>0</v>
      </c>
      <c r="H177" s="98" t="n">
        <f aca="false">H175+H176</f>
        <v>0</v>
      </c>
      <c r="I177" s="96" t="n">
        <f aca="false">I175+I176</f>
        <v>0</v>
      </c>
      <c r="J177" s="97" t="n">
        <f aca="false">J175+J176</f>
        <v>0</v>
      </c>
      <c r="K177" s="97" t="n">
        <f aca="false">K175+K176</f>
        <v>0</v>
      </c>
      <c r="L177" s="97" t="n">
        <f aca="false">L175+L176</f>
        <v>0</v>
      </c>
      <c r="M177" s="97" t="n">
        <f aca="false">M175+M176</f>
        <v>0</v>
      </c>
      <c r="N177" s="97" t="n">
        <f aca="false">N175+N176</f>
        <v>0</v>
      </c>
      <c r="O177" s="97" t="n">
        <f aca="false">O175+O176</f>
        <v>0</v>
      </c>
      <c r="P177" s="97" t="n">
        <f aca="false">P175+P176</f>
        <v>0</v>
      </c>
      <c r="Q177" s="97" t="n">
        <f aca="false">Q175+Q176</f>
        <v>0</v>
      </c>
      <c r="R177" s="97" t="n">
        <f aca="false">R175+R176</f>
        <v>0</v>
      </c>
      <c r="S177" s="97" t="n">
        <f aca="false">S175+S176</f>
        <v>0</v>
      </c>
      <c r="T177" s="97" t="n">
        <f aca="false">T175+T176</f>
        <v>0</v>
      </c>
      <c r="U177" s="97" t="n">
        <f aca="false">U175+U176</f>
        <v>0</v>
      </c>
      <c r="V177" s="97" t="n">
        <f aca="false">V175+V176</f>
        <v>0</v>
      </c>
      <c r="W177" s="97" t="n">
        <f aca="false">W175+W176</f>
        <v>0</v>
      </c>
      <c r="X177" s="97" t="n">
        <f aca="false">X175+X176</f>
        <v>0</v>
      </c>
      <c r="Y177" s="97" t="n">
        <f aca="false">Y175+Y176</f>
        <v>0</v>
      </c>
      <c r="Z177" s="97" t="n">
        <f aca="false">Z175+Z176</f>
        <v>0</v>
      </c>
      <c r="AA177" s="97" t="n">
        <f aca="false">AA175+AA176</f>
        <v>1</v>
      </c>
      <c r="AB177" s="99" t="n">
        <f aca="false">AB175+AB176</f>
        <v>0</v>
      </c>
      <c r="AC177" s="56" t="n">
        <f aca="false">E177+G177-I177-K177-M177-O177-Q177-S177-U177-W177-Y177-AA177</f>
        <v>0</v>
      </c>
      <c r="AD177" s="62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108"/>
      <c r="B178" s="110" t="s">
        <v>142</v>
      </c>
      <c r="C178" s="24" t="s">
        <v>143</v>
      </c>
      <c r="D178" s="25" t="s">
        <v>32</v>
      </c>
      <c r="E178" s="52" t="n">
        <v>305</v>
      </c>
      <c r="F178" s="53"/>
      <c r="G178" s="53" t="n">
        <v>0</v>
      </c>
      <c r="H178" s="54"/>
      <c r="I178" s="52" t="n">
        <v>55</v>
      </c>
      <c r="J178" s="53"/>
      <c r="K178" s="53" t="n">
        <v>36</v>
      </c>
      <c r="L178" s="53"/>
      <c r="M178" s="53" t="n">
        <v>52</v>
      </c>
      <c r="N178" s="53"/>
      <c r="O178" s="53" t="n">
        <v>6</v>
      </c>
      <c r="P178" s="53"/>
      <c r="Q178" s="53" t="n">
        <v>19</v>
      </c>
      <c r="R178" s="53"/>
      <c r="S178" s="53" t="n">
        <v>11</v>
      </c>
      <c r="T178" s="53"/>
      <c r="U178" s="53" t="n">
        <v>1</v>
      </c>
      <c r="V178" s="53"/>
      <c r="W178" s="53" t="n">
        <v>2</v>
      </c>
      <c r="X178" s="53"/>
      <c r="Y178" s="53" t="n">
        <v>2</v>
      </c>
      <c r="Z178" s="53"/>
      <c r="AA178" s="53" t="n">
        <v>121</v>
      </c>
      <c r="AB178" s="55"/>
      <c r="AC178" s="56" t="n">
        <f aca="false">E178+G178-I178-K178-M178-O178-Q178-S178-U178-W178-Y178-AA178</f>
        <v>0</v>
      </c>
      <c r="AD178" s="62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108"/>
      <c r="B179" s="110"/>
      <c r="C179" s="24"/>
      <c r="D179" s="25" t="s">
        <v>33</v>
      </c>
      <c r="E179" s="52" t="n">
        <v>0</v>
      </c>
      <c r="F179" s="53"/>
      <c r="G179" s="53" t="n">
        <v>0</v>
      </c>
      <c r="H179" s="54"/>
      <c r="I179" s="52" t="n">
        <v>0</v>
      </c>
      <c r="J179" s="53"/>
      <c r="K179" s="53" t="n">
        <v>0</v>
      </c>
      <c r="L179" s="53"/>
      <c r="M179" s="53" t="n">
        <v>0</v>
      </c>
      <c r="N179" s="53"/>
      <c r="O179" s="53" t="n">
        <v>0</v>
      </c>
      <c r="P179" s="53"/>
      <c r="Q179" s="53" t="n">
        <v>0</v>
      </c>
      <c r="R179" s="53"/>
      <c r="S179" s="53" t="n">
        <v>0</v>
      </c>
      <c r="T179" s="53"/>
      <c r="U179" s="53" t="n">
        <v>0</v>
      </c>
      <c r="V179" s="53"/>
      <c r="W179" s="53" t="n">
        <v>0</v>
      </c>
      <c r="X179" s="53"/>
      <c r="Y179" s="53" t="n">
        <v>0</v>
      </c>
      <c r="Z179" s="53"/>
      <c r="AA179" s="53" t="n">
        <v>0</v>
      </c>
      <c r="AB179" s="55"/>
      <c r="AC179" s="56" t="n">
        <f aca="false">E179+G179-I179-K179-M179-O179-Q179-S179-U179-W179-Y179-AA179</f>
        <v>0</v>
      </c>
      <c r="AD179" s="62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108"/>
      <c r="B180" s="110"/>
      <c r="C180" s="24"/>
      <c r="D180" s="25" t="s">
        <v>34</v>
      </c>
      <c r="E180" s="96" t="n">
        <f aca="false">E178+E179</f>
        <v>305</v>
      </c>
      <c r="F180" s="97" t="n">
        <f aca="false">F178+F179</f>
        <v>0</v>
      </c>
      <c r="G180" s="97" t="n">
        <f aca="false">G178+G179</f>
        <v>0</v>
      </c>
      <c r="H180" s="98" t="n">
        <f aca="false">H178+H179</f>
        <v>0</v>
      </c>
      <c r="I180" s="96" t="n">
        <f aca="false">I178+I179</f>
        <v>55</v>
      </c>
      <c r="J180" s="97" t="n">
        <f aca="false">J178+J179</f>
        <v>0</v>
      </c>
      <c r="K180" s="97" t="n">
        <f aca="false">K178+K179</f>
        <v>36</v>
      </c>
      <c r="L180" s="97" t="n">
        <f aca="false">L178+L179</f>
        <v>0</v>
      </c>
      <c r="M180" s="97" t="n">
        <f aca="false">M178+M179</f>
        <v>52</v>
      </c>
      <c r="N180" s="97" t="n">
        <f aca="false">N178+N179</f>
        <v>0</v>
      </c>
      <c r="O180" s="97" t="n">
        <f aca="false">O178+O179</f>
        <v>6</v>
      </c>
      <c r="P180" s="97" t="n">
        <f aca="false">P178+P179</f>
        <v>0</v>
      </c>
      <c r="Q180" s="97" t="n">
        <f aca="false">Q178+Q179</f>
        <v>19</v>
      </c>
      <c r="R180" s="97" t="n">
        <f aca="false">R178+R179</f>
        <v>0</v>
      </c>
      <c r="S180" s="97" t="n">
        <f aca="false">S178+S179</f>
        <v>11</v>
      </c>
      <c r="T180" s="97" t="n">
        <f aca="false">T178+T179</f>
        <v>0</v>
      </c>
      <c r="U180" s="97" t="n">
        <f aca="false">U178+U179</f>
        <v>1</v>
      </c>
      <c r="V180" s="97" t="n">
        <f aca="false">V178+V179</f>
        <v>0</v>
      </c>
      <c r="W180" s="97" t="n">
        <f aca="false">W178+W179</f>
        <v>2</v>
      </c>
      <c r="X180" s="97" t="n">
        <f aca="false">X178+X179</f>
        <v>0</v>
      </c>
      <c r="Y180" s="97" t="n">
        <f aca="false">Y178+Y179</f>
        <v>2</v>
      </c>
      <c r="Z180" s="97" t="n">
        <f aca="false">Z178+Z179</f>
        <v>0</v>
      </c>
      <c r="AA180" s="97" t="n">
        <f aca="false">AA178+AA179</f>
        <v>121</v>
      </c>
      <c r="AB180" s="99" t="n">
        <f aca="false">AB178+AB179</f>
        <v>0</v>
      </c>
      <c r="AC180" s="56" t="n">
        <f aca="false">E180+G180-I180-K180-M180-O180-Q180-S180-U180-W180-Y180-AA180</f>
        <v>0</v>
      </c>
      <c r="AD180" s="62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108"/>
      <c r="B181" s="64" t="s">
        <v>144</v>
      </c>
      <c r="C181" s="65" t="s">
        <v>145</v>
      </c>
      <c r="D181" s="106" t="s">
        <v>32</v>
      </c>
      <c r="E181" s="100" t="n">
        <f aca="false">E172+E175+E178</f>
        <v>349</v>
      </c>
      <c r="F181" s="101" t="n">
        <f aca="false">F172+F175+F178</f>
        <v>0</v>
      </c>
      <c r="G181" s="101" t="n">
        <f aca="false">G172+G175+G178</f>
        <v>0</v>
      </c>
      <c r="H181" s="102" t="n">
        <f aca="false">H172+H175+H178</f>
        <v>0</v>
      </c>
      <c r="I181" s="100" t="n">
        <f aca="false">I172+I175+I178</f>
        <v>57</v>
      </c>
      <c r="J181" s="101" t="n">
        <f aca="false">J172+J175+J178</f>
        <v>0</v>
      </c>
      <c r="K181" s="101" t="n">
        <f aca="false">K172+K175+K178</f>
        <v>41</v>
      </c>
      <c r="L181" s="101" t="n">
        <f aca="false">L172+L175+L178</f>
        <v>0</v>
      </c>
      <c r="M181" s="101" t="n">
        <f aca="false">M172+M175+M178</f>
        <v>57</v>
      </c>
      <c r="N181" s="101" t="n">
        <f aca="false">N172+N175+N178</f>
        <v>0</v>
      </c>
      <c r="O181" s="101" t="n">
        <f aca="false">O172+O175+O178</f>
        <v>10</v>
      </c>
      <c r="P181" s="101" t="n">
        <f aca="false">P172+P175+P178</f>
        <v>0</v>
      </c>
      <c r="Q181" s="101" t="n">
        <f aca="false">Q172+Q175+Q178</f>
        <v>22</v>
      </c>
      <c r="R181" s="101" t="n">
        <f aca="false">R172+R175+R178</f>
        <v>0</v>
      </c>
      <c r="S181" s="101" t="n">
        <f aca="false">S172+S175+S178</f>
        <v>12</v>
      </c>
      <c r="T181" s="101" t="n">
        <f aca="false">T172+T175+T178</f>
        <v>0</v>
      </c>
      <c r="U181" s="101" t="n">
        <f aca="false">U172+U175+U178</f>
        <v>1</v>
      </c>
      <c r="V181" s="101" t="n">
        <f aca="false">V172+V175+V178</f>
        <v>0</v>
      </c>
      <c r="W181" s="101" t="n">
        <f aca="false">W172+W175+W178</f>
        <v>2</v>
      </c>
      <c r="X181" s="101" t="n">
        <f aca="false">X172+X175+X178</f>
        <v>0</v>
      </c>
      <c r="Y181" s="101" t="n">
        <f aca="false">Y172+Y175+Y178</f>
        <v>2</v>
      </c>
      <c r="Z181" s="101" t="n">
        <f aca="false">Z172+Z175+Z178</f>
        <v>0</v>
      </c>
      <c r="AA181" s="101" t="n">
        <f aca="false">AA172+AA175+AA178</f>
        <v>145</v>
      </c>
      <c r="AB181" s="103" t="n">
        <f aca="false">AB172+AB175+AB178</f>
        <v>0</v>
      </c>
      <c r="AC181" s="71" t="n">
        <f aca="false">E181+G181-I181-K181-M181-O181-Q181-S181-U181-W181-Y181-AA181</f>
        <v>0</v>
      </c>
      <c r="AD181" s="62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108"/>
      <c r="B182" s="64"/>
      <c r="C182" s="65"/>
      <c r="D182" s="106" t="s">
        <v>33</v>
      </c>
      <c r="E182" s="100" t="n">
        <f aca="false">E173+E176+E179</f>
        <v>0</v>
      </c>
      <c r="F182" s="101" t="n">
        <f aca="false">F173+F176+F179</f>
        <v>0</v>
      </c>
      <c r="G182" s="101" t="n">
        <f aca="false">G173+G176+G179</f>
        <v>0</v>
      </c>
      <c r="H182" s="102" t="n">
        <f aca="false">H173+H176+H179</f>
        <v>0</v>
      </c>
      <c r="I182" s="100" t="n">
        <f aca="false">I173+I176+I179</f>
        <v>0</v>
      </c>
      <c r="J182" s="101" t="n">
        <f aca="false">J173+J176+J179</f>
        <v>0</v>
      </c>
      <c r="K182" s="101" t="n">
        <f aca="false">K173+K176+K179</f>
        <v>0</v>
      </c>
      <c r="L182" s="101" t="n">
        <f aca="false">L173+L176+L179</f>
        <v>0</v>
      </c>
      <c r="M182" s="101" t="n">
        <f aca="false">M173+M176+M179</f>
        <v>0</v>
      </c>
      <c r="N182" s="101" t="n">
        <f aca="false">N173+N176+N179</f>
        <v>0</v>
      </c>
      <c r="O182" s="101" t="n">
        <f aca="false">O173+O176+O179</f>
        <v>0</v>
      </c>
      <c r="P182" s="101" t="n">
        <f aca="false">P173+P176+P179</f>
        <v>0</v>
      </c>
      <c r="Q182" s="101" t="n">
        <f aca="false">Q173+Q176+Q179</f>
        <v>0</v>
      </c>
      <c r="R182" s="101" t="n">
        <f aca="false">R173+R176+R179</f>
        <v>0</v>
      </c>
      <c r="S182" s="101" t="n">
        <f aca="false">S173+S176+S179</f>
        <v>0</v>
      </c>
      <c r="T182" s="101" t="n">
        <f aca="false">T173+T176+T179</f>
        <v>0</v>
      </c>
      <c r="U182" s="101" t="n">
        <f aca="false">U173+U176+U179</f>
        <v>0</v>
      </c>
      <c r="V182" s="101" t="n">
        <f aca="false">V173+V176+V179</f>
        <v>0</v>
      </c>
      <c r="W182" s="101" t="n">
        <f aca="false">W173+W176+W179</f>
        <v>0</v>
      </c>
      <c r="X182" s="101" t="n">
        <f aca="false">X173+X176+X179</f>
        <v>0</v>
      </c>
      <c r="Y182" s="101" t="n">
        <f aca="false">Y173+Y176+Y179</f>
        <v>0</v>
      </c>
      <c r="Z182" s="101" t="n">
        <f aca="false">Z173+Z176+Z179</f>
        <v>0</v>
      </c>
      <c r="AA182" s="101" t="n">
        <f aca="false">AA173+AA176+AA179</f>
        <v>0</v>
      </c>
      <c r="AB182" s="103" t="n">
        <f aca="false">AB173+AB176+AB179</f>
        <v>0</v>
      </c>
      <c r="AC182" s="71" t="n">
        <f aca="false">E182+G182-I182-K182-M182-O182-Q182-S182-U182-W182-Y182-AA182</f>
        <v>0</v>
      </c>
      <c r="AD182" s="62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108"/>
      <c r="B183" s="64"/>
      <c r="C183" s="65"/>
      <c r="D183" s="107" t="s">
        <v>34</v>
      </c>
      <c r="E183" s="90" t="n">
        <f aca="false">E181+E182</f>
        <v>349</v>
      </c>
      <c r="F183" s="91" t="n">
        <f aca="false">F181+F182</f>
        <v>0</v>
      </c>
      <c r="G183" s="91" t="n">
        <f aca="false">G181+G182</f>
        <v>0</v>
      </c>
      <c r="H183" s="92" t="n">
        <f aca="false">H181+H182</f>
        <v>0</v>
      </c>
      <c r="I183" s="90" t="n">
        <f aca="false">I181+I182</f>
        <v>57</v>
      </c>
      <c r="J183" s="91" t="n">
        <f aca="false">J181+J182</f>
        <v>0</v>
      </c>
      <c r="K183" s="91" t="n">
        <f aca="false">K181+K182</f>
        <v>41</v>
      </c>
      <c r="L183" s="91" t="n">
        <f aca="false">L181+L182</f>
        <v>0</v>
      </c>
      <c r="M183" s="91" t="n">
        <f aca="false">M181+M182</f>
        <v>57</v>
      </c>
      <c r="N183" s="91" t="n">
        <f aca="false">N181+N182</f>
        <v>0</v>
      </c>
      <c r="O183" s="91" t="n">
        <f aca="false">O181+O182</f>
        <v>10</v>
      </c>
      <c r="P183" s="91" t="n">
        <f aca="false">P181+P182</f>
        <v>0</v>
      </c>
      <c r="Q183" s="91" t="n">
        <f aca="false">Q181+Q182</f>
        <v>22</v>
      </c>
      <c r="R183" s="91" t="n">
        <f aca="false">R181+R182</f>
        <v>0</v>
      </c>
      <c r="S183" s="91" t="n">
        <f aca="false">S181+S182</f>
        <v>12</v>
      </c>
      <c r="T183" s="91" t="n">
        <f aca="false">T181+T182</f>
        <v>0</v>
      </c>
      <c r="U183" s="91" t="n">
        <f aca="false">U181+U182</f>
        <v>1</v>
      </c>
      <c r="V183" s="91" t="n">
        <f aca="false">V181+V182</f>
        <v>0</v>
      </c>
      <c r="W183" s="91" t="n">
        <f aca="false">W181+W182</f>
        <v>2</v>
      </c>
      <c r="X183" s="91" t="n">
        <f aca="false">X181+X182</f>
        <v>0</v>
      </c>
      <c r="Y183" s="91" t="n">
        <f aca="false">Y181+Y182</f>
        <v>2</v>
      </c>
      <c r="Z183" s="91" t="n">
        <f aca="false">Z181+Z182</f>
        <v>0</v>
      </c>
      <c r="AA183" s="91" t="n">
        <f aca="false">AA181+AA182</f>
        <v>145</v>
      </c>
      <c r="AB183" s="93" t="n">
        <f aca="false">AB181+AB182</f>
        <v>0</v>
      </c>
      <c r="AC183" s="71" t="n">
        <f aca="false">E183+G183-I183-K183-M183-O183-Q183-S183-U183-W183-Y183-AA183</f>
        <v>0</v>
      </c>
      <c r="AD183" s="62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20" t="s">
        <v>146</v>
      </c>
      <c r="B184" s="120"/>
      <c r="C184" s="120"/>
      <c r="D184" s="121" t="s">
        <v>32</v>
      </c>
      <c r="E184" s="122" t="n">
        <f aca="false">E31+E46+E49+E61+E76+E88+E97+E109+E112+E115+E127+E142+E154+E169+E181</f>
        <v>8486</v>
      </c>
      <c r="F184" s="123" t="n">
        <f aca="false">F31+F46+F49+F61+F76+F88+F97+F109+F112+F115+F127+F142+F154+F169+F181</f>
        <v>0</v>
      </c>
      <c r="G184" s="123" t="n">
        <f aca="false">G31+G46+G49+G61+G76+G88+G97+G109+G112+G115+G127+G142+G154+G169+G181</f>
        <v>485</v>
      </c>
      <c r="H184" s="124" t="n">
        <f aca="false">H31+H46+H49+H61+H76+H88+H97+H109+H112+H115+H127+H142+H154+H169+H181</f>
        <v>0</v>
      </c>
      <c r="I184" s="122" t="n">
        <f aca="false">I31+I46+I49+I61+I76+I88+I97+I109+I112+I115+I127+I142+I154+I169+I181</f>
        <v>2925</v>
      </c>
      <c r="J184" s="123" t="n">
        <f aca="false">J31+J46+J49+J61+J76+J88+J97+J109+J112+J115+J127+J142+J154+J169+J181</f>
        <v>0</v>
      </c>
      <c r="K184" s="123" t="n">
        <f aca="false">K31+K46+K49+K61+K76+K88+K97+K109+K112+K115+K127+K142+K154+K169+K181</f>
        <v>135</v>
      </c>
      <c r="L184" s="123" t="n">
        <f aca="false">L31+L46+L49+L61+L76+L88+L97+L109+L112+L115+L127+L142+L154+L169+L181</f>
        <v>0</v>
      </c>
      <c r="M184" s="123" t="n">
        <f aca="false">M31+M46+M49+M61+M76+M88+M97+M109+M112+M115+M127+M142+M154+M169+M181</f>
        <v>1357</v>
      </c>
      <c r="N184" s="123" t="n">
        <f aca="false">N31+N46+N49+N61+N76+N88+N97+N109+N112+N115+N127+N142+N154+N169+N181</f>
        <v>0</v>
      </c>
      <c r="O184" s="123" t="n">
        <f aca="false">O31+O46+O49+O61+O76+O88+O97+O109+O112+O115+O127+O142+O154+O169+O181</f>
        <v>259</v>
      </c>
      <c r="P184" s="123" t="n">
        <f aca="false">P31+P46+P49+P61+P76+P88+P97+P109+P112+P115+P127+P142+P154+P169+P181</f>
        <v>0</v>
      </c>
      <c r="Q184" s="123" t="n">
        <f aca="false">Q31+Q46+Q49+Q61+Q76+Q88+Q97+Q109+Q112+Q115+Q127+Q142+Q154+Q169+Q181</f>
        <v>85</v>
      </c>
      <c r="R184" s="123" t="n">
        <f aca="false">R31+R46+R49+R61+R76+R88+R97+R109+R112+R115+R127+R142+R154+R169+R181</f>
        <v>0</v>
      </c>
      <c r="S184" s="123" t="n">
        <f aca="false">S31+S46+S49+S61+S76+S88+S97+S109+S112+S115+S127+S142+S154+S169+S181</f>
        <v>39</v>
      </c>
      <c r="T184" s="123" t="n">
        <f aca="false">T31+T46+T49+T61+T76+T88+T97+T109+T112+T115+T127+T142+T154+T169+T181</f>
        <v>0</v>
      </c>
      <c r="U184" s="123" t="n">
        <f aca="false">U31+U46+U49+U61+U76+U88+U97+U109+U112+U115+U127+U142+U154+U169+U181</f>
        <v>7</v>
      </c>
      <c r="V184" s="123" t="n">
        <f aca="false">V31+V46+V49+V61+V76+V88+V97+V109+V112+V115+V127+V142+V154+V169+V181</f>
        <v>0</v>
      </c>
      <c r="W184" s="123" t="n">
        <f aca="false">W31+W46+W49+W61+W76+W88+W97+W109+W112+W115+W127+W142+W154+W169+W181</f>
        <v>30</v>
      </c>
      <c r="X184" s="123" t="n">
        <f aca="false">X31+X46+X49+X61+X76+X88+X97+X109+X112+X115+X127+X142+X154+X169+X181</f>
        <v>0</v>
      </c>
      <c r="Y184" s="123" t="n">
        <f aca="false">Y31+Y46+Y49+Y61+Y76+Y88+Y97+Y109+Y112+Y115+Y127+Y142+Y154+Y169+Y181</f>
        <v>215</v>
      </c>
      <c r="Z184" s="123" t="n">
        <f aca="false">Z31+Z46+Z49+Z61+Z76+Z88+Z97+Z109+Z112+Z115+Z127+Z142+Z154+Z169+Z181</f>
        <v>0</v>
      </c>
      <c r="AA184" s="123" t="n">
        <f aca="false">AA31+AA46+AA49+AA61+AA76+AA88+AA97+AA109+AA112+AA115+AA127+AA142+AA154+AA169+AA181</f>
        <v>3919</v>
      </c>
      <c r="AB184" s="125" t="n">
        <f aca="false">AB31+AB46+AB49+AB61+AB76+AB88+AB97+AB109+AB112+AB115+AB127+AB142+AB154+AB169+AB181</f>
        <v>0</v>
      </c>
      <c r="AC184" s="56" t="n">
        <f aca="false">E184+G184-I184-K184-M184-O184-Q184-S184-U184-W184-Y184-AA184</f>
        <v>0</v>
      </c>
      <c r="AD184" s="62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20"/>
      <c r="B185" s="120"/>
      <c r="C185" s="120"/>
      <c r="D185" s="126" t="s">
        <v>33</v>
      </c>
      <c r="E185" s="127" t="n">
        <f aca="false">E32+E47+E50+E62+E77+E89+E98+E110+E113+E116+E128+E143+E155+E170+E182</f>
        <v>0</v>
      </c>
      <c r="F185" s="128" t="n">
        <f aca="false">F32+F47+F50+F62+F77+F89+F98+F110+F113+F116+F128+F143+F155+F170+F182</f>
        <v>0</v>
      </c>
      <c r="G185" s="128" t="n">
        <f aca="false">G32+G47+G50+G62+G77+G89+G98+G110+G113+G116+G128+G143+G155+G170+G182</f>
        <v>0</v>
      </c>
      <c r="H185" s="129" t="n">
        <f aca="false">H32+H47+H50+H62+H77+H89+H98+H110+H113+H116+H128+H143+H155+H170+H182</f>
        <v>0</v>
      </c>
      <c r="I185" s="127" t="n">
        <f aca="false">I32+I47+I50+I62+I77+I89+I98+I110+I113+I116+I128+I143+I155+I170+I182</f>
        <v>0</v>
      </c>
      <c r="J185" s="128" t="n">
        <f aca="false">J32+J47+J50+J62+J77+J89+J98+J110+J113+J116+J128+J143+J155+J170+J182</f>
        <v>0</v>
      </c>
      <c r="K185" s="128" t="n">
        <f aca="false">K32+K47+K50+K62+K77+K89+K98+K110+K113+K116+K128+K143+K155+K170+K182</f>
        <v>0</v>
      </c>
      <c r="L185" s="128" t="n">
        <f aca="false">L32+L47+L50+L62+L77+L89+L98+L110+L113+L116+L128+L143+L155+L170+L182</f>
        <v>0</v>
      </c>
      <c r="M185" s="128" t="n">
        <f aca="false">M32+M47+M50+M62+M77+M89+M98+M110+M113+M116+M128+M143+M155+M170+M182</f>
        <v>0</v>
      </c>
      <c r="N185" s="128" t="n">
        <f aca="false">N32+N47+N50+N62+N77+N89+N98+N110+N113+N116+N128+N143+N155+N170+N182</f>
        <v>0</v>
      </c>
      <c r="O185" s="128" t="n">
        <f aca="false">O32+O47+O50+O62+O77+O89+O98+O110+O113+O116+O128+O143+O155+O170+O182</f>
        <v>0</v>
      </c>
      <c r="P185" s="128" t="n">
        <f aca="false">P32+P47+P50+P62+P77+P89+P98+P110+P113+P116+P128+P143+P155+P170+P182</f>
        <v>0</v>
      </c>
      <c r="Q185" s="128" t="n">
        <f aca="false">Q32+Q47+Q50+Q62+Q77+Q89+Q98+Q110+Q113+Q116+Q128+Q143+Q155+Q170+Q182</f>
        <v>0</v>
      </c>
      <c r="R185" s="128" t="n">
        <f aca="false">R32+R47+R50+R62+R77+R89+R98+R110+R113+R116+R128+R143+R155+R170+R182</f>
        <v>0</v>
      </c>
      <c r="S185" s="128" t="n">
        <f aca="false">S32+S47+S50+S62+S77+S89+S98+S110+S113+S116+S128+S143+S155+S170+S182</f>
        <v>0</v>
      </c>
      <c r="T185" s="128" t="n">
        <f aca="false">T32+T47+T50+T62+T77+T89+T98+T110+T113+T116+T128+T143+T155+T170+T182</f>
        <v>0</v>
      </c>
      <c r="U185" s="128" t="n">
        <f aca="false">U32+U47+U50+U62+U77+U89+U98+U110+U113+U116+U128+U143+U155+U170+U182</f>
        <v>0</v>
      </c>
      <c r="V185" s="128" t="n">
        <f aca="false">V32+V47+V50+V62+V77+V89+V98+V110+V113+V116+V128+V143+V155+V170+V182</f>
        <v>0</v>
      </c>
      <c r="W185" s="128" t="n">
        <f aca="false">W32+W47+W50+W62+W77+W89+W98+W110+W113+W116+W128+W143+W155+W170+W182</f>
        <v>0</v>
      </c>
      <c r="X185" s="128" t="n">
        <f aca="false">X32+X47+X50+X62+X77+X89+X98+X110+X113+X116+X128+X143+X155+X170+X182</f>
        <v>0</v>
      </c>
      <c r="Y185" s="128" t="n">
        <f aca="false">Y32+Y47+Y50+Y62+Y77+Y89+Y98+Y110+Y113+Y116+Y128+Y143+Y155+Y170+Y182</f>
        <v>0</v>
      </c>
      <c r="Z185" s="128" t="n">
        <f aca="false">Z32+Z47+Z50+Z62+Z77+Z89+Z98+Z110+Z113+Z116+Z128+Z143+Z155+Z170+Z182</f>
        <v>0</v>
      </c>
      <c r="AA185" s="128" t="n">
        <f aca="false">AA32+AA47+AA50+AA62+AA77+AA89+AA98+AA110+AA113+AA116+AA128+AA143+AA155+AA170+AA182</f>
        <v>0</v>
      </c>
      <c r="AB185" s="130" t="n">
        <f aca="false">AB32+AB47+AB50+AB62+AB77+AB89+AB98+AB110+AB113+AB116+AB128+AB143+AB155+AB170+AB182</f>
        <v>0</v>
      </c>
      <c r="AC185" s="56" t="n">
        <f aca="false">E185+G185-I185-K185-M185-O185-Q185-S185-U185-W185-Y185-AA185</f>
        <v>0</v>
      </c>
      <c r="AD185" s="62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20"/>
      <c r="B186" s="120"/>
      <c r="C186" s="120"/>
      <c r="D186" s="131" t="s">
        <v>34</v>
      </c>
      <c r="E186" s="132" t="n">
        <f aca="false">E184+E185</f>
        <v>8486</v>
      </c>
      <c r="F186" s="133" t="n">
        <f aca="false">F184+F185</f>
        <v>0</v>
      </c>
      <c r="G186" s="133" t="n">
        <f aca="false">G184+G185</f>
        <v>485</v>
      </c>
      <c r="H186" s="134" t="n">
        <f aca="false">H184+H185</f>
        <v>0</v>
      </c>
      <c r="I186" s="132" t="n">
        <f aca="false">I184+I185</f>
        <v>2925</v>
      </c>
      <c r="J186" s="133" t="n">
        <f aca="false">J184+J185</f>
        <v>0</v>
      </c>
      <c r="K186" s="133" t="n">
        <f aca="false">K184+K185</f>
        <v>135</v>
      </c>
      <c r="L186" s="133" t="n">
        <f aca="false">L184+L185</f>
        <v>0</v>
      </c>
      <c r="M186" s="133" t="n">
        <f aca="false">M184+M185</f>
        <v>1357</v>
      </c>
      <c r="N186" s="133" t="n">
        <f aca="false">N184+N185</f>
        <v>0</v>
      </c>
      <c r="O186" s="133" t="n">
        <f aca="false">O184+O185</f>
        <v>259</v>
      </c>
      <c r="P186" s="133" t="n">
        <f aca="false">P184+P185</f>
        <v>0</v>
      </c>
      <c r="Q186" s="133" t="n">
        <f aca="false">Q184+Q185</f>
        <v>85</v>
      </c>
      <c r="R186" s="133" t="n">
        <f aca="false">R184+R185</f>
        <v>0</v>
      </c>
      <c r="S186" s="133" t="n">
        <f aca="false">S184+S185</f>
        <v>39</v>
      </c>
      <c r="T186" s="133" t="n">
        <f aca="false">T184+T185</f>
        <v>0</v>
      </c>
      <c r="U186" s="133" t="n">
        <f aca="false">U184+U185</f>
        <v>7</v>
      </c>
      <c r="V186" s="133" t="n">
        <f aca="false">V184+V185</f>
        <v>0</v>
      </c>
      <c r="W186" s="133" t="n">
        <f aca="false">W184+W185</f>
        <v>30</v>
      </c>
      <c r="X186" s="133" t="n">
        <f aca="false">X184+X185</f>
        <v>0</v>
      </c>
      <c r="Y186" s="133" t="n">
        <f aca="false">Y184+Y185</f>
        <v>215</v>
      </c>
      <c r="Z186" s="133" t="n">
        <f aca="false">Z184+Z185</f>
        <v>0</v>
      </c>
      <c r="AA186" s="133" t="n">
        <f aca="false">AA184+AA185</f>
        <v>3919</v>
      </c>
      <c r="AB186" s="135" t="n">
        <f aca="false">AB184+AB185</f>
        <v>0</v>
      </c>
      <c r="AC186" s="136" t="n">
        <f aca="false">E186+G186-I186-K186-M186-O186-Q186-S186-U186-W186-Y186-AA186</f>
        <v>0</v>
      </c>
      <c r="AD186" s="137" t="n">
        <f aca="false">F186+H186-J186-L186-N186-P186-R186-T186-V186-X186-Z186-AB186</f>
        <v>0</v>
      </c>
      <c r="AE186" s="138"/>
    </row>
    <row r="187" customFormat="false" ht="12.7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39" t="s">
        <v>147</v>
      </c>
      <c r="B188" s="139"/>
      <c r="C188" s="139"/>
      <c r="D188" s="139"/>
      <c r="E188" s="139"/>
      <c r="F188" s="139"/>
      <c r="G188" s="139"/>
      <c r="H188" s="139"/>
      <c r="AC188" s="10"/>
      <c r="AD188" s="10"/>
      <c r="AE188" s="10"/>
    </row>
    <row r="190" customFormat="false" ht="12.75" hidden="false" customHeight="false" outlineLevel="0" collapsed="false">
      <c r="B190" s="2" t="s">
        <v>148</v>
      </c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0"/>
  <sheetViews>
    <sheetView showFormulas="false" showGridLines="false" showRowColHeaders="true" showZeros="false" rightToLeft="false" tabSelected="false" showOutlineSymbols="true" defaultGridColor="true" view="normal" topLeftCell="A168" colorId="64" zoomScale="100" zoomScaleNormal="100" zoomScalePageLayoutView="100" workbookViewId="0">
      <selection pane="topLeft" activeCell="C190" activeCellId="0" sqref="C190:N1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7.28"/>
    <col collapsed="false" customWidth="true" hidden="false" outlineLevel="0" max="3" min="3" style="0" width="22.28"/>
    <col collapsed="false" customWidth="true" hidden="false" outlineLevel="0" max="4" min="4" style="0" width="8.7"/>
    <col collapsed="false" customWidth="true" hidden="false" outlineLevel="0" max="5" min="5" style="0" width="8.14"/>
    <col collapsed="false" customWidth="true" hidden="false" outlineLevel="0" max="6" min="6" style="0" width="9.7"/>
    <col collapsed="false" customWidth="true" hidden="false" outlineLevel="0" max="7" min="7" style="0" width="8.14"/>
    <col collapsed="false" customWidth="true" hidden="false" outlineLevel="0" max="8" min="8" style="0" width="9.7"/>
    <col collapsed="false" customWidth="true" hidden="false" outlineLevel="0" max="9" min="9" style="0" width="8.14"/>
    <col collapsed="false" customWidth="true" hidden="false" outlineLevel="0" max="10" min="10" style="0" width="9.7"/>
    <col collapsed="false" customWidth="true" hidden="false" outlineLevel="0" max="11" min="11" style="0" width="8.14"/>
    <col collapsed="false" customWidth="true" hidden="false" outlineLevel="0" max="12" min="12" style="0" width="9.7"/>
    <col collapsed="false" customWidth="true" hidden="false" outlineLevel="0" max="13" min="13" style="0" width="8.14"/>
    <col collapsed="false" customWidth="true" hidden="false" outlineLevel="0" max="14" min="14" style="0" width="9.7"/>
    <col collapsed="false" customWidth="true" hidden="false" outlineLevel="0" max="15" min="15" style="0" width="8.14"/>
    <col collapsed="false" customWidth="true" hidden="false" outlineLevel="0" max="16" min="16" style="0" width="9.7"/>
    <col collapsed="false" customWidth="true" hidden="false" outlineLevel="0" max="17" min="17" style="0" width="8.14"/>
    <col collapsed="false" customWidth="true" hidden="false" outlineLevel="0" max="18" min="18" style="0" width="9.7"/>
    <col collapsed="false" customWidth="true" hidden="false" outlineLevel="0" max="19" min="19" style="0" width="8.14"/>
    <col collapsed="false" customWidth="true" hidden="false" outlineLevel="0" max="20" min="20" style="0" width="9.7"/>
    <col collapsed="false" customWidth="true" hidden="false" outlineLevel="0" max="21" min="21" style="0" width="8.14"/>
    <col collapsed="false" customWidth="true" hidden="false" outlineLevel="0" max="22" min="22" style="0" width="9.7"/>
    <col collapsed="false" customWidth="true" hidden="false" outlineLevel="0" max="23" min="23" style="0" width="8.14"/>
    <col collapsed="false" customWidth="true" hidden="false" outlineLevel="0" max="24" min="24" style="0" width="9.7"/>
    <col collapsed="false" customWidth="true" hidden="false" outlineLevel="0" max="25" min="25" style="0" width="8.14"/>
    <col collapsed="false" customWidth="true" hidden="false" outlineLevel="0" max="26" min="26" style="0" width="9.7"/>
    <col collapsed="false" customWidth="true" hidden="false" outlineLevel="0" max="27" min="27" style="0" width="8.14"/>
    <col collapsed="false" customWidth="true" hidden="false" outlineLevel="0" max="30" min="28" style="0" width="9.7"/>
  </cols>
  <sheetData>
    <row r="1" customFormat="false" ht="12.7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2.7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s">
        <v>5</v>
      </c>
      <c r="M3" s="8"/>
      <c r="N3" s="8"/>
    </row>
    <row r="4" customFormat="false" ht="58.9" hidden="false" customHeight="true" outlineLevel="0" collapsed="false">
      <c r="A4" s="9" t="s">
        <v>150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7</v>
      </c>
      <c r="B6" s="13"/>
      <c r="C6" s="14" t="s">
        <v>8</v>
      </c>
      <c r="D6" s="15" t="s">
        <v>9</v>
      </c>
      <c r="E6" s="16" t="s">
        <v>10</v>
      </c>
      <c r="F6" s="16"/>
      <c r="G6" s="16"/>
      <c r="H6" s="16"/>
      <c r="I6" s="17" t="s">
        <v>11</v>
      </c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8" t="s">
        <v>12</v>
      </c>
      <c r="AD6" s="19" t="s">
        <v>13</v>
      </c>
      <c r="AE6" s="10"/>
    </row>
    <row r="7" customFormat="false" ht="35.1" hidden="false" customHeight="true" outlineLevel="0" collapsed="false">
      <c r="A7" s="20" t="s">
        <v>14</v>
      </c>
      <c r="B7" s="21" t="s">
        <v>15</v>
      </c>
      <c r="C7" s="14"/>
      <c r="D7" s="15"/>
      <c r="E7" s="22" t="s">
        <v>16</v>
      </c>
      <c r="F7" s="22"/>
      <c r="G7" s="23" t="s">
        <v>17</v>
      </c>
      <c r="H7" s="23"/>
      <c r="I7" s="22" t="s">
        <v>18</v>
      </c>
      <c r="J7" s="22"/>
      <c r="K7" s="24" t="s">
        <v>19</v>
      </c>
      <c r="L7" s="24"/>
      <c r="M7" s="24" t="s">
        <v>20</v>
      </c>
      <c r="N7" s="24"/>
      <c r="O7" s="24" t="s">
        <v>21</v>
      </c>
      <c r="P7" s="24"/>
      <c r="Q7" s="24" t="s">
        <v>22</v>
      </c>
      <c r="R7" s="24"/>
      <c r="S7" s="24" t="s">
        <v>23</v>
      </c>
      <c r="T7" s="24"/>
      <c r="U7" s="24" t="s">
        <v>24</v>
      </c>
      <c r="V7" s="24"/>
      <c r="W7" s="24" t="s">
        <v>25</v>
      </c>
      <c r="X7" s="24"/>
      <c r="Y7" s="24" t="s">
        <v>26</v>
      </c>
      <c r="Z7" s="24"/>
      <c r="AA7" s="25" t="s">
        <v>27</v>
      </c>
      <c r="AB7" s="25"/>
      <c r="AC7" s="18"/>
      <c r="AD7" s="19"/>
      <c r="AE7" s="10"/>
    </row>
    <row r="8" customFormat="false" ht="42" hidden="false" customHeight="true" outlineLevel="0" collapsed="false">
      <c r="A8" s="20"/>
      <c r="B8" s="21"/>
      <c r="C8" s="14"/>
      <c r="D8" s="15"/>
      <c r="E8" s="26" t="s">
        <v>28</v>
      </c>
      <c r="F8" s="27" t="s">
        <v>29</v>
      </c>
      <c r="G8" s="27" t="s">
        <v>28</v>
      </c>
      <c r="H8" s="28" t="s">
        <v>29</v>
      </c>
      <c r="I8" s="26" t="s">
        <v>28</v>
      </c>
      <c r="J8" s="27" t="s">
        <v>29</v>
      </c>
      <c r="K8" s="27" t="s">
        <v>28</v>
      </c>
      <c r="L8" s="27" t="s">
        <v>29</v>
      </c>
      <c r="M8" s="27" t="s">
        <v>28</v>
      </c>
      <c r="N8" s="27" t="s">
        <v>29</v>
      </c>
      <c r="O8" s="29" t="s">
        <v>28</v>
      </c>
      <c r="P8" s="29" t="s">
        <v>29</v>
      </c>
      <c r="Q8" s="29" t="s">
        <v>28</v>
      </c>
      <c r="R8" s="29" t="s">
        <v>29</v>
      </c>
      <c r="S8" s="29" t="s">
        <v>28</v>
      </c>
      <c r="T8" s="29" t="s">
        <v>29</v>
      </c>
      <c r="U8" s="29" t="s">
        <v>28</v>
      </c>
      <c r="V8" s="29" t="s">
        <v>29</v>
      </c>
      <c r="W8" s="29" t="s">
        <v>28</v>
      </c>
      <c r="X8" s="29" t="s">
        <v>29</v>
      </c>
      <c r="Y8" s="29" t="s">
        <v>28</v>
      </c>
      <c r="Z8" s="29" t="s">
        <v>29</v>
      </c>
      <c r="AA8" s="29" t="s">
        <v>28</v>
      </c>
      <c r="AB8" s="30" t="s">
        <v>29</v>
      </c>
      <c r="AC8" s="18"/>
      <c r="AD8" s="19"/>
      <c r="AE8" s="10"/>
    </row>
    <row r="9" s="40" customFormat="true" ht="12" hidden="false" customHeight="true" outlineLevel="0" collapsed="false">
      <c r="A9" s="31" t="n">
        <v>1</v>
      </c>
      <c r="B9" s="32" t="n">
        <f aca="false">A9+1</f>
        <v>2</v>
      </c>
      <c r="C9" s="32" t="n">
        <f aca="false">B9+1</f>
        <v>3</v>
      </c>
      <c r="D9" s="33" t="n">
        <f aca="false">C9+1</f>
        <v>4</v>
      </c>
      <c r="E9" s="34" t="n">
        <f aca="false">D9+1</f>
        <v>5</v>
      </c>
      <c r="F9" s="32" t="n">
        <f aca="false">E9+1</f>
        <v>6</v>
      </c>
      <c r="G9" s="32" t="n">
        <f aca="false">F9+1</f>
        <v>7</v>
      </c>
      <c r="H9" s="35" t="n">
        <f aca="false">G9+1</f>
        <v>8</v>
      </c>
      <c r="I9" s="36" t="n">
        <f aca="false">H9+1</f>
        <v>9</v>
      </c>
      <c r="J9" s="32" t="n">
        <f aca="false">I9+1</f>
        <v>10</v>
      </c>
      <c r="K9" s="32" t="n">
        <f aca="false">J9+1</f>
        <v>11</v>
      </c>
      <c r="L9" s="32" t="n">
        <f aca="false">K9+1</f>
        <v>12</v>
      </c>
      <c r="M9" s="32" t="n">
        <f aca="false">L9+1</f>
        <v>13</v>
      </c>
      <c r="N9" s="32" t="n">
        <f aca="false">M9+1</f>
        <v>14</v>
      </c>
      <c r="O9" s="32" t="n">
        <f aca="false">N9+1</f>
        <v>15</v>
      </c>
      <c r="P9" s="32" t="n">
        <f aca="false">O9+1</f>
        <v>16</v>
      </c>
      <c r="Q9" s="32" t="n">
        <f aca="false">P9+1</f>
        <v>17</v>
      </c>
      <c r="R9" s="32" t="n">
        <f aca="false">Q9+1</f>
        <v>18</v>
      </c>
      <c r="S9" s="32" t="n">
        <f aca="false">R9+1</f>
        <v>19</v>
      </c>
      <c r="T9" s="32" t="n">
        <f aca="false">S9+1</f>
        <v>20</v>
      </c>
      <c r="U9" s="32" t="n">
        <f aca="false">T9+1</f>
        <v>21</v>
      </c>
      <c r="V9" s="32" t="n">
        <f aca="false">U9+1</f>
        <v>22</v>
      </c>
      <c r="W9" s="32" t="n">
        <f aca="false">V9+1</f>
        <v>23</v>
      </c>
      <c r="X9" s="32" t="n">
        <f aca="false">W9+1</f>
        <v>24</v>
      </c>
      <c r="Y9" s="32" t="n">
        <f aca="false">X9+1</f>
        <v>25</v>
      </c>
      <c r="Z9" s="32" t="n">
        <f aca="false">Y9+1</f>
        <v>26</v>
      </c>
      <c r="AA9" s="32" t="n">
        <f aca="false">Z9+1</f>
        <v>27</v>
      </c>
      <c r="AB9" s="33" t="n">
        <f aca="false">AA9+1</f>
        <v>28</v>
      </c>
      <c r="AC9" s="37" t="n">
        <f aca="false">AB9+1</f>
        <v>29</v>
      </c>
      <c r="AD9" s="38" t="n">
        <f aca="false">AC9+1</f>
        <v>30</v>
      </c>
      <c r="AE9" s="39"/>
    </row>
    <row r="10" customFormat="false" ht="15" hidden="false" customHeight="true" outlineLevel="0" collapsed="false">
      <c r="A10" s="41" t="n">
        <v>1</v>
      </c>
      <c r="B10" s="42" t="s">
        <v>30</v>
      </c>
      <c r="C10" s="43" t="s">
        <v>31</v>
      </c>
      <c r="D10" s="44" t="s">
        <v>32</v>
      </c>
      <c r="E10" s="45" t="n">
        <v>0</v>
      </c>
      <c r="F10" s="46"/>
      <c r="G10" s="46" t="n">
        <v>0</v>
      </c>
      <c r="H10" s="47"/>
      <c r="I10" s="45" t="n">
        <v>0</v>
      </c>
      <c r="J10" s="46"/>
      <c r="K10" s="46" t="n">
        <v>0</v>
      </c>
      <c r="L10" s="46"/>
      <c r="M10" s="46" t="n">
        <v>0</v>
      </c>
      <c r="N10" s="46"/>
      <c r="O10" s="46" t="n">
        <v>0</v>
      </c>
      <c r="P10" s="46"/>
      <c r="Q10" s="46" t="n">
        <v>0</v>
      </c>
      <c r="R10" s="46"/>
      <c r="S10" s="46" t="n">
        <v>0</v>
      </c>
      <c r="T10" s="46"/>
      <c r="U10" s="46" t="n">
        <v>0</v>
      </c>
      <c r="V10" s="46"/>
      <c r="W10" s="46" t="n">
        <v>0</v>
      </c>
      <c r="X10" s="46"/>
      <c r="Y10" s="46" t="n">
        <v>0</v>
      </c>
      <c r="Z10" s="46"/>
      <c r="AA10" s="46" t="n">
        <v>0</v>
      </c>
      <c r="AB10" s="48"/>
      <c r="AC10" s="49" t="n">
        <f aca="false">E10+G10-I10-K10-M10-O10-Q10-S10-U10-W10-Y10-AA10</f>
        <v>0</v>
      </c>
      <c r="AD10" s="50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41"/>
      <c r="B11" s="42"/>
      <c r="C11" s="43"/>
      <c r="D11" s="51" t="s">
        <v>33</v>
      </c>
      <c r="E11" s="52" t="n">
        <v>0</v>
      </c>
      <c r="F11" s="53"/>
      <c r="G11" s="53" t="n">
        <v>0</v>
      </c>
      <c r="H11" s="54"/>
      <c r="I11" s="52" t="n">
        <v>0</v>
      </c>
      <c r="J11" s="53"/>
      <c r="K11" s="53" t="n">
        <v>0</v>
      </c>
      <c r="L11" s="53"/>
      <c r="M11" s="53" t="n">
        <v>0</v>
      </c>
      <c r="N11" s="53"/>
      <c r="O11" s="53" t="n">
        <v>0</v>
      </c>
      <c r="P11" s="53"/>
      <c r="Q11" s="53" t="n">
        <v>0</v>
      </c>
      <c r="R11" s="53"/>
      <c r="S11" s="53" t="n">
        <v>0</v>
      </c>
      <c r="T11" s="53"/>
      <c r="U11" s="53" t="n">
        <v>0</v>
      </c>
      <c r="V11" s="53"/>
      <c r="W11" s="53" t="n">
        <v>0</v>
      </c>
      <c r="X11" s="53"/>
      <c r="Y11" s="53" t="n">
        <v>0</v>
      </c>
      <c r="Z11" s="53"/>
      <c r="AA11" s="53" t="n">
        <v>0</v>
      </c>
      <c r="AB11" s="55"/>
      <c r="AC11" s="56" t="n">
        <f aca="false">E11+G11-I11-K11-M11-O11-Q11-S11-U11-W11-Y11-AA11</f>
        <v>0</v>
      </c>
      <c r="AD11" s="57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41"/>
      <c r="B12" s="42"/>
      <c r="C12" s="43"/>
      <c r="D12" s="51" t="s">
        <v>34</v>
      </c>
      <c r="E12" s="58" t="n">
        <f aca="false">E10+E11</f>
        <v>0</v>
      </c>
      <c r="F12" s="59" t="n">
        <f aca="false">F10+F11</f>
        <v>0</v>
      </c>
      <c r="G12" s="59" t="n">
        <f aca="false">G10+G11</f>
        <v>0</v>
      </c>
      <c r="H12" s="60" t="n">
        <f aca="false">H10+H11</f>
        <v>0</v>
      </c>
      <c r="I12" s="58" t="n">
        <f aca="false">I10+I11</f>
        <v>0</v>
      </c>
      <c r="J12" s="59" t="n">
        <f aca="false">J10+J11</f>
        <v>0</v>
      </c>
      <c r="K12" s="59" t="n">
        <f aca="false">K10+K11</f>
        <v>0</v>
      </c>
      <c r="L12" s="59" t="n">
        <f aca="false">L10+L11</f>
        <v>0</v>
      </c>
      <c r="M12" s="59" t="n">
        <f aca="false">M10+M11</f>
        <v>0</v>
      </c>
      <c r="N12" s="59" t="n">
        <f aca="false">N10+N11</f>
        <v>0</v>
      </c>
      <c r="O12" s="59" t="n">
        <f aca="false">O10+O11</f>
        <v>0</v>
      </c>
      <c r="P12" s="59" t="n">
        <f aca="false">P10+P11</f>
        <v>0</v>
      </c>
      <c r="Q12" s="59" t="n">
        <f aca="false">Q10+Q11</f>
        <v>0</v>
      </c>
      <c r="R12" s="59" t="n">
        <f aca="false">R10+R11</f>
        <v>0</v>
      </c>
      <c r="S12" s="59" t="n">
        <f aca="false">S10+S11</f>
        <v>0</v>
      </c>
      <c r="T12" s="59" t="n">
        <f aca="false">T10+T11</f>
        <v>0</v>
      </c>
      <c r="U12" s="59" t="n">
        <f aca="false">U10+U11</f>
        <v>0</v>
      </c>
      <c r="V12" s="59" t="n">
        <f aca="false">V10+V11</f>
        <v>0</v>
      </c>
      <c r="W12" s="59" t="n">
        <f aca="false">W10+W11</f>
        <v>0</v>
      </c>
      <c r="X12" s="59" t="n">
        <f aca="false">X10+X11</f>
        <v>0</v>
      </c>
      <c r="Y12" s="59" t="n">
        <f aca="false">Y10+Y11</f>
        <v>0</v>
      </c>
      <c r="Z12" s="59" t="n">
        <f aca="false">Z10+Z11</f>
        <v>0</v>
      </c>
      <c r="AA12" s="59" t="n">
        <f aca="false">AA10+AA11</f>
        <v>0</v>
      </c>
      <c r="AB12" s="61" t="n">
        <f aca="false">AB10+AB11</f>
        <v>0</v>
      </c>
      <c r="AC12" s="56" t="n">
        <f aca="false">E12+G12-I12-K12-M12-O12-Q12-S12-U12-W12-Y12-AA12</f>
        <v>0</v>
      </c>
      <c r="AD12" s="62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41"/>
      <c r="B13" s="63" t="s">
        <v>35</v>
      </c>
      <c r="C13" s="24" t="s">
        <v>36</v>
      </c>
      <c r="D13" s="51" t="s">
        <v>32</v>
      </c>
      <c r="E13" s="52" t="n">
        <v>1</v>
      </c>
      <c r="F13" s="53"/>
      <c r="G13" s="53" t="n">
        <v>0</v>
      </c>
      <c r="H13" s="54"/>
      <c r="I13" s="52" t="n">
        <v>0</v>
      </c>
      <c r="J13" s="53"/>
      <c r="K13" s="53" t="n">
        <v>0</v>
      </c>
      <c r="L13" s="53"/>
      <c r="M13" s="53" t="n">
        <v>1</v>
      </c>
      <c r="N13" s="53"/>
      <c r="O13" s="53" t="n">
        <v>0</v>
      </c>
      <c r="P13" s="53"/>
      <c r="Q13" s="53" t="n">
        <v>0</v>
      </c>
      <c r="R13" s="53"/>
      <c r="S13" s="53" t="n">
        <v>0</v>
      </c>
      <c r="T13" s="53"/>
      <c r="U13" s="53" t="n">
        <v>0</v>
      </c>
      <c r="V13" s="53"/>
      <c r="W13" s="53" t="n">
        <v>0</v>
      </c>
      <c r="X13" s="53"/>
      <c r="Y13" s="53" t="n">
        <v>0</v>
      </c>
      <c r="Z13" s="53"/>
      <c r="AA13" s="53" t="n">
        <v>0</v>
      </c>
      <c r="AB13" s="55"/>
      <c r="AC13" s="56" t="n">
        <f aca="false">E13+G13-I13-K13-M13-O13-Q13-S13-U13-W13-Y13-AA13</f>
        <v>0</v>
      </c>
      <c r="AD13" s="62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41"/>
      <c r="B14" s="63"/>
      <c r="C14" s="24"/>
      <c r="D14" s="51" t="s">
        <v>33</v>
      </c>
      <c r="E14" s="52" t="n">
        <v>0</v>
      </c>
      <c r="F14" s="53"/>
      <c r="G14" s="53" t="n">
        <v>0</v>
      </c>
      <c r="H14" s="54"/>
      <c r="I14" s="52" t="n">
        <v>0</v>
      </c>
      <c r="J14" s="53"/>
      <c r="K14" s="53" t="n">
        <v>0</v>
      </c>
      <c r="L14" s="53"/>
      <c r="M14" s="53" t="n">
        <v>0</v>
      </c>
      <c r="N14" s="53"/>
      <c r="O14" s="53" t="n">
        <v>0</v>
      </c>
      <c r="P14" s="53"/>
      <c r="Q14" s="53" t="n">
        <v>0</v>
      </c>
      <c r="R14" s="53"/>
      <c r="S14" s="53" t="n">
        <v>0</v>
      </c>
      <c r="T14" s="53"/>
      <c r="U14" s="53" t="n">
        <v>0</v>
      </c>
      <c r="V14" s="53"/>
      <c r="W14" s="53" t="n">
        <v>0</v>
      </c>
      <c r="X14" s="53"/>
      <c r="Y14" s="53" t="n">
        <v>0</v>
      </c>
      <c r="Z14" s="53"/>
      <c r="AA14" s="53" t="n">
        <v>0</v>
      </c>
      <c r="AB14" s="55"/>
      <c r="AC14" s="56" t="n">
        <f aca="false">E14+G14-I14-K14-M14-O14-Q14-S14-U14-W14-Y14-AA14</f>
        <v>0</v>
      </c>
      <c r="AD14" s="62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41"/>
      <c r="B15" s="63"/>
      <c r="C15" s="24"/>
      <c r="D15" s="51" t="s">
        <v>34</v>
      </c>
      <c r="E15" s="58" t="n">
        <f aca="false">E13+E14</f>
        <v>1</v>
      </c>
      <c r="F15" s="59" t="n">
        <f aca="false">F13+F14</f>
        <v>0</v>
      </c>
      <c r="G15" s="59" t="n">
        <f aca="false">G13+G14</f>
        <v>0</v>
      </c>
      <c r="H15" s="60" t="n">
        <f aca="false">H13+H14</f>
        <v>0</v>
      </c>
      <c r="I15" s="58" t="n">
        <f aca="false">I13+I14</f>
        <v>0</v>
      </c>
      <c r="J15" s="59" t="n">
        <f aca="false">J13+J14</f>
        <v>0</v>
      </c>
      <c r="K15" s="59" t="n">
        <f aca="false">K13+K14</f>
        <v>0</v>
      </c>
      <c r="L15" s="59" t="n">
        <f aca="false">L13+L14</f>
        <v>0</v>
      </c>
      <c r="M15" s="59" t="n">
        <f aca="false">M13+M14</f>
        <v>1</v>
      </c>
      <c r="N15" s="59" t="n">
        <f aca="false">N13+N14</f>
        <v>0</v>
      </c>
      <c r="O15" s="59" t="n">
        <f aca="false">O13+O14</f>
        <v>0</v>
      </c>
      <c r="P15" s="59" t="n">
        <f aca="false">P13+P14</f>
        <v>0</v>
      </c>
      <c r="Q15" s="59" t="n">
        <f aca="false">Q13+Q14</f>
        <v>0</v>
      </c>
      <c r="R15" s="59" t="n">
        <f aca="false">R13+R14</f>
        <v>0</v>
      </c>
      <c r="S15" s="59" t="n">
        <f aca="false">S13+S14</f>
        <v>0</v>
      </c>
      <c r="T15" s="59" t="n">
        <f aca="false">T13+T14</f>
        <v>0</v>
      </c>
      <c r="U15" s="59" t="n">
        <f aca="false">U13+U14</f>
        <v>0</v>
      </c>
      <c r="V15" s="59" t="n">
        <f aca="false">V13+V14</f>
        <v>0</v>
      </c>
      <c r="W15" s="59" t="n">
        <f aca="false">W13+W14</f>
        <v>0</v>
      </c>
      <c r="X15" s="59" t="n">
        <f aca="false">X13+X14</f>
        <v>0</v>
      </c>
      <c r="Y15" s="59" t="n">
        <f aca="false">Y13+Y14</f>
        <v>0</v>
      </c>
      <c r="Z15" s="59" t="n">
        <f aca="false">Z13+Z14</f>
        <v>0</v>
      </c>
      <c r="AA15" s="59" t="n">
        <f aca="false">AA13+AA14</f>
        <v>0</v>
      </c>
      <c r="AB15" s="61" t="n">
        <f aca="false">AB13+AB14</f>
        <v>0</v>
      </c>
      <c r="AC15" s="56" t="n">
        <f aca="false">E15+G15-I15-K15-M15-O15-Q15-S15-U15-W15-Y15-AA15</f>
        <v>0</v>
      </c>
      <c r="AD15" s="62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41"/>
      <c r="B16" s="63" t="s">
        <v>37</v>
      </c>
      <c r="C16" s="24" t="s">
        <v>38</v>
      </c>
      <c r="D16" s="51" t="s">
        <v>32</v>
      </c>
      <c r="E16" s="52" t="n">
        <v>0</v>
      </c>
      <c r="F16" s="53"/>
      <c r="G16" s="53" t="n">
        <v>0</v>
      </c>
      <c r="H16" s="54"/>
      <c r="I16" s="52" t="n">
        <v>0</v>
      </c>
      <c r="J16" s="53"/>
      <c r="K16" s="53" t="n">
        <v>0</v>
      </c>
      <c r="L16" s="53"/>
      <c r="M16" s="53" t="n">
        <v>0</v>
      </c>
      <c r="N16" s="53"/>
      <c r="O16" s="53" t="n">
        <v>0</v>
      </c>
      <c r="P16" s="53"/>
      <c r="Q16" s="53" t="n">
        <v>0</v>
      </c>
      <c r="R16" s="53"/>
      <c r="S16" s="53" t="n">
        <v>0</v>
      </c>
      <c r="T16" s="53"/>
      <c r="U16" s="53" t="n">
        <v>0</v>
      </c>
      <c r="V16" s="53"/>
      <c r="W16" s="53" t="n">
        <v>0</v>
      </c>
      <c r="X16" s="53"/>
      <c r="Y16" s="53" t="n">
        <v>0</v>
      </c>
      <c r="Z16" s="53"/>
      <c r="AA16" s="53" t="n">
        <v>0</v>
      </c>
      <c r="AB16" s="55"/>
      <c r="AC16" s="56" t="n">
        <f aca="false">E16+G16-I16-K16-M16-O16-Q16-S16-U16-W16-Y16-AA16</f>
        <v>0</v>
      </c>
      <c r="AD16" s="62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41"/>
      <c r="B17" s="63"/>
      <c r="C17" s="24"/>
      <c r="D17" s="51" t="s">
        <v>33</v>
      </c>
      <c r="E17" s="52" t="n">
        <v>0</v>
      </c>
      <c r="F17" s="53"/>
      <c r="G17" s="53" t="n">
        <v>0</v>
      </c>
      <c r="H17" s="54"/>
      <c r="I17" s="52" t="n">
        <v>0</v>
      </c>
      <c r="J17" s="53"/>
      <c r="K17" s="53" t="n">
        <v>0</v>
      </c>
      <c r="L17" s="53"/>
      <c r="M17" s="53" t="n">
        <v>0</v>
      </c>
      <c r="N17" s="53"/>
      <c r="O17" s="53" t="n">
        <v>0</v>
      </c>
      <c r="P17" s="53"/>
      <c r="Q17" s="53" t="n">
        <v>0</v>
      </c>
      <c r="R17" s="53"/>
      <c r="S17" s="53" t="n">
        <v>0</v>
      </c>
      <c r="T17" s="53"/>
      <c r="U17" s="53" t="n">
        <v>0</v>
      </c>
      <c r="V17" s="53"/>
      <c r="W17" s="53" t="n">
        <v>0</v>
      </c>
      <c r="X17" s="53"/>
      <c r="Y17" s="53" t="n">
        <v>0</v>
      </c>
      <c r="Z17" s="53"/>
      <c r="AA17" s="53" t="n">
        <v>0</v>
      </c>
      <c r="AB17" s="55"/>
      <c r="AC17" s="56" t="n">
        <f aca="false">E17+G17-I17-K17-M17-O17-Q17-S17-U17-W17-Y17-AA17</f>
        <v>0</v>
      </c>
      <c r="AD17" s="62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41"/>
      <c r="B18" s="63"/>
      <c r="C18" s="24"/>
      <c r="D18" s="51" t="s">
        <v>34</v>
      </c>
      <c r="E18" s="58" t="n">
        <f aca="false">E16+E17</f>
        <v>0</v>
      </c>
      <c r="F18" s="59" t="n">
        <f aca="false">F16+F17</f>
        <v>0</v>
      </c>
      <c r="G18" s="59" t="n">
        <f aca="false">G16+G17</f>
        <v>0</v>
      </c>
      <c r="H18" s="60" t="n">
        <f aca="false">H16+H17</f>
        <v>0</v>
      </c>
      <c r="I18" s="58" t="n">
        <f aca="false">I16+I17</f>
        <v>0</v>
      </c>
      <c r="J18" s="59" t="n">
        <f aca="false">J16+J17</f>
        <v>0</v>
      </c>
      <c r="K18" s="59" t="n">
        <f aca="false">K16+K17</f>
        <v>0</v>
      </c>
      <c r="L18" s="59" t="n">
        <f aca="false">L16+L17</f>
        <v>0</v>
      </c>
      <c r="M18" s="59" t="n">
        <f aca="false">M16+M17</f>
        <v>0</v>
      </c>
      <c r="N18" s="59" t="n">
        <f aca="false">N16+N17</f>
        <v>0</v>
      </c>
      <c r="O18" s="59" t="n">
        <f aca="false">O16+O17</f>
        <v>0</v>
      </c>
      <c r="P18" s="59" t="n">
        <f aca="false">P16+P17</f>
        <v>0</v>
      </c>
      <c r="Q18" s="59" t="n">
        <f aca="false">Q16+Q17</f>
        <v>0</v>
      </c>
      <c r="R18" s="59" t="n">
        <f aca="false">R16+R17</f>
        <v>0</v>
      </c>
      <c r="S18" s="59" t="n">
        <f aca="false">S16+S17</f>
        <v>0</v>
      </c>
      <c r="T18" s="59" t="n">
        <f aca="false">T16+T17</f>
        <v>0</v>
      </c>
      <c r="U18" s="59" t="n">
        <f aca="false">U16+U17</f>
        <v>0</v>
      </c>
      <c r="V18" s="59" t="n">
        <f aca="false">V16+V17</f>
        <v>0</v>
      </c>
      <c r="W18" s="59" t="n">
        <f aca="false">W16+W17</f>
        <v>0</v>
      </c>
      <c r="X18" s="59" t="n">
        <f aca="false">X16+X17</f>
        <v>0</v>
      </c>
      <c r="Y18" s="59" t="n">
        <f aca="false">Y16+Y17</f>
        <v>0</v>
      </c>
      <c r="Z18" s="59" t="n">
        <f aca="false">Z16+Z17</f>
        <v>0</v>
      </c>
      <c r="AA18" s="59" t="n">
        <f aca="false">AA16+AA17</f>
        <v>0</v>
      </c>
      <c r="AB18" s="61" t="n">
        <f aca="false">AB16+AB17</f>
        <v>0</v>
      </c>
      <c r="AC18" s="56" t="n">
        <f aca="false">E18+G18-I18-K18-M18-O18-Q18-S18-U18-W18-Y18-AA18</f>
        <v>0</v>
      </c>
      <c r="AD18" s="62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41"/>
      <c r="B19" s="63" t="s">
        <v>39</v>
      </c>
      <c r="C19" s="24" t="s">
        <v>40</v>
      </c>
      <c r="D19" s="51" t="s">
        <v>32</v>
      </c>
      <c r="E19" s="52" t="n">
        <v>18</v>
      </c>
      <c r="F19" s="53"/>
      <c r="G19" s="53" t="n">
        <v>0</v>
      </c>
      <c r="H19" s="54"/>
      <c r="I19" s="52" t="n">
        <v>10</v>
      </c>
      <c r="J19" s="53"/>
      <c r="K19" s="53" t="n">
        <v>0</v>
      </c>
      <c r="L19" s="53"/>
      <c r="M19" s="53" t="n">
        <v>1</v>
      </c>
      <c r="N19" s="53"/>
      <c r="O19" s="53" t="n">
        <v>1</v>
      </c>
      <c r="P19" s="53"/>
      <c r="Q19" s="53" t="n">
        <v>0</v>
      </c>
      <c r="R19" s="53"/>
      <c r="S19" s="53" t="n">
        <v>1</v>
      </c>
      <c r="T19" s="53"/>
      <c r="U19" s="53" t="n">
        <v>0</v>
      </c>
      <c r="V19" s="53"/>
      <c r="W19" s="53" t="n">
        <v>0</v>
      </c>
      <c r="X19" s="53"/>
      <c r="Y19" s="53" t="n">
        <v>1</v>
      </c>
      <c r="Z19" s="53"/>
      <c r="AA19" s="53" t="n">
        <v>4</v>
      </c>
      <c r="AB19" s="55"/>
      <c r="AC19" s="56" t="n">
        <f aca="false">E19+G19-I19-K19-M19-O19-Q19-S19-U19-W19-Y19-AA19</f>
        <v>0</v>
      </c>
      <c r="AD19" s="62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41"/>
      <c r="B20" s="63"/>
      <c r="C20" s="24"/>
      <c r="D20" s="51" t="s">
        <v>33</v>
      </c>
      <c r="E20" s="52" t="n">
        <v>0</v>
      </c>
      <c r="F20" s="53"/>
      <c r="G20" s="53" t="n">
        <v>0</v>
      </c>
      <c r="H20" s="54"/>
      <c r="I20" s="52" t="n">
        <v>0</v>
      </c>
      <c r="J20" s="53"/>
      <c r="K20" s="53" t="n">
        <v>0</v>
      </c>
      <c r="L20" s="53"/>
      <c r="M20" s="53" t="n">
        <v>0</v>
      </c>
      <c r="N20" s="53"/>
      <c r="O20" s="53" t="n">
        <v>0</v>
      </c>
      <c r="P20" s="53"/>
      <c r="Q20" s="53" t="n">
        <v>0</v>
      </c>
      <c r="R20" s="53"/>
      <c r="S20" s="53" t="n">
        <v>0</v>
      </c>
      <c r="T20" s="53"/>
      <c r="U20" s="53" t="n">
        <v>0</v>
      </c>
      <c r="V20" s="53"/>
      <c r="W20" s="53" t="n">
        <v>0</v>
      </c>
      <c r="X20" s="53"/>
      <c r="Y20" s="53" t="n">
        <v>0</v>
      </c>
      <c r="Z20" s="53"/>
      <c r="AA20" s="53" t="n">
        <v>0</v>
      </c>
      <c r="AB20" s="55"/>
      <c r="AC20" s="56" t="n">
        <f aca="false">E20+G20-I20-K20-M20-O20-Q20-S20-U20-W20-Y20-AA20</f>
        <v>0</v>
      </c>
      <c r="AD20" s="62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41"/>
      <c r="B21" s="63"/>
      <c r="C21" s="24"/>
      <c r="D21" s="51" t="s">
        <v>34</v>
      </c>
      <c r="E21" s="58" t="n">
        <f aca="false">E19+E20</f>
        <v>18</v>
      </c>
      <c r="F21" s="59" t="n">
        <f aca="false">F19+F20</f>
        <v>0</v>
      </c>
      <c r="G21" s="59" t="n">
        <f aca="false">G19+G20</f>
        <v>0</v>
      </c>
      <c r="H21" s="60" t="n">
        <f aca="false">H19+H20</f>
        <v>0</v>
      </c>
      <c r="I21" s="58" t="n">
        <f aca="false">I19+I20</f>
        <v>10</v>
      </c>
      <c r="J21" s="59" t="n">
        <f aca="false">J19+J20</f>
        <v>0</v>
      </c>
      <c r="K21" s="59" t="n">
        <f aca="false">K19+K20</f>
        <v>0</v>
      </c>
      <c r="L21" s="59" t="n">
        <f aca="false">L19+L20</f>
        <v>0</v>
      </c>
      <c r="M21" s="59" t="n">
        <f aca="false">M19+M20</f>
        <v>1</v>
      </c>
      <c r="N21" s="59" t="n">
        <f aca="false">N19+N20</f>
        <v>0</v>
      </c>
      <c r="O21" s="59" t="n">
        <f aca="false">O19+O20</f>
        <v>1</v>
      </c>
      <c r="P21" s="59" t="n">
        <f aca="false">P19+P20</f>
        <v>0</v>
      </c>
      <c r="Q21" s="59" t="n">
        <f aca="false">Q19+Q20</f>
        <v>0</v>
      </c>
      <c r="R21" s="59" t="n">
        <f aca="false">R19+R20</f>
        <v>0</v>
      </c>
      <c r="S21" s="59" t="n">
        <f aca="false">S19+S20</f>
        <v>1</v>
      </c>
      <c r="T21" s="59" t="n">
        <f aca="false">T19+T20</f>
        <v>0</v>
      </c>
      <c r="U21" s="59" t="n">
        <f aca="false">U19+U20</f>
        <v>0</v>
      </c>
      <c r="V21" s="59" t="n">
        <f aca="false">V19+V20</f>
        <v>0</v>
      </c>
      <c r="W21" s="59" t="n">
        <f aca="false">W19+W20</f>
        <v>0</v>
      </c>
      <c r="X21" s="59" t="n">
        <f aca="false">X19+X20</f>
        <v>0</v>
      </c>
      <c r="Y21" s="59" t="n">
        <f aca="false">Y19+Y20</f>
        <v>1</v>
      </c>
      <c r="Z21" s="59" t="n">
        <f aca="false">Z19+Z20</f>
        <v>0</v>
      </c>
      <c r="AA21" s="59" t="n">
        <f aca="false">AA19+AA20</f>
        <v>4</v>
      </c>
      <c r="AB21" s="61" t="n">
        <f aca="false">AB19+AB20</f>
        <v>0</v>
      </c>
      <c r="AC21" s="56" t="n">
        <f aca="false">E21+G21-I21-K21-M21-O21-Q21-S21-U21-W21-Y21-AA21</f>
        <v>0</v>
      </c>
      <c r="AD21" s="62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41"/>
      <c r="B22" s="63" t="s">
        <v>41</v>
      </c>
      <c r="C22" s="24" t="s">
        <v>42</v>
      </c>
      <c r="D22" s="51" t="s">
        <v>32</v>
      </c>
      <c r="E22" s="52" t="n">
        <v>0</v>
      </c>
      <c r="F22" s="53"/>
      <c r="G22" s="53" t="n">
        <v>0</v>
      </c>
      <c r="H22" s="54"/>
      <c r="I22" s="52" t="n">
        <v>0</v>
      </c>
      <c r="J22" s="53"/>
      <c r="K22" s="53" t="n">
        <v>0</v>
      </c>
      <c r="L22" s="53"/>
      <c r="M22" s="53" t="n">
        <v>0</v>
      </c>
      <c r="N22" s="53"/>
      <c r="O22" s="53" t="n">
        <v>0</v>
      </c>
      <c r="P22" s="53"/>
      <c r="Q22" s="53" t="n">
        <v>0</v>
      </c>
      <c r="R22" s="53"/>
      <c r="S22" s="53" t="n">
        <v>0</v>
      </c>
      <c r="T22" s="53"/>
      <c r="U22" s="53" t="n">
        <v>0</v>
      </c>
      <c r="V22" s="53"/>
      <c r="W22" s="53" t="n">
        <v>0</v>
      </c>
      <c r="X22" s="53"/>
      <c r="Y22" s="53" t="n">
        <v>0</v>
      </c>
      <c r="Z22" s="53"/>
      <c r="AA22" s="53" t="n">
        <v>0</v>
      </c>
      <c r="AB22" s="55"/>
      <c r="AC22" s="56" t="n">
        <f aca="false">E22+G22-I22-K22-M22-O22-Q22-S22-U22-W22-Y22-AA22</f>
        <v>0</v>
      </c>
      <c r="AD22" s="62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41"/>
      <c r="B23" s="63"/>
      <c r="C23" s="24"/>
      <c r="D23" s="51" t="s">
        <v>33</v>
      </c>
      <c r="E23" s="52" t="n">
        <v>0</v>
      </c>
      <c r="F23" s="53"/>
      <c r="G23" s="53" t="n">
        <v>0</v>
      </c>
      <c r="H23" s="54"/>
      <c r="I23" s="52" t="n">
        <v>0</v>
      </c>
      <c r="J23" s="53"/>
      <c r="K23" s="53" t="n">
        <v>0</v>
      </c>
      <c r="L23" s="53"/>
      <c r="M23" s="53" t="n">
        <v>0</v>
      </c>
      <c r="N23" s="53"/>
      <c r="O23" s="53" t="n">
        <v>0</v>
      </c>
      <c r="P23" s="53"/>
      <c r="Q23" s="53" t="n">
        <v>0</v>
      </c>
      <c r="R23" s="53"/>
      <c r="S23" s="53" t="n">
        <v>0</v>
      </c>
      <c r="T23" s="53"/>
      <c r="U23" s="53" t="n">
        <v>0</v>
      </c>
      <c r="V23" s="53"/>
      <c r="W23" s="53" t="n">
        <v>0</v>
      </c>
      <c r="X23" s="53"/>
      <c r="Y23" s="53" t="n">
        <v>0</v>
      </c>
      <c r="Z23" s="53"/>
      <c r="AA23" s="53" t="n">
        <v>0</v>
      </c>
      <c r="AB23" s="55"/>
      <c r="AC23" s="56" t="n">
        <f aca="false">E23+G23-I23-K23-M23-O23-Q23-S23-U23-W23-Y23-AA23</f>
        <v>0</v>
      </c>
      <c r="AD23" s="62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41"/>
      <c r="B24" s="63"/>
      <c r="C24" s="24"/>
      <c r="D24" s="51" t="s">
        <v>34</v>
      </c>
      <c r="E24" s="58" t="n">
        <f aca="false">E22+E23</f>
        <v>0</v>
      </c>
      <c r="F24" s="59" t="n">
        <f aca="false">F22+F23</f>
        <v>0</v>
      </c>
      <c r="G24" s="59" t="n">
        <f aca="false">G22+G23</f>
        <v>0</v>
      </c>
      <c r="H24" s="60" t="n">
        <f aca="false">H22+H23</f>
        <v>0</v>
      </c>
      <c r="I24" s="58" t="n">
        <f aca="false">I22+I23</f>
        <v>0</v>
      </c>
      <c r="J24" s="59" t="n">
        <f aca="false">J22+J23</f>
        <v>0</v>
      </c>
      <c r="K24" s="59" t="n">
        <f aca="false">K22+K23</f>
        <v>0</v>
      </c>
      <c r="L24" s="59" t="n">
        <f aca="false">L22+L23</f>
        <v>0</v>
      </c>
      <c r="M24" s="59" t="n">
        <f aca="false">M22+M23</f>
        <v>0</v>
      </c>
      <c r="N24" s="59" t="n">
        <f aca="false">N22+N23</f>
        <v>0</v>
      </c>
      <c r="O24" s="59" t="n">
        <f aca="false">O22+O23</f>
        <v>0</v>
      </c>
      <c r="P24" s="59" t="n">
        <f aca="false">P22+P23</f>
        <v>0</v>
      </c>
      <c r="Q24" s="59" t="n">
        <f aca="false">Q22+Q23</f>
        <v>0</v>
      </c>
      <c r="R24" s="59" t="n">
        <f aca="false">R22+R23</f>
        <v>0</v>
      </c>
      <c r="S24" s="59" t="n">
        <f aca="false">S22+S23</f>
        <v>0</v>
      </c>
      <c r="T24" s="59" t="n">
        <f aca="false">T22+T23</f>
        <v>0</v>
      </c>
      <c r="U24" s="59" t="n">
        <f aca="false">U22+U23</f>
        <v>0</v>
      </c>
      <c r="V24" s="59" t="n">
        <f aca="false">V22+V23</f>
        <v>0</v>
      </c>
      <c r="W24" s="59" t="n">
        <f aca="false">W22+W23</f>
        <v>0</v>
      </c>
      <c r="X24" s="59" t="n">
        <f aca="false">X22+X23</f>
        <v>0</v>
      </c>
      <c r="Y24" s="59" t="n">
        <f aca="false">Y22+Y23</f>
        <v>0</v>
      </c>
      <c r="Z24" s="59" t="n">
        <f aca="false">Z22+Z23</f>
        <v>0</v>
      </c>
      <c r="AA24" s="59" t="n">
        <f aca="false">AA22+AA23</f>
        <v>0</v>
      </c>
      <c r="AB24" s="61" t="n">
        <f aca="false">AB22+AB23</f>
        <v>0</v>
      </c>
      <c r="AC24" s="56" t="n">
        <f aca="false">E24+G24-I24-K24-M24-O24-Q24-S24-U24-W24-Y24-AA24</f>
        <v>0</v>
      </c>
      <c r="AD24" s="62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41"/>
      <c r="B25" s="63" t="s">
        <v>43</v>
      </c>
      <c r="C25" s="24" t="s">
        <v>44</v>
      </c>
      <c r="D25" s="51" t="s">
        <v>32</v>
      </c>
      <c r="E25" s="52" t="n">
        <v>0</v>
      </c>
      <c r="F25" s="53"/>
      <c r="G25" s="53" t="n">
        <v>0</v>
      </c>
      <c r="H25" s="54"/>
      <c r="I25" s="52" t="n">
        <v>0</v>
      </c>
      <c r="J25" s="53"/>
      <c r="K25" s="53" t="n">
        <v>0</v>
      </c>
      <c r="L25" s="53"/>
      <c r="M25" s="53" t="n">
        <v>0</v>
      </c>
      <c r="N25" s="53"/>
      <c r="O25" s="53" t="n">
        <v>0</v>
      </c>
      <c r="P25" s="53"/>
      <c r="Q25" s="53" t="n">
        <v>0</v>
      </c>
      <c r="R25" s="53"/>
      <c r="S25" s="53" t="n">
        <v>0</v>
      </c>
      <c r="T25" s="53"/>
      <c r="U25" s="53" t="n">
        <v>0</v>
      </c>
      <c r="V25" s="53"/>
      <c r="W25" s="53" t="n">
        <v>0</v>
      </c>
      <c r="X25" s="53"/>
      <c r="Y25" s="53" t="n">
        <v>0</v>
      </c>
      <c r="Z25" s="53"/>
      <c r="AA25" s="53" t="n">
        <v>0</v>
      </c>
      <c r="AB25" s="55"/>
      <c r="AC25" s="56" t="n">
        <f aca="false">E25+G25-I25-K25-M25-O25-Q25-S25-U25-W25-Y25-AA25</f>
        <v>0</v>
      </c>
      <c r="AD25" s="62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41"/>
      <c r="B26" s="63"/>
      <c r="C26" s="24"/>
      <c r="D26" s="51" t="s">
        <v>33</v>
      </c>
      <c r="E26" s="52" t="n">
        <v>0</v>
      </c>
      <c r="F26" s="53"/>
      <c r="G26" s="53" t="n">
        <v>0</v>
      </c>
      <c r="H26" s="54"/>
      <c r="I26" s="52" t="n">
        <v>0</v>
      </c>
      <c r="J26" s="53"/>
      <c r="K26" s="53" t="n">
        <v>0</v>
      </c>
      <c r="L26" s="53"/>
      <c r="M26" s="53" t="n">
        <v>0</v>
      </c>
      <c r="N26" s="53"/>
      <c r="O26" s="53" t="n">
        <v>0</v>
      </c>
      <c r="P26" s="53"/>
      <c r="Q26" s="53" t="n">
        <v>0</v>
      </c>
      <c r="R26" s="53"/>
      <c r="S26" s="53" t="n">
        <v>0</v>
      </c>
      <c r="T26" s="53"/>
      <c r="U26" s="53" t="n">
        <v>0</v>
      </c>
      <c r="V26" s="53"/>
      <c r="W26" s="53" t="n">
        <v>0</v>
      </c>
      <c r="X26" s="53"/>
      <c r="Y26" s="53" t="n">
        <v>0</v>
      </c>
      <c r="Z26" s="53"/>
      <c r="AA26" s="53" t="n">
        <v>0</v>
      </c>
      <c r="AB26" s="55"/>
      <c r="AC26" s="56" t="n">
        <f aca="false">E26+G26-I26-K26-M26-O26-Q26-S26-U26-W26-Y26-AA26</f>
        <v>0</v>
      </c>
      <c r="AD26" s="62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41"/>
      <c r="B27" s="63"/>
      <c r="C27" s="24"/>
      <c r="D27" s="51" t="s">
        <v>34</v>
      </c>
      <c r="E27" s="58" t="n">
        <f aca="false">E25+E26</f>
        <v>0</v>
      </c>
      <c r="F27" s="59" t="n">
        <f aca="false">F25+F26</f>
        <v>0</v>
      </c>
      <c r="G27" s="59" t="n">
        <f aca="false">G25+G26</f>
        <v>0</v>
      </c>
      <c r="H27" s="60" t="n">
        <f aca="false">H25+H26</f>
        <v>0</v>
      </c>
      <c r="I27" s="58" t="n">
        <f aca="false">I25+I26</f>
        <v>0</v>
      </c>
      <c r="J27" s="59" t="n">
        <f aca="false">J25+J26</f>
        <v>0</v>
      </c>
      <c r="K27" s="59" t="n">
        <f aca="false">K25+K26</f>
        <v>0</v>
      </c>
      <c r="L27" s="59" t="n">
        <f aca="false">L25+L26</f>
        <v>0</v>
      </c>
      <c r="M27" s="59" t="n">
        <f aca="false">M25+M26</f>
        <v>0</v>
      </c>
      <c r="N27" s="59" t="n">
        <f aca="false">N25+N26</f>
        <v>0</v>
      </c>
      <c r="O27" s="59" t="n">
        <f aca="false">O25+O26</f>
        <v>0</v>
      </c>
      <c r="P27" s="59" t="n">
        <f aca="false">P25+P26</f>
        <v>0</v>
      </c>
      <c r="Q27" s="59" t="n">
        <f aca="false">Q25+Q26</f>
        <v>0</v>
      </c>
      <c r="R27" s="59" t="n">
        <f aca="false">R25+R26</f>
        <v>0</v>
      </c>
      <c r="S27" s="59" t="n">
        <f aca="false">S25+S26</f>
        <v>0</v>
      </c>
      <c r="T27" s="59" t="n">
        <f aca="false">T25+T26</f>
        <v>0</v>
      </c>
      <c r="U27" s="59" t="n">
        <f aca="false">U25+U26</f>
        <v>0</v>
      </c>
      <c r="V27" s="59" t="n">
        <f aca="false">V25+V26</f>
        <v>0</v>
      </c>
      <c r="W27" s="59" t="n">
        <f aca="false">W25+W26</f>
        <v>0</v>
      </c>
      <c r="X27" s="59" t="n">
        <f aca="false">X25+X26</f>
        <v>0</v>
      </c>
      <c r="Y27" s="59" t="n">
        <f aca="false">Y25+Y26</f>
        <v>0</v>
      </c>
      <c r="Z27" s="59" t="n">
        <f aca="false">Z25+Z26</f>
        <v>0</v>
      </c>
      <c r="AA27" s="59" t="n">
        <f aca="false">AA25+AA26</f>
        <v>0</v>
      </c>
      <c r="AB27" s="61" t="n">
        <f aca="false">AB25+AB26</f>
        <v>0</v>
      </c>
      <c r="AC27" s="56" t="n">
        <f aca="false">E27+G27-I27-K27-M27-O27-Q27-S27-U27-W27-Y27-AA27</f>
        <v>0</v>
      </c>
      <c r="AD27" s="62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41"/>
      <c r="B28" s="63" t="s">
        <v>45</v>
      </c>
      <c r="C28" s="24" t="s">
        <v>46</v>
      </c>
      <c r="D28" s="51" t="s">
        <v>32</v>
      </c>
      <c r="E28" s="52" t="n">
        <v>72</v>
      </c>
      <c r="F28" s="53"/>
      <c r="G28" s="53" t="n">
        <v>0</v>
      </c>
      <c r="H28" s="54"/>
      <c r="I28" s="52" t="n">
        <v>28</v>
      </c>
      <c r="J28" s="53"/>
      <c r="K28" s="53" t="n">
        <v>0</v>
      </c>
      <c r="L28" s="53"/>
      <c r="M28" s="53" t="n">
        <v>4</v>
      </c>
      <c r="N28" s="53"/>
      <c r="O28" s="53" t="n">
        <v>2</v>
      </c>
      <c r="P28" s="53"/>
      <c r="Q28" s="53" t="n">
        <v>0</v>
      </c>
      <c r="R28" s="53"/>
      <c r="S28" s="53" t="n">
        <v>0</v>
      </c>
      <c r="T28" s="53"/>
      <c r="U28" s="53" t="n">
        <v>0</v>
      </c>
      <c r="V28" s="53"/>
      <c r="W28" s="53" t="n">
        <v>0</v>
      </c>
      <c r="X28" s="53"/>
      <c r="Y28" s="53" t="n">
        <v>0</v>
      </c>
      <c r="Z28" s="53"/>
      <c r="AA28" s="53" t="n">
        <v>38</v>
      </c>
      <c r="AB28" s="55"/>
      <c r="AC28" s="56" t="n">
        <f aca="false">E28+G28-I28-K28-M28-O28-Q28-S28-U28-W28-Y28-AA28</f>
        <v>0</v>
      </c>
      <c r="AD28" s="62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41"/>
      <c r="B29" s="63"/>
      <c r="C29" s="24"/>
      <c r="D29" s="51" t="s">
        <v>33</v>
      </c>
      <c r="E29" s="52" t="n">
        <v>0</v>
      </c>
      <c r="F29" s="53"/>
      <c r="G29" s="53" t="n">
        <v>0</v>
      </c>
      <c r="H29" s="54"/>
      <c r="I29" s="52" t="n">
        <v>0</v>
      </c>
      <c r="J29" s="53"/>
      <c r="K29" s="53" t="n">
        <v>0</v>
      </c>
      <c r="L29" s="53"/>
      <c r="M29" s="53" t="n">
        <v>0</v>
      </c>
      <c r="N29" s="53"/>
      <c r="O29" s="53" t="n">
        <v>0</v>
      </c>
      <c r="P29" s="53"/>
      <c r="Q29" s="53" t="n">
        <v>0</v>
      </c>
      <c r="R29" s="53"/>
      <c r="S29" s="53" t="n">
        <v>0</v>
      </c>
      <c r="T29" s="53"/>
      <c r="U29" s="53" t="n">
        <v>0</v>
      </c>
      <c r="V29" s="53"/>
      <c r="W29" s="53" t="n">
        <v>0</v>
      </c>
      <c r="X29" s="53"/>
      <c r="Y29" s="53" t="n">
        <v>0</v>
      </c>
      <c r="Z29" s="53"/>
      <c r="AA29" s="53" t="n">
        <v>0</v>
      </c>
      <c r="AB29" s="55"/>
      <c r="AC29" s="56" t="n">
        <f aca="false">E29+G29-I29-K29-M29-O29-Q29-S29-U29-W29-Y29-AA29</f>
        <v>0</v>
      </c>
      <c r="AD29" s="62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41"/>
      <c r="B30" s="63"/>
      <c r="C30" s="24"/>
      <c r="D30" s="51" t="s">
        <v>34</v>
      </c>
      <c r="E30" s="58" t="n">
        <f aca="false">E28+E29</f>
        <v>72</v>
      </c>
      <c r="F30" s="59" t="n">
        <f aca="false">F28+F29</f>
        <v>0</v>
      </c>
      <c r="G30" s="59" t="n">
        <f aca="false">G28+G29</f>
        <v>0</v>
      </c>
      <c r="H30" s="60" t="n">
        <f aca="false">H28+H29</f>
        <v>0</v>
      </c>
      <c r="I30" s="58" t="n">
        <f aca="false">I28+I29</f>
        <v>28</v>
      </c>
      <c r="J30" s="59" t="n">
        <f aca="false">J28+J29</f>
        <v>0</v>
      </c>
      <c r="K30" s="59" t="n">
        <f aca="false">K28+K29</f>
        <v>0</v>
      </c>
      <c r="L30" s="59" t="n">
        <f aca="false">L28+L29</f>
        <v>0</v>
      </c>
      <c r="M30" s="59" t="n">
        <f aca="false">M28+M29</f>
        <v>4</v>
      </c>
      <c r="N30" s="59" t="n">
        <f aca="false">N28+N29</f>
        <v>0</v>
      </c>
      <c r="O30" s="59" t="n">
        <f aca="false">O28+O29</f>
        <v>2</v>
      </c>
      <c r="P30" s="59" t="n">
        <f aca="false">P28+P29</f>
        <v>0</v>
      </c>
      <c r="Q30" s="59" t="n">
        <f aca="false">Q28+Q29</f>
        <v>0</v>
      </c>
      <c r="R30" s="59" t="n">
        <f aca="false">R28+R29</f>
        <v>0</v>
      </c>
      <c r="S30" s="59" t="n">
        <f aca="false">S28+S29</f>
        <v>0</v>
      </c>
      <c r="T30" s="59" t="n">
        <f aca="false">T28+T29</f>
        <v>0</v>
      </c>
      <c r="U30" s="59" t="n">
        <f aca="false">U28+U29</f>
        <v>0</v>
      </c>
      <c r="V30" s="59" t="n">
        <f aca="false">V28+V29</f>
        <v>0</v>
      </c>
      <c r="W30" s="59" t="n">
        <f aca="false">W28+W29</f>
        <v>0</v>
      </c>
      <c r="X30" s="59" t="n">
        <f aca="false">X28+X29</f>
        <v>0</v>
      </c>
      <c r="Y30" s="59" t="n">
        <f aca="false">Y28+Y29</f>
        <v>0</v>
      </c>
      <c r="Z30" s="59" t="n">
        <f aca="false">Z28+Z29</f>
        <v>0</v>
      </c>
      <c r="AA30" s="59" t="n">
        <f aca="false">AA28+AA29</f>
        <v>38</v>
      </c>
      <c r="AB30" s="61" t="n">
        <f aca="false">AB28+AB29</f>
        <v>0</v>
      </c>
      <c r="AC30" s="56" t="n">
        <f aca="false">E30+G30-I30-K30-M30-O30-Q30-S30-U30-W30-Y30-AA30</f>
        <v>0</v>
      </c>
      <c r="AD30" s="62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41"/>
      <c r="B31" s="64" t="s">
        <v>47</v>
      </c>
      <c r="C31" s="65" t="s">
        <v>48</v>
      </c>
      <c r="D31" s="66" t="s">
        <v>32</v>
      </c>
      <c r="E31" s="67" t="n">
        <f aca="false">SUM(E10,E13,E16,E19,E22,E25,E28)</f>
        <v>91</v>
      </c>
      <c r="F31" s="68" t="n">
        <f aca="false">SUM(F10,F13,F16,F19,F22,F25,F28)</f>
        <v>0</v>
      </c>
      <c r="G31" s="68" t="n">
        <f aca="false">SUM(G10,G13,G16,G19,G22,G25,G28)</f>
        <v>0</v>
      </c>
      <c r="H31" s="69" t="n">
        <f aca="false">SUM(H10,H13,H16,H19,H22,H25,H28)</f>
        <v>0</v>
      </c>
      <c r="I31" s="67" t="n">
        <f aca="false">SUM(I10,I13,I16,I19,I22,I25,I28)</f>
        <v>38</v>
      </c>
      <c r="J31" s="68" t="n">
        <f aca="false">SUM(J10,J13,J16,J19,J22,J25,J28)</f>
        <v>0</v>
      </c>
      <c r="K31" s="68" t="n">
        <f aca="false">SUM(K10,K13,K16,K19,K22,K25,K28)</f>
        <v>0</v>
      </c>
      <c r="L31" s="68" t="n">
        <f aca="false">SUM(L10,L13,L16,L19,L22,L25,L28)</f>
        <v>0</v>
      </c>
      <c r="M31" s="68" t="n">
        <f aca="false">SUM(M10,M13,M16,M19,M22,M25,M28)</f>
        <v>6</v>
      </c>
      <c r="N31" s="68" t="n">
        <f aca="false">SUM(N10,N13,N16,N19,N22,N25,N28)</f>
        <v>0</v>
      </c>
      <c r="O31" s="68" t="n">
        <f aca="false">SUM(O10,O13,O16,O19,O22,O25,O28)</f>
        <v>3</v>
      </c>
      <c r="P31" s="68" t="n">
        <f aca="false">SUM(P10,P13,P16,P19,P22,P25,P28)</f>
        <v>0</v>
      </c>
      <c r="Q31" s="68" t="n">
        <f aca="false">SUM(Q10,Q13,Q16,Q19,Q22,Q25,Q28)</f>
        <v>0</v>
      </c>
      <c r="R31" s="68" t="n">
        <f aca="false">SUM(R10,R13,R16,R19,R22,R25,R28)</f>
        <v>0</v>
      </c>
      <c r="S31" s="68" t="n">
        <f aca="false">SUM(S10,S13,S16,S19,S22,S25,S28)</f>
        <v>1</v>
      </c>
      <c r="T31" s="68" t="n">
        <f aca="false">SUM(T10,T13,T16,T19,T22,T25,T28)</f>
        <v>0</v>
      </c>
      <c r="U31" s="68" t="n">
        <f aca="false">SUM(U10,U13,U16,U19,U22,U25,U28)</f>
        <v>0</v>
      </c>
      <c r="V31" s="68" t="n">
        <f aca="false">SUM(V10,V13,V16,V19,V22,V25,V28)</f>
        <v>0</v>
      </c>
      <c r="W31" s="68" t="n">
        <f aca="false">SUM(W10,W13,W16,W19,W22,W25,W28)</f>
        <v>0</v>
      </c>
      <c r="X31" s="68" t="n">
        <f aca="false">SUM(X10,X13,X16,X19,X22,X25,X28)</f>
        <v>0</v>
      </c>
      <c r="Y31" s="68" t="n">
        <f aca="false">SUM(Y10,Y13,Y16,Y19,Y22,Y25,Y28)</f>
        <v>1</v>
      </c>
      <c r="Z31" s="68" t="n">
        <f aca="false">SUM(Z10,Z13,Z16,Z19,Z22,Z25,Z28)</f>
        <v>0</v>
      </c>
      <c r="AA31" s="68" t="n">
        <f aca="false">SUM(AA10,AA13,AA16,AA19,AA22,AA25,AA28)</f>
        <v>42</v>
      </c>
      <c r="AB31" s="70" t="n">
        <f aca="false">SUM(AB10,AB13,AB16,AB19,AB22,AB25,AB28)</f>
        <v>0</v>
      </c>
      <c r="AC31" s="71" t="n">
        <f aca="false">E31+G31-I31-K31-M31-O31-Q31-S31-U31-W31-Y31-AA31</f>
        <v>0</v>
      </c>
      <c r="AD31" s="62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41"/>
      <c r="B32" s="64"/>
      <c r="C32" s="65"/>
      <c r="D32" s="66" t="s">
        <v>33</v>
      </c>
      <c r="E32" s="67" t="n">
        <f aca="false">SUM(E11,E14,E17,E20,E23,E26,E29)</f>
        <v>0</v>
      </c>
      <c r="F32" s="68" t="n">
        <f aca="false">SUM(F11,F14,F17,F20,F23,F26,F29)</f>
        <v>0</v>
      </c>
      <c r="G32" s="68" t="n">
        <f aca="false">SUM(G11,G14,G17,G20,G23,G26,G29)</f>
        <v>0</v>
      </c>
      <c r="H32" s="69" t="n">
        <f aca="false">SUM(H11,H14,H17,H20,H23,H26,H29)</f>
        <v>0</v>
      </c>
      <c r="I32" s="67" t="n">
        <f aca="false">SUM(I11,I14,I17,I20,I23,I26,I29)</f>
        <v>0</v>
      </c>
      <c r="J32" s="68" t="n">
        <f aca="false">SUM(J11,J14,J17,J20,J23,J26,J29)</f>
        <v>0</v>
      </c>
      <c r="K32" s="68" t="n">
        <f aca="false">SUM(K11,K14,K17,K20,K23,K26,K29)</f>
        <v>0</v>
      </c>
      <c r="L32" s="68" t="n">
        <f aca="false">SUM(L11,L14,L17,L20,L23,L26,L29)</f>
        <v>0</v>
      </c>
      <c r="M32" s="68" t="n">
        <f aca="false">SUM(M11,M14,M17,M20,M23,M26,M29)</f>
        <v>0</v>
      </c>
      <c r="N32" s="68" t="n">
        <f aca="false">SUM(N11,N14,N17,N20,N23,N26,N29)</f>
        <v>0</v>
      </c>
      <c r="O32" s="68" t="n">
        <f aca="false">SUM(O11,O14,O17,O20,O23,O26,O29)</f>
        <v>0</v>
      </c>
      <c r="P32" s="68" t="n">
        <f aca="false">SUM(P11,P14,P17,P20,P23,P26,P29)</f>
        <v>0</v>
      </c>
      <c r="Q32" s="68" t="n">
        <f aca="false">SUM(Q11,Q14,Q17,Q20,Q23,Q26,Q29)</f>
        <v>0</v>
      </c>
      <c r="R32" s="68" t="n">
        <f aca="false">SUM(R11,R14,R17,R20,R23,R26,R29)</f>
        <v>0</v>
      </c>
      <c r="S32" s="68" t="n">
        <f aca="false">SUM(S11,S14,S17,S20,S23,S26,S29)</f>
        <v>0</v>
      </c>
      <c r="T32" s="68" t="n">
        <f aca="false">SUM(T11,T14,T17,T20,T23,T26,T29)</f>
        <v>0</v>
      </c>
      <c r="U32" s="68" t="n">
        <f aca="false">SUM(U11,U14,U17,U20,U23,U26,U29)</f>
        <v>0</v>
      </c>
      <c r="V32" s="68" t="n">
        <f aca="false">SUM(V11,V14,V17,V20,V23,V26,V29)</f>
        <v>0</v>
      </c>
      <c r="W32" s="68" t="n">
        <f aca="false">SUM(W11,W14,W17,W20,W23,W26,W29)</f>
        <v>0</v>
      </c>
      <c r="X32" s="68" t="n">
        <f aca="false">SUM(X11,X14,X17,X20,X23,X26,X29)</f>
        <v>0</v>
      </c>
      <c r="Y32" s="68" t="n">
        <f aca="false">SUM(Y11,Y14,Y17,Y20,Y23,Y26,Y29)</f>
        <v>0</v>
      </c>
      <c r="Z32" s="68" t="n">
        <f aca="false">SUM(Z11,Z14,Z17,Z20,Z23,Z26,Z29)</f>
        <v>0</v>
      </c>
      <c r="AA32" s="68" t="n">
        <f aca="false">SUM(AA11,AA14,AA17,AA20,AA23,AA26,AA29)</f>
        <v>0</v>
      </c>
      <c r="AB32" s="70" t="n">
        <f aca="false">SUM(AB11,AB14,AB17,AB20,AB23,AB26,AB29)</f>
        <v>0</v>
      </c>
      <c r="AC32" s="71" t="n">
        <f aca="false">E32+G32-I32-K32-M32-O32-Q32-S32-U32-W32-Y32-AA32</f>
        <v>0</v>
      </c>
      <c r="AD32" s="62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41"/>
      <c r="B33" s="64"/>
      <c r="C33" s="65"/>
      <c r="D33" s="72" t="s">
        <v>34</v>
      </c>
      <c r="E33" s="73" t="n">
        <f aca="false">SUM(E31,E32)</f>
        <v>91</v>
      </c>
      <c r="F33" s="74" t="n">
        <f aca="false">SUM(F31,F32)</f>
        <v>0</v>
      </c>
      <c r="G33" s="74" t="n">
        <f aca="false">SUM(G31,G32)</f>
        <v>0</v>
      </c>
      <c r="H33" s="75" t="n">
        <f aca="false">SUM(H31,H32)</f>
        <v>0</v>
      </c>
      <c r="I33" s="73" t="n">
        <f aca="false">SUM(I31,I32)</f>
        <v>38</v>
      </c>
      <c r="J33" s="74" t="n">
        <f aca="false">SUM(J31,J32)</f>
        <v>0</v>
      </c>
      <c r="K33" s="74" t="n">
        <f aca="false">SUM(K31,K32)</f>
        <v>0</v>
      </c>
      <c r="L33" s="74" t="n">
        <f aca="false">SUM(L31,L32)</f>
        <v>0</v>
      </c>
      <c r="M33" s="74" t="n">
        <f aca="false">SUM(M31,M32)</f>
        <v>6</v>
      </c>
      <c r="N33" s="74" t="n">
        <f aca="false">SUM(N31,N32)</f>
        <v>0</v>
      </c>
      <c r="O33" s="74" t="n">
        <f aca="false">SUM(O31,O32)</f>
        <v>3</v>
      </c>
      <c r="P33" s="74" t="n">
        <f aca="false">SUM(P31,P32)</f>
        <v>0</v>
      </c>
      <c r="Q33" s="74" t="n">
        <f aca="false">SUM(Q31,Q32)</f>
        <v>0</v>
      </c>
      <c r="R33" s="74" t="n">
        <f aca="false">SUM(R31,R32)</f>
        <v>0</v>
      </c>
      <c r="S33" s="74" t="n">
        <f aca="false">SUM(S31,S32)</f>
        <v>1</v>
      </c>
      <c r="T33" s="74" t="n">
        <f aca="false">SUM(T31,T32)</f>
        <v>0</v>
      </c>
      <c r="U33" s="74" t="n">
        <f aca="false">SUM(U31,U32)</f>
        <v>0</v>
      </c>
      <c r="V33" s="74" t="n">
        <f aca="false">SUM(V31,V32)</f>
        <v>0</v>
      </c>
      <c r="W33" s="74" t="n">
        <f aca="false">SUM(W31,W32)</f>
        <v>0</v>
      </c>
      <c r="X33" s="74" t="n">
        <f aca="false">SUM(X31,X32)</f>
        <v>0</v>
      </c>
      <c r="Y33" s="74" t="n">
        <f aca="false">SUM(Y31,Y32)</f>
        <v>1</v>
      </c>
      <c r="Z33" s="74" t="n">
        <f aca="false">SUM(Z31,Z32)</f>
        <v>0</v>
      </c>
      <c r="AA33" s="74" t="n">
        <f aca="false">SUM(AA31,AA32)</f>
        <v>42</v>
      </c>
      <c r="AB33" s="76" t="n">
        <f aca="false">SUM(AB31,AB32)</f>
        <v>0</v>
      </c>
      <c r="AC33" s="71" t="n">
        <f aca="false">E33+G33-I33-K33-M33-O33-Q33-S33-U33-W33-Y33-AA33</f>
        <v>0</v>
      </c>
      <c r="AD33" s="62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7" t="n">
        <v>2</v>
      </c>
      <c r="B34" s="78" t="s">
        <v>49</v>
      </c>
      <c r="C34" s="79" t="s">
        <v>50</v>
      </c>
      <c r="D34" s="80" t="s">
        <v>32</v>
      </c>
      <c r="E34" s="81" t="n">
        <v>0</v>
      </c>
      <c r="F34" s="82"/>
      <c r="G34" s="82" t="n">
        <v>2</v>
      </c>
      <c r="H34" s="83"/>
      <c r="I34" s="81" t="n">
        <v>1</v>
      </c>
      <c r="J34" s="82"/>
      <c r="K34" s="82" t="n">
        <v>0</v>
      </c>
      <c r="L34" s="82"/>
      <c r="M34" s="82" t="n">
        <v>0</v>
      </c>
      <c r="N34" s="82"/>
      <c r="O34" s="82" t="n">
        <v>0</v>
      </c>
      <c r="P34" s="82"/>
      <c r="Q34" s="82" t="n">
        <v>0</v>
      </c>
      <c r="R34" s="82"/>
      <c r="S34" s="82" t="n">
        <v>0</v>
      </c>
      <c r="T34" s="82"/>
      <c r="U34" s="82" t="n">
        <v>0</v>
      </c>
      <c r="V34" s="82"/>
      <c r="W34" s="82" t="n">
        <v>0</v>
      </c>
      <c r="X34" s="82"/>
      <c r="Y34" s="82" t="n">
        <v>0</v>
      </c>
      <c r="Z34" s="82"/>
      <c r="AA34" s="82" t="n">
        <v>1</v>
      </c>
      <c r="AB34" s="84"/>
      <c r="AC34" s="56" t="n">
        <f aca="false">E34+G34-I34-K34-M34-O34-Q34-S34-U34-W34-Y34-AA34</f>
        <v>0</v>
      </c>
      <c r="AD34" s="62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7"/>
      <c r="B35" s="78"/>
      <c r="C35" s="79"/>
      <c r="D35" s="51" t="s">
        <v>33</v>
      </c>
      <c r="E35" s="52" t="n">
        <v>0</v>
      </c>
      <c r="F35" s="53"/>
      <c r="G35" s="53" t="n">
        <v>0</v>
      </c>
      <c r="H35" s="54"/>
      <c r="I35" s="52" t="n">
        <v>0</v>
      </c>
      <c r="J35" s="53"/>
      <c r="K35" s="53" t="n">
        <v>0</v>
      </c>
      <c r="L35" s="53"/>
      <c r="M35" s="53" t="n">
        <v>0</v>
      </c>
      <c r="N35" s="53"/>
      <c r="O35" s="53" t="n">
        <v>0</v>
      </c>
      <c r="P35" s="53"/>
      <c r="Q35" s="53" t="n">
        <v>0</v>
      </c>
      <c r="R35" s="53"/>
      <c r="S35" s="53" t="n">
        <v>0</v>
      </c>
      <c r="T35" s="53"/>
      <c r="U35" s="53" t="n">
        <v>0</v>
      </c>
      <c r="V35" s="53"/>
      <c r="W35" s="53" t="n">
        <v>0</v>
      </c>
      <c r="X35" s="53"/>
      <c r="Y35" s="53" t="n">
        <v>0</v>
      </c>
      <c r="Z35" s="53"/>
      <c r="AA35" s="53" t="n">
        <v>0</v>
      </c>
      <c r="AB35" s="55"/>
      <c r="AC35" s="56" t="n">
        <f aca="false">E35+G35-I35-K35-M35-O35-Q35-S35-U35-W35-Y35-AA35</f>
        <v>0</v>
      </c>
      <c r="AD35" s="62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7"/>
      <c r="B36" s="78"/>
      <c r="C36" s="79"/>
      <c r="D36" s="51" t="s">
        <v>34</v>
      </c>
      <c r="E36" s="58" t="n">
        <f aca="false">E34+E35</f>
        <v>0</v>
      </c>
      <c r="F36" s="59" t="n">
        <f aca="false">F34+F35</f>
        <v>0</v>
      </c>
      <c r="G36" s="59" t="n">
        <f aca="false">G34+G35</f>
        <v>2</v>
      </c>
      <c r="H36" s="60" t="n">
        <f aca="false">H34+H35</f>
        <v>0</v>
      </c>
      <c r="I36" s="58" t="n">
        <f aca="false">I34+I35</f>
        <v>1</v>
      </c>
      <c r="J36" s="59" t="n">
        <f aca="false">J34+J35</f>
        <v>0</v>
      </c>
      <c r="K36" s="59" t="n">
        <f aca="false">K34+K35</f>
        <v>0</v>
      </c>
      <c r="L36" s="59" t="n">
        <f aca="false">L34+L35</f>
        <v>0</v>
      </c>
      <c r="M36" s="59" t="n">
        <f aca="false">M34+M35</f>
        <v>0</v>
      </c>
      <c r="N36" s="59" t="n">
        <f aca="false">N34+N35</f>
        <v>0</v>
      </c>
      <c r="O36" s="59" t="n">
        <f aca="false">O34+O35</f>
        <v>0</v>
      </c>
      <c r="P36" s="59" t="n">
        <f aca="false">P34+P35</f>
        <v>0</v>
      </c>
      <c r="Q36" s="59" t="n">
        <f aca="false">Q34+Q35</f>
        <v>0</v>
      </c>
      <c r="R36" s="59" t="n">
        <f aca="false">R34+R35</f>
        <v>0</v>
      </c>
      <c r="S36" s="59" t="n">
        <f aca="false">S34+S35</f>
        <v>0</v>
      </c>
      <c r="T36" s="59" t="n">
        <f aca="false">T34+T35</f>
        <v>0</v>
      </c>
      <c r="U36" s="59" t="n">
        <f aca="false">U34+U35</f>
        <v>0</v>
      </c>
      <c r="V36" s="59" t="n">
        <f aca="false">V34+V35</f>
        <v>0</v>
      </c>
      <c r="W36" s="59" t="n">
        <f aca="false">W34+W35</f>
        <v>0</v>
      </c>
      <c r="X36" s="59" t="n">
        <f aca="false">X34+X35</f>
        <v>0</v>
      </c>
      <c r="Y36" s="59" t="n">
        <f aca="false">Y34+Y35</f>
        <v>0</v>
      </c>
      <c r="Z36" s="59" t="n">
        <f aca="false">Z34+Z35</f>
        <v>0</v>
      </c>
      <c r="AA36" s="59" t="n">
        <f aca="false">AA34+AA35</f>
        <v>1</v>
      </c>
      <c r="AB36" s="61" t="n">
        <f aca="false">AB34+AB35</f>
        <v>0</v>
      </c>
      <c r="AC36" s="56" t="n">
        <f aca="false">E36+G36-I36-K36-M36-O36-Q36-S36-U36-W36-Y36-AA36</f>
        <v>0</v>
      </c>
      <c r="AD36" s="62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7"/>
      <c r="B37" s="85" t="s">
        <v>51</v>
      </c>
      <c r="C37" s="24" t="s">
        <v>52</v>
      </c>
      <c r="D37" s="51" t="s">
        <v>32</v>
      </c>
      <c r="E37" s="52" t="n">
        <v>0</v>
      </c>
      <c r="F37" s="53"/>
      <c r="G37" s="53" t="n">
        <v>5</v>
      </c>
      <c r="H37" s="54"/>
      <c r="I37" s="52" t="n">
        <v>0</v>
      </c>
      <c r="J37" s="53"/>
      <c r="K37" s="53" t="n">
        <v>1</v>
      </c>
      <c r="L37" s="53"/>
      <c r="M37" s="53" t="n">
        <v>1</v>
      </c>
      <c r="N37" s="53"/>
      <c r="O37" s="53" t="n">
        <v>0</v>
      </c>
      <c r="P37" s="53"/>
      <c r="Q37" s="53" t="n">
        <v>0</v>
      </c>
      <c r="R37" s="53"/>
      <c r="S37" s="53" t="n">
        <v>1</v>
      </c>
      <c r="T37" s="53"/>
      <c r="U37" s="53" t="n">
        <v>0</v>
      </c>
      <c r="V37" s="53"/>
      <c r="W37" s="53" t="n">
        <v>0</v>
      </c>
      <c r="X37" s="53"/>
      <c r="Y37" s="53" t="n">
        <v>0</v>
      </c>
      <c r="Z37" s="53"/>
      <c r="AA37" s="53" t="n">
        <v>2</v>
      </c>
      <c r="AB37" s="55"/>
      <c r="AC37" s="56" t="n">
        <f aca="false">E37+G37-I37-K37-M37-O37-Q37-S37-U37-W37-Y37-AA37</f>
        <v>0</v>
      </c>
      <c r="AD37" s="62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7"/>
      <c r="B38" s="85"/>
      <c r="C38" s="24"/>
      <c r="D38" s="51" t="s">
        <v>33</v>
      </c>
      <c r="E38" s="52" t="n">
        <v>0</v>
      </c>
      <c r="F38" s="53"/>
      <c r="G38" s="53" t="n">
        <v>0</v>
      </c>
      <c r="H38" s="54"/>
      <c r="I38" s="52" t="n">
        <v>0</v>
      </c>
      <c r="J38" s="53"/>
      <c r="K38" s="53" t="n">
        <v>0</v>
      </c>
      <c r="L38" s="53"/>
      <c r="M38" s="53" t="n">
        <v>0</v>
      </c>
      <c r="N38" s="53"/>
      <c r="O38" s="53" t="n">
        <v>0</v>
      </c>
      <c r="P38" s="53"/>
      <c r="Q38" s="53" t="n">
        <v>0</v>
      </c>
      <c r="R38" s="53"/>
      <c r="S38" s="53" t="n">
        <v>0</v>
      </c>
      <c r="T38" s="53"/>
      <c r="U38" s="53" t="n">
        <v>0</v>
      </c>
      <c r="V38" s="53"/>
      <c r="W38" s="53" t="n">
        <v>0</v>
      </c>
      <c r="X38" s="53"/>
      <c r="Y38" s="53" t="n">
        <v>0</v>
      </c>
      <c r="Z38" s="53"/>
      <c r="AA38" s="53" t="n">
        <v>0</v>
      </c>
      <c r="AB38" s="55"/>
      <c r="AC38" s="56" t="n">
        <f aca="false">E38+G38-I38-K38-M38-O38-Q38-S38-U38-W38-Y38-AA38</f>
        <v>0</v>
      </c>
      <c r="AD38" s="62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7"/>
      <c r="B39" s="85"/>
      <c r="C39" s="24"/>
      <c r="D39" s="51" t="s">
        <v>34</v>
      </c>
      <c r="E39" s="58" t="n">
        <f aca="false">E37+E38</f>
        <v>0</v>
      </c>
      <c r="F39" s="59" t="n">
        <f aca="false">F37+F38</f>
        <v>0</v>
      </c>
      <c r="G39" s="59" t="n">
        <f aca="false">G37+G38</f>
        <v>5</v>
      </c>
      <c r="H39" s="60" t="n">
        <f aca="false">H37+H38</f>
        <v>0</v>
      </c>
      <c r="I39" s="58" t="n">
        <f aca="false">I37+I38</f>
        <v>0</v>
      </c>
      <c r="J39" s="59" t="n">
        <f aca="false">J37+J38</f>
        <v>0</v>
      </c>
      <c r="K39" s="59" t="n">
        <f aca="false">K37+K38</f>
        <v>1</v>
      </c>
      <c r="L39" s="59" t="n">
        <f aca="false">L37+L38</f>
        <v>0</v>
      </c>
      <c r="M39" s="59" t="n">
        <f aca="false">M37+M38</f>
        <v>1</v>
      </c>
      <c r="N39" s="59" t="n">
        <f aca="false">N37+N38</f>
        <v>0</v>
      </c>
      <c r="O39" s="59" t="n">
        <f aca="false">O37+O38</f>
        <v>0</v>
      </c>
      <c r="P39" s="59" t="n">
        <f aca="false">P37+P38</f>
        <v>0</v>
      </c>
      <c r="Q39" s="59" t="n">
        <f aca="false">Q37+Q38</f>
        <v>0</v>
      </c>
      <c r="R39" s="59" t="n">
        <f aca="false">R37+R38</f>
        <v>0</v>
      </c>
      <c r="S39" s="59" t="n">
        <f aca="false">S37+S38</f>
        <v>1</v>
      </c>
      <c r="T39" s="59" t="n">
        <f aca="false">T37+T38</f>
        <v>0</v>
      </c>
      <c r="U39" s="59" t="n">
        <f aca="false">U37+U38</f>
        <v>0</v>
      </c>
      <c r="V39" s="59" t="n">
        <f aca="false">V37+V38</f>
        <v>0</v>
      </c>
      <c r="W39" s="59" t="n">
        <f aca="false">W37+W38</f>
        <v>0</v>
      </c>
      <c r="X39" s="59" t="n">
        <f aca="false">X37+X38</f>
        <v>0</v>
      </c>
      <c r="Y39" s="59" t="n">
        <f aca="false">Y37+Y38</f>
        <v>0</v>
      </c>
      <c r="Z39" s="59" t="n">
        <f aca="false">Z37+Z38</f>
        <v>0</v>
      </c>
      <c r="AA39" s="59" t="n">
        <f aca="false">AA37+AA38</f>
        <v>2</v>
      </c>
      <c r="AB39" s="61" t="n">
        <f aca="false">AB37+AB38</f>
        <v>0</v>
      </c>
      <c r="AC39" s="56" t="n">
        <f aca="false">E39+G39-I39-K39-M39-O39-Q39-S39-U39-W39-Y39-AA39</f>
        <v>0</v>
      </c>
      <c r="AD39" s="62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7"/>
      <c r="B40" s="85" t="s">
        <v>53</v>
      </c>
      <c r="C40" s="24" t="s">
        <v>54</v>
      </c>
      <c r="D40" s="51" t="s">
        <v>32</v>
      </c>
      <c r="E40" s="52" t="n">
        <v>0</v>
      </c>
      <c r="F40" s="53"/>
      <c r="G40" s="53" t="n">
        <v>0</v>
      </c>
      <c r="H40" s="54"/>
      <c r="I40" s="52" t="n">
        <v>0</v>
      </c>
      <c r="J40" s="53"/>
      <c r="K40" s="53" t="n">
        <v>0</v>
      </c>
      <c r="L40" s="53"/>
      <c r="M40" s="53" t="n">
        <v>0</v>
      </c>
      <c r="N40" s="53"/>
      <c r="O40" s="53" t="n">
        <v>0</v>
      </c>
      <c r="P40" s="53"/>
      <c r="Q40" s="53" t="n">
        <v>0</v>
      </c>
      <c r="R40" s="53"/>
      <c r="S40" s="53" t="n">
        <v>0</v>
      </c>
      <c r="T40" s="53"/>
      <c r="U40" s="53" t="n">
        <v>0</v>
      </c>
      <c r="V40" s="53"/>
      <c r="W40" s="53" t="n">
        <v>0</v>
      </c>
      <c r="X40" s="53"/>
      <c r="Y40" s="53" t="n">
        <v>0</v>
      </c>
      <c r="Z40" s="53"/>
      <c r="AA40" s="53" t="n">
        <v>0</v>
      </c>
      <c r="AB40" s="55"/>
      <c r="AC40" s="56" t="n">
        <f aca="false">E40+G40-I40-K40-M40-O40-Q40-S40-U40-W40-Y40-AA40</f>
        <v>0</v>
      </c>
      <c r="AD40" s="62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7"/>
      <c r="B41" s="85"/>
      <c r="C41" s="24"/>
      <c r="D41" s="51" t="s">
        <v>33</v>
      </c>
      <c r="E41" s="52" t="n">
        <v>0</v>
      </c>
      <c r="F41" s="53"/>
      <c r="G41" s="53" t="n">
        <v>0</v>
      </c>
      <c r="H41" s="54"/>
      <c r="I41" s="52" t="n">
        <v>0</v>
      </c>
      <c r="J41" s="53"/>
      <c r="K41" s="53" t="n">
        <v>0</v>
      </c>
      <c r="L41" s="53"/>
      <c r="M41" s="53" t="n">
        <v>0</v>
      </c>
      <c r="N41" s="53"/>
      <c r="O41" s="53" t="n">
        <v>0</v>
      </c>
      <c r="P41" s="53"/>
      <c r="Q41" s="53" t="n">
        <v>0</v>
      </c>
      <c r="R41" s="53"/>
      <c r="S41" s="53" t="n">
        <v>0</v>
      </c>
      <c r="T41" s="53"/>
      <c r="U41" s="53" t="n">
        <v>0</v>
      </c>
      <c r="V41" s="53"/>
      <c r="W41" s="53" t="n">
        <v>0</v>
      </c>
      <c r="X41" s="53"/>
      <c r="Y41" s="53" t="n">
        <v>0</v>
      </c>
      <c r="Z41" s="53"/>
      <c r="AA41" s="53" t="n">
        <v>0</v>
      </c>
      <c r="AB41" s="55"/>
      <c r="AC41" s="56" t="n">
        <f aca="false">E41+G41-I41-K41-M41-O41-Q41-S41-U41-W41-Y41-AA41</f>
        <v>0</v>
      </c>
      <c r="AD41" s="62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7"/>
      <c r="B42" s="85"/>
      <c r="C42" s="24"/>
      <c r="D42" s="51" t="s">
        <v>34</v>
      </c>
      <c r="E42" s="58" t="n">
        <f aca="false">E40+E41</f>
        <v>0</v>
      </c>
      <c r="F42" s="59" t="n">
        <f aca="false">F40+F41</f>
        <v>0</v>
      </c>
      <c r="G42" s="59" t="n">
        <f aca="false">G40+G41</f>
        <v>0</v>
      </c>
      <c r="H42" s="60" t="n">
        <f aca="false">H40+H41</f>
        <v>0</v>
      </c>
      <c r="I42" s="58" t="n">
        <f aca="false">I40+I41</f>
        <v>0</v>
      </c>
      <c r="J42" s="59" t="n">
        <f aca="false">J40+J41</f>
        <v>0</v>
      </c>
      <c r="K42" s="59" t="n">
        <f aca="false">K40+K41</f>
        <v>0</v>
      </c>
      <c r="L42" s="59" t="n">
        <f aca="false">L40+L41</f>
        <v>0</v>
      </c>
      <c r="M42" s="59" t="n">
        <f aca="false">M40+M41</f>
        <v>0</v>
      </c>
      <c r="N42" s="59" t="n">
        <f aca="false">N40+N41</f>
        <v>0</v>
      </c>
      <c r="O42" s="59" t="n">
        <f aca="false">O40+O41</f>
        <v>0</v>
      </c>
      <c r="P42" s="59" t="n">
        <f aca="false">P40+P41</f>
        <v>0</v>
      </c>
      <c r="Q42" s="59" t="n">
        <f aca="false">Q40+Q41</f>
        <v>0</v>
      </c>
      <c r="R42" s="59" t="n">
        <f aca="false">R40+R41</f>
        <v>0</v>
      </c>
      <c r="S42" s="59" t="n">
        <f aca="false">S40+S41</f>
        <v>0</v>
      </c>
      <c r="T42" s="59" t="n">
        <f aca="false">T40+T41</f>
        <v>0</v>
      </c>
      <c r="U42" s="59" t="n">
        <f aca="false">U40+U41</f>
        <v>0</v>
      </c>
      <c r="V42" s="59" t="n">
        <f aca="false">V40+V41</f>
        <v>0</v>
      </c>
      <c r="W42" s="59" t="n">
        <f aca="false">W40+W41</f>
        <v>0</v>
      </c>
      <c r="X42" s="59" t="n">
        <f aca="false">X40+X41</f>
        <v>0</v>
      </c>
      <c r="Y42" s="59" t="n">
        <f aca="false">Y40+Y41</f>
        <v>0</v>
      </c>
      <c r="Z42" s="59" t="n">
        <f aca="false">Z40+Z41</f>
        <v>0</v>
      </c>
      <c r="AA42" s="59" t="n">
        <f aca="false">AA40+AA41</f>
        <v>0</v>
      </c>
      <c r="AB42" s="61" t="n">
        <f aca="false">AB40+AB41</f>
        <v>0</v>
      </c>
      <c r="AC42" s="56" t="n">
        <f aca="false">E42+G42-I42-K42-M42-O42-Q42-S42-U42-W42-Y42-AA42</f>
        <v>0</v>
      </c>
      <c r="AD42" s="62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7"/>
      <c r="B43" s="85" t="s">
        <v>55</v>
      </c>
      <c r="C43" s="24" t="s">
        <v>56</v>
      </c>
      <c r="D43" s="51" t="s">
        <v>32</v>
      </c>
      <c r="E43" s="52" t="n">
        <v>13</v>
      </c>
      <c r="F43" s="53"/>
      <c r="G43" s="53" t="n">
        <v>13</v>
      </c>
      <c r="H43" s="54"/>
      <c r="I43" s="52" t="n">
        <v>0</v>
      </c>
      <c r="J43" s="53"/>
      <c r="K43" s="53" t="n">
        <v>5</v>
      </c>
      <c r="L43" s="53"/>
      <c r="M43" s="53" t="n">
        <v>1</v>
      </c>
      <c r="N43" s="53"/>
      <c r="O43" s="53" t="n">
        <v>5</v>
      </c>
      <c r="P43" s="53"/>
      <c r="Q43" s="53" t="n">
        <v>5</v>
      </c>
      <c r="R43" s="53"/>
      <c r="S43" s="53" t="n">
        <v>2</v>
      </c>
      <c r="T43" s="53"/>
      <c r="U43" s="53" t="n">
        <v>0</v>
      </c>
      <c r="V43" s="53"/>
      <c r="W43" s="53" t="n">
        <v>0</v>
      </c>
      <c r="X43" s="53"/>
      <c r="Y43" s="53" t="n">
        <v>0</v>
      </c>
      <c r="Z43" s="53"/>
      <c r="AA43" s="53" t="n">
        <v>8</v>
      </c>
      <c r="AB43" s="55"/>
      <c r="AC43" s="56" t="n">
        <f aca="false">E43+G43-I43-K43-M43-O43-Q43-S43-U43-W43-Y43-AA43</f>
        <v>0</v>
      </c>
      <c r="AD43" s="62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7"/>
      <c r="B44" s="85"/>
      <c r="C44" s="24"/>
      <c r="D44" s="51" t="s">
        <v>33</v>
      </c>
      <c r="E44" s="52" t="n">
        <v>0</v>
      </c>
      <c r="F44" s="53"/>
      <c r="G44" s="53" t="n">
        <v>0</v>
      </c>
      <c r="H44" s="54"/>
      <c r="I44" s="52" t="n">
        <v>0</v>
      </c>
      <c r="J44" s="53"/>
      <c r="K44" s="53" t="n">
        <v>0</v>
      </c>
      <c r="L44" s="53"/>
      <c r="M44" s="53" t="n">
        <v>0</v>
      </c>
      <c r="N44" s="53"/>
      <c r="O44" s="53" t="n">
        <v>0</v>
      </c>
      <c r="P44" s="53"/>
      <c r="Q44" s="53" t="n">
        <v>0</v>
      </c>
      <c r="R44" s="53"/>
      <c r="S44" s="53" t="n">
        <v>0</v>
      </c>
      <c r="T44" s="53"/>
      <c r="U44" s="53" t="n">
        <v>0</v>
      </c>
      <c r="V44" s="53"/>
      <c r="W44" s="53" t="n">
        <v>0</v>
      </c>
      <c r="X44" s="53"/>
      <c r="Y44" s="53" t="n">
        <v>0</v>
      </c>
      <c r="Z44" s="53"/>
      <c r="AA44" s="53" t="n">
        <v>0</v>
      </c>
      <c r="AB44" s="55"/>
      <c r="AC44" s="56" t="n">
        <f aca="false">E44+G44-I44-K44-M44-O44-Q44-S44-U44-W44-Y44-AA44</f>
        <v>0</v>
      </c>
      <c r="AD44" s="62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7"/>
      <c r="B45" s="85"/>
      <c r="C45" s="24"/>
      <c r="D45" s="51" t="s">
        <v>34</v>
      </c>
      <c r="E45" s="58" t="n">
        <f aca="false">E43+E44</f>
        <v>13</v>
      </c>
      <c r="F45" s="59" t="n">
        <f aca="false">F43+F44</f>
        <v>0</v>
      </c>
      <c r="G45" s="59" t="n">
        <f aca="false">G43+G44</f>
        <v>13</v>
      </c>
      <c r="H45" s="60" t="n">
        <f aca="false">H43+H44</f>
        <v>0</v>
      </c>
      <c r="I45" s="58" t="n">
        <f aca="false">I43+I44</f>
        <v>0</v>
      </c>
      <c r="J45" s="59" t="n">
        <f aca="false">J43+J44</f>
        <v>0</v>
      </c>
      <c r="K45" s="59" t="n">
        <f aca="false">K43+K44</f>
        <v>5</v>
      </c>
      <c r="L45" s="59" t="n">
        <f aca="false">L43+L44</f>
        <v>0</v>
      </c>
      <c r="M45" s="59" t="n">
        <f aca="false">M43+M44</f>
        <v>1</v>
      </c>
      <c r="N45" s="59" t="n">
        <f aca="false">N43+N44</f>
        <v>0</v>
      </c>
      <c r="O45" s="59" t="n">
        <f aca="false">O43+O44</f>
        <v>5</v>
      </c>
      <c r="P45" s="59" t="n">
        <f aca="false">P43+P44</f>
        <v>0</v>
      </c>
      <c r="Q45" s="59" t="n">
        <f aca="false">Q43+Q44</f>
        <v>5</v>
      </c>
      <c r="R45" s="59" t="n">
        <f aca="false">R43+R44</f>
        <v>0</v>
      </c>
      <c r="S45" s="59" t="n">
        <f aca="false">S43+S44</f>
        <v>2</v>
      </c>
      <c r="T45" s="59" t="n">
        <f aca="false">T43+T44</f>
        <v>0</v>
      </c>
      <c r="U45" s="59" t="n">
        <f aca="false">U43+U44</f>
        <v>0</v>
      </c>
      <c r="V45" s="59" t="n">
        <f aca="false">V43+V44</f>
        <v>0</v>
      </c>
      <c r="W45" s="59" t="n">
        <f aca="false">W43+W44</f>
        <v>0</v>
      </c>
      <c r="X45" s="59" t="n">
        <f aca="false">X43+X44</f>
        <v>0</v>
      </c>
      <c r="Y45" s="59" t="n">
        <f aca="false">Y43+Y44</f>
        <v>0</v>
      </c>
      <c r="Z45" s="59" t="n">
        <f aca="false">Z43+Z44</f>
        <v>0</v>
      </c>
      <c r="AA45" s="59" t="n">
        <f aca="false">AA43+AA44</f>
        <v>8</v>
      </c>
      <c r="AB45" s="61" t="n">
        <f aca="false">AB43+AB44</f>
        <v>0</v>
      </c>
      <c r="AC45" s="56" t="n">
        <f aca="false">E45+G45-I45-K45-M45-O45-Q45-S45-U45-W45-Y45-AA45</f>
        <v>0</v>
      </c>
      <c r="AD45" s="62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7"/>
      <c r="B46" s="64" t="s">
        <v>57</v>
      </c>
      <c r="C46" s="65" t="s">
        <v>58</v>
      </c>
      <c r="D46" s="66" t="s">
        <v>32</v>
      </c>
      <c r="E46" s="67" t="n">
        <f aca="false">SUM(E34,E37,E40,E43)</f>
        <v>13</v>
      </c>
      <c r="F46" s="68" t="n">
        <f aca="false">SUM(F34,F37,F40,F43)</f>
        <v>0</v>
      </c>
      <c r="G46" s="68" t="n">
        <f aca="false">SUM(G34,G37,G40,G43)</f>
        <v>20</v>
      </c>
      <c r="H46" s="69" t="n">
        <f aca="false">SUM(H34,H37,H40,H43)</f>
        <v>0</v>
      </c>
      <c r="I46" s="67" t="n">
        <f aca="false">SUM(I34,I37,I40,I43)</f>
        <v>1</v>
      </c>
      <c r="J46" s="68" t="n">
        <f aca="false">SUM(J34,J37,J40,J43)</f>
        <v>0</v>
      </c>
      <c r="K46" s="68" t="n">
        <f aca="false">SUM(K34,K37,K40,K43)</f>
        <v>6</v>
      </c>
      <c r="L46" s="68" t="n">
        <f aca="false">SUM(L34,L37,L40,L43)</f>
        <v>0</v>
      </c>
      <c r="M46" s="68" t="n">
        <f aca="false">SUM(M34,M37,M40,M43)</f>
        <v>2</v>
      </c>
      <c r="N46" s="68" t="n">
        <f aca="false">SUM(N34,N37,N40,N43)</f>
        <v>0</v>
      </c>
      <c r="O46" s="68" t="n">
        <f aca="false">SUM(O34,O37,O40,O43)</f>
        <v>5</v>
      </c>
      <c r="P46" s="68" t="n">
        <f aca="false">SUM(P34,P37,P40,P43)</f>
        <v>0</v>
      </c>
      <c r="Q46" s="68" t="n">
        <f aca="false">SUM(Q34,Q37,Q40,Q43)</f>
        <v>5</v>
      </c>
      <c r="R46" s="68" t="n">
        <f aca="false">SUM(R34,R37,R40,R43)</f>
        <v>0</v>
      </c>
      <c r="S46" s="68" t="n">
        <f aca="false">SUM(S34,S37,S40,S43)</f>
        <v>3</v>
      </c>
      <c r="T46" s="68" t="n">
        <f aca="false">SUM(T34,T37,T40,T43)</f>
        <v>0</v>
      </c>
      <c r="U46" s="68" t="n">
        <f aca="false">SUM(U34,U37,U40,U43)</f>
        <v>0</v>
      </c>
      <c r="V46" s="68" t="n">
        <f aca="false">SUM(V34,V37,V40,V43)</f>
        <v>0</v>
      </c>
      <c r="W46" s="68" t="n">
        <f aca="false">SUM(W34,W37,W40,W43)</f>
        <v>0</v>
      </c>
      <c r="X46" s="68" t="n">
        <f aca="false">SUM(X34,X37,X40,X43)</f>
        <v>0</v>
      </c>
      <c r="Y46" s="68" t="n">
        <f aca="false">SUM(Y34,Y37,Y40,Y43)</f>
        <v>0</v>
      </c>
      <c r="Z46" s="68" t="n">
        <f aca="false">SUM(Z34,Z37,Z40,Z43)</f>
        <v>0</v>
      </c>
      <c r="AA46" s="68" t="n">
        <f aca="false">SUM(AA34,AA37,AA40,AA43)</f>
        <v>11</v>
      </c>
      <c r="AB46" s="70" t="n">
        <f aca="false">SUM(AB34,AB37,AB40,AB43)</f>
        <v>0</v>
      </c>
      <c r="AC46" s="71" t="n">
        <f aca="false">E46+G46-I46-K46-M46-O46-Q46-S46-U46-W46-Y46-AA46</f>
        <v>0</v>
      </c>
      <c r="AD46" s="62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7"/>
      <c r="B47" s="64"/>
      <c r="C47" s="65"/>
      <c r="D47" s="66" t="s">
        <v>33</v>
      </c>
      <c r="E47" s="67" t="n">
        <f aca="false">SUM(E35,E38,E41,E44)</f>
        <v>0</v>
      </c>
      <c r="F47" s="68" t="n">
        <f aca="false">SUM(F35,F38,F41,F44)</f>
        <v>0</v>
      </c>
      <c r="G47" s="68" t="n">
        <f aca="false">SUM(G35,G38,G41,G44)</f>
        <v>0</v>
      </c>
      <c r="H47" s="69" t="n">
        <f aca="false">SUM(H35,H38,H41,H44)</f>
        <v>0</v>
      </c>
      <c r="I47" s="67" t="n">
        <f aca="false">SUM(I35,I38,I41,I44)</f>
        <v>0</v>
      </c>
      <c r="J47" s="68" t="n">
        <f aca="false">SUM(J35,J38,J41,J44)</f>
        <v>0</v>
      </c>
      <c r="K47" s="68" t="n">
        <f aca="false">SUM(K35,K38,K41,K44)</f>
        <v>0</v>
      </c>
      <c r="L47" s="68" t="n">
        <f aca="false">SUM(L35,L38,L41,L44)</f>
        <v>0</v>
      </c>
      <c r="M47" s="68" t="n">
        <f aca="false">SUM(M35,M38,M41,M44)</f>
        <v>0</v>
      </c>
      <c r="N47" s="68" t="n">
        <f aca="false">SUM(N35,N38,N41,N44)</f>
        <v>0</v>
      </c>
      <c r="O47" s="68" t="n">
        <f aca="false">SUM(O35,O38,O41,O44)</f>
        <v>0</v>
      </c>
      <c r="P47" s="68" t="n">
        <f aca="false">SUM(P35,P38,P41,P44)</f>
        <v>0</v>
      </c>
      <c r="Q47" s="68" t="n">
        <f aca="false">SUM(Q35,Q38,Q41,Q44)</f>
        <v>0</v>
      </c>
      <c r="R47" s="68" t="n">
        <f aca="false">SUM(R35,R38,R41,R44)</f>
        <v>0</v>
      </c>
      <c r="S47" s="68" t="n">
        <f aca="false">SUM(S35,S38,S41,S44)</f>
        <v>0</v>
      </c>
      <c r="T47" s="68" t="n">
        <f aca="false">SUM(T35,T38,T41,T44)</f>
        <v>0</v>
      </c>
      <c r="U47" s="68" t="n">
        <f aca="false">SUM(U35,U38,U41,U44)</f>
        <v>0</v>
      </c>
      <c r="V47" s="68" t="n">
        <f aca="false">SUM(V35,V38,V41,V44)</f>
        <v>0</v>
      </c>
      <c r="W47" s="68" t="n">
        <f aca="false">SUM(W35,W38,W41,W44)</f>
        <v>0</v>
      </c>
      <c r="X47" s="68" t="n">
        <f aca="false">SUM(X35,X38,X41,X44)</f>
        <v>0</v>
      </c>
      <c r="Y47" s="68" t="n">
        <f aca="false">SUM(Y35,Y38,Y41,Y44)</f>
        <v>0</v>
      </c>
      <c r="Z47" s="68" t="n">
        <f aca="false">SUM(Z35,Z38,Z41,Z44)</f>
        <v>0</v>
      </c>
      <c r="AA47" s="68" t="n">
        <f aca="false">SUM(AA35,AA38,AA41,AA44)</f>
        <v>0</v>
      </c>
      <c r="AB47" s="70" t="n">
        <f aca="false">SUM(AB35,AB38,AB41,AB44)</f>
        <v>0</v>
      </c>
      <c r="AC47" s="71" t="n">
        <f aca="false">E47+G47-I47-K47-M47-O47-Q47-S47-U47-W47-Y47-AA47</f>
        <v>0</v>
      </c>
      <c r="AD47" s="62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7"/>
      <c r="B48" s="64"/>
      <c r="C48" s="65"/>
      <c r="D48" s="72" t="s">
        <v>34</v>
      </c>
      <c r="E48" s="73" t="n">
        <f aca="false">SUM(E46,E47)</f>
        <v>13</v>
      </c>
      <c r="F48" s="74" t="n">
        <f aca="false">SUM(F46,F47)</f>
        <v>0</v>
      </c>
      <c r="G48" s="74" t="n">
        <f aca="false">SUM(G46,G47)</f>
        <v>20</v>
      </c>
      <c r="H48" s="75" t="n">
        <f aca="false">SUM(H46,H47)</f>
        <v>0</v>
      </c>
      <c r="I48" s="73" t="n">
        <f aca="false">SUM(I46,I47)</f>
        <v>1</v>
      </c>
      <c r="J48" s="74" t="n">
        <f aca="false">SUM(J46,J47)</f>
        <v>0</v>
      </c>
      <c r="K48" s="74" t="n">
        <f aca="false">SUM(K46,K47)</f>
        <v>6</v>
      </c>
      <c r="L48" s="74" t="n">
        <f aca="false">SUM(L46,L47)</f>
        <v>0</v>
      </c>
      <c r="M48" s="74" t="n">
        <f aca="false">SUM(M46,M47)</f>
        <v>2</v>
      </c>
      <c r="N48" s="74" t="n">
        <f aca="false">SUM(N46,N47)</f>
        <v>0</v>
      </c>
      <c r="O48" s="74" t="n">
        <f aca="false">SUM(O46,O47)</f>
        <v>5</v>
      </c>
      <c r="P48" s="74" t="n">
        <f aca="false">SUM(P46,P47)</f>
        <v>0</v>
      </c>
      <c r="Q48" s="74" t="n">
        <f aca="false">SUM(Q46,Q47)</f>
        <v>5</v>
      </c>
      <c r="R48" s="74" t="n">
        <f aca="false">SUM(R46,R47)</f>
        <v>0</v>
      </c>
      <c r="S48" s="74" t="n">
        <f aca="false">SUM(S46,S47)</f>
        <v>3</v>
      </c>
      <c r="T48" s="74" t="n">
        <f aca="false">SUM(T46,T47)</f>
        <v>0</v>
      </c>
      <c r="U48" s="74" t="n">
        <f aca="false">SUM(U46,U47)</f>
        <v>0</v>
      </c>
      <c r="V48" s="74" t="n">
        <f aca="false">SUM(V46,V47)</f>
        <v>0</v>
      </c>
      <c r="W48" s="74" t="n">
        <f aca="false">SUM(W46,W47)</f>
        <v>0</v>
      </c>
      <c r="X48" s="74" t="n">
        <f aca="false">SUM(X46,X47)</f>
        <v>0</v>
      </c>
      <c r="Y48" s="74" t="n">
        <f aca="false">SUM(Y46,Y47)</f>
        <v>0</v>
      </c>
      <c r="Z48" s="74" t="n">
        <f aca="false">SUM(Z46,Z47)</f>
        <v>0</v>
      </c>
      <c r="AA48" s="74" t="n">
        <f aca="false">SUM(AA46,AA47)</f>
        <v>11</v>
      </c>
      <c r="AB48" s="76" t="n">
        <f aca="false">SUM(AB46,AB47)</f>
        <v>0</v>
      </c>
      <c r="AC48" s="71" t="n">
        <f aca="false">E48+G48-I48-K48-M48-O48-Q48-S48-U48-W48-Y48-AA48</f>
        <v>0</v>
      </c>
      <c r="AD48" s="62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7" t="n">
        <v>3</v>
      </c>
      <c r="B49" s="86"/>
      <c r="C49" s="87" t="s">
        <v>59</v>
      </c>
      <c r="D49" s="88" t="s">
        <v>32</v>
      </c>
      <c r="E49" s="81" t="n">
        <v>0</v>
      </c>
      <c r="F49" s="82"/>
      <c r="G49" s="82" t="n">
        <v>0</v>
      </c>
      <c r="H49" s="83"/>
      <c r="I49" s="81" t="n">
        <v>0</v>
      </c>
      <c r="J49" s="82"/>
      <c r="K49" s="82" t="n">
        <v>0</v>
      </c>
      <c r="L49" s="82"/>
      <c r="M49" s="82" t="n">
        <v>0</v>
      </c>
      <c r="N49" s="82"/>
      <c r="O49" s="82" t="n">
        <v>0</v>
      </c>
      <c r="P49" s="82"/>
      <c r="Q49" s="82" t="n">
        <v>0</v>
      </c>
      <c r="R49" s="82"/>
      <c r="S49" s="82" t="n">
        <v>0</v>
      </c>
      <c r="T49" s="82"/>
      <c r="U49" s="82" t="n">
        <v>0</v>
      </c>
      <c r="V49" s="82"/>
      <c r="W49" s="82" t="n">
        <v>0</v>
      </c>
      <c r="X49" s="82"/>
      <c r="Y49" s="82" t="n">
        <v>0</v>
      </c>
      <c r="Z49" s="82"/>
      <c r="AA49" s="82" t="n">
        <v>0</v>
      </c>
      <c r="AB49" s="84"/>
      <c r="AC49" s="56" t="n">
        <f aca="false">E49+G49-I49-K49-M49-O49-Q49-S49-U49-W49-Y49-AA49</f>
        <v>0</v>
      </c>
      <c r="AD49" s="62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7"/>
      <c r="B50" s="86"/>
      <c r="C50" s="87"/>
      <c r="D50" s="66" t="s">
        <v>33</v>
      </c>
      <c r="E50" s="52" t="n">
        <v>0</v>
      </c>
      <c r="F50" s="53"/>
      <c r="G50" s="53" t="n">
        <v>0</v>
      </c>
      <c r="H50" s="54"/>
      <c r="I50" s="52" t="n">
        <v>0</v>
      </c>
      <c r="J50" s="53"/>
      <c r="K50" s="53" t="n">
        <v>0</v>
      </c>
      <c r="L50" s="53"/>
      <c r="M50" s="53" t="n">
        <v>0</v>
      </c>
      <c r="N50" s="53"/>
      <c r="O50" s="53" t="n">
        <v>0</v>
      </c>
      <c r="P50" s="53"/>
      <c r="Q50" s="53" t="n">
        <v>0</v>
      </c>
      <c r="R50" s="53"/>
      <c r="S50" s="53" t="n">
        <v>0</v>
      </c>
      <c r="T50" s="53"/>
      <c r="U50" s="53" t="n">
        <v>0</v>
      </c>
      <c r="V50" s="53"/>
      <c r="W50" s="53" t="n">
        <v>0</v>
      </c>
      <c r="X50" s="53"/>
      <c r="Y50" s="53" t="n">
        <v>0</v>
      </c>
      <c r="Z50" s="53"/>
      <c r="AA50" s="53" t="n">
        <v>0</v>
      </c>
      <c r="AB50" s="55"/>
      <c r="AC50" s="56" t="n">
        <f aca="false">E50+G50-I50-K50-M50-O50-Q50-S50-U50-W50-Y50-AA50</f>
        <v>0</v>
      </c>
      <c r="AD50" s="62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7"/>
      <c r="B51" s="86"/>
      <c r="C51" s="87"/>
      <c r="D51" s="89" t="s">
        <v>34</v>
      </c>
      <c r="E51" s="90" t="n">
        <f aca="false">E49+E50</f>
        <v>0</v>
      </c>
      <c r="F51" s="91" t="n">
        <f aca="false">F49+F50</f>
        <v>0</v>
      </c>
      <c r="G51" s="91" t="n">
        <f aca="false">G49+G50</f>
        <v>0</v>
      </c>
      <c r="H51" s="92" t="n">
        <f aca="false">H49+H50</f>
        <v>0</v>
      </c>
      <c r="I51" s="90" t="n">
        <f aca="false">I49+I50</f>
        <v>0</v>
      </c>
      <c r="J51" s="91" t="n">
        <f aca="false">J49+J50</f>
        <v>0</v>
      </c>
      <c r="K51" s="91" t="n">
        <f aca="false">K49+K50</f>
        <v>0</v>
      </c>
      <c r="L51" s="91" t="n">
        <f aca="false">L49+L50</f>
        <v>0</v>
      </c>
      <c r="M51" s="91" t="n">
        <f aca="false">M49+M50</f>
        <v>0</v>
      </c>
      <c r="N51" s="91" t="n">
        <f aca="false">N49+N50</f>
        <v>0</v>
      </c>
      <c r="O51" s="91" t="n">
        <f aca="false">O49+O50</f>
        <v>0</v>
      </c>
      <c r="P51" s="91" t="n">
        <f aca="false">P49+P50</f>
        <v>0</v>
      </c>
      <c r="Q51" s="91" t="n">
        <f aca="false">Q49+Q50</f>
        <v>0</v>
      </c>
      <c r="R51" s="91" t="n">
        <f aca="false">R49+R50</f>
        <v>0</v>
      </c>
      <c r="S51" s="91" t="n">
        <f aca="false">S49+S50</f>
        <v>0</v>
      </c>
      <c r="T51" s="91" t="n">
        <f aca="false">T49+T50</f>
        <v>0</v>
      </c>
      <c r="U51" s="91" t="n">
        <f aca="false">U49+U50</f>
        <v>0</v>
      </c>
      <c r="V51" s="91" t="n">
        <f aca="false">V49+V50</f>
        <v>0</v>
      </c>
      <c r="W51" s="91" t="n">
        <f aca="false">W49+W50</f>
        <v>0</v>
      </c>
      <c r="X51" s="91" t="n">
        <f aca="false">X49+X50</f>
        <v>0</v>
      </c>
      <c r="Y51" s="91" t="n">
        <f aca="false">Y49+Y50</f>
        <v>0</v>
      </c>
      <c r="Z51" s="91" t="n">
        <f aca="false">Z49+Z50</f>
        <v>0</v>
      </c>
      <c r="AA51" s="91" t="n">
        <f aca="false">AA49+AA50</f>
        <v>0</v>
      </c>
      <c r="AB51" s="93" t="n">
        <f aca="false">AB49+AB50</f>
        <v>0</v>
      </c>
      <c r="AC51" s="71" t="n">
        <f aca="false">E51+G51-I51-K51-M51-O51-Q51-S51-U51-W51-Y51-AA51</f>
        <v>0</v>
      </c>
      <c r="AD51" s="62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94" t="n">
        <v>4</v>
      </c>
      <c r="B52" s="95" t="s">
        <v>60</v>
      </c>
      <c r="C52" s="43" t="s">
        <v>61</v>
      </c>
      <c r="D52" s="44" t="s">
        <v>32</v>
      </c>
      <c r="E52" s="81" t="n">
        <v>112</v>
      </c>
      <c r="F52" s="82"/>
      <c r="G52" s="82" t="n">
        <v>2</v>
      </c>
      <c r="H52" s="83"/>
      <c r="I52" s="81" t="n">
        <v>29</v>
      </c>
      <c r="J52" s="82"/>
      <c r="K52" s="82" t="n">
        <v>1</v>
      </c>
      <c r="L52" s="82"/>
      <c r="M52" s="82" t="n">
        <v>8</v>
      </c>
      <c r="N52" s="82"/>
      <c r="O52" s="82" t="n">
        <v>1</v>
      </c>
      <c r="P52" s="82"/>
      <c r="Q52" s="82" t="n">
        <v>0</v>
      </c>
      <c r="R52" s="82"/>
      <c r="S52" s="82" t="n">
        <v>5</v>
      </c>
      <c r="T52" s="82"/>
      <c r="U52" s="82" t="n">
        <v>0</v>
      </c>
      <c r="V52" s="82"/>
      <c r="W52" s="82" t="n">
        <v>25</v>
      </c>
      <c r="X52" s="82"/>
      <c r="Y52" s="82" t="n">
        <v>1</v>
      </c>
      <c r="Z52" s="82"/>
      <c r="AA52" s="82" t="n">
        <v>44</v>
      </c>
      <c r="AB52" s="84"/>
      <c r="AC52" s="56" t="n">
        <f aca="false">E52+G52-I52-K52-M52-O52-Q52-S52-U52-W52-Y52-AA52</f>
        <v>0</v>
      </c>
      <c r="AD52" s="62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94"/>
      <c r="B53" s="95"/>
      <c r="C53" s="43"/>
      <c r="D53" s="51" t="s">
        <v>33</v>
      </c>
      <c r="E53" s="52" t="n">
        <v>0</v>
      </c>
      <c r="F53" s="53"/>
      <c r="G53" s="53" t="n">
        <v>0</v>
      </c>
      <c r="H53" s="54"/>
      <c r="I53" s="52" t="n">
        <v>0</v>
      </c>
      <c r="J53" s="53"/>
      <c r="K53" s="53" t="n">
        <v>0</v>
      </c>
      <c r="L53" s="53"/>
      <c r="M53" s="53" t="n">
        <v>0</v>
      </c>
      <c r="N53" s="53"/>
      <c r="O53" s="53" t="n">
        <v>0</v>
      </c>
      <c r="P53" s="53"/>
      <c r="Q53" s="53" t="n">
        <v>0</v>
      </c>
      <c r="R53" s="53"/>
      <c r="S53" s="53" t="n">
        <v>0</v>
      </c>
      <c r="T53" s="53"/>
      <c r="U53" s="53" t="n">
        <v>0</v>
      </c>
      <c r="V53" s="53"/>
      <c r="W53" s="53" t="n">
        <v>0</v>
      </c>
      <c r="X53" s="53"/>
      <c r="Y53" s="53" t="n">
        <v>0</v>
      </c>
      <c r="Z53" s="53"/>
      <c r="AA53" s="53" t="n">
        <v>0</v>
      </c>
      <c r="AB53" s="55"/>
      <c r="AC53" s="56" t="n">
        <f aca="false">E53+G53-I53-K53-M53-O53-Q53-S53-U53-W53-Y53-AA53</f>
        <v>0</v>
      </c>
      <c r="AD53" s="62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94"/>
      <c r="B54" s="95"/>
      <c r="C54" s="43"/>
      <c r="D54" s="51" t="s">
        <v>34</v>
      </c>
      <c r="E54" s="96" t="n">
        <f aca="false">E52+E53</f>
        <v>112</v>
      </c>
      <c r="F54" s="97" t="n">
        <f aca="false">F52+F53</f>
        <v>0</v>
      </c>
      <c r="G54" s="97" t="n">
        <f aca="false">G52+G53</f>
        <v>2</v>
      </c>
      <c r="H54" s="98" t="n">
        <f aca="false">H52+H53</f>
        <v>0</v>
      </c>
      <c r="I54" s="96" t="n">
        <f aca="false">I52+I53</f>
        <v>29</v>
      </c>
      <c r="J54" s="97" t="n">
        <f aca="false">J52+J53</f>
        <v>0</v>
      </c>
      <c r="K54" s="97" t="n">
        <f aca="false">K52+K53</f>
        <v>1</v>
      </c>
      <c r="L54" s="97" t="n">
        <f aca="false">L52+L53</f>
        <v>0</v>
      </c>
      <c r="M54" s="97" t="n">
        <f aca="false">M52+M53</f>
        <v>8</v>
      </c>
      <c r="N54" s="97" t="n">
        <f aca="false">N52+N53</f>
        <v>0</v>
      </c>
      <c r="O54" s="97" t="n">
        <f aca="false">O52+O53</f>
        <v>1</v>
      </c>
      <c r="P54" s="97" t="n">
        <f aca="false">P52+P53</f>
        <v>0</v>
      </c>
      <c r="Q54" s="97" t="n">
        <f aca="false">Q52+Q53</f>
        <v>0</v>
      </c>
      <c r="R54" s="97" t="n">
        <f aca="false">R52+R53</f>
        <v>0</v>
      </c>
      <c r="S54" s="97" t="n">
        <f aca="false">S52+S53</f>
        <v>5</v>
      </c>
      <c r="T54" s="97" t="n">
        <f aca="false">T52+T53</f>
        <v>0</v>
      </c>
      <c r="U54" s="97" t="n">
        <f aca="false">U52+U53</f>
        <v>0</v>
      </c>
      <c r="V54" s="97" t="n">
        <f aca="false">V52+V53</f>
        <v>0</v>
      </c>
      <c r="W54" s="97" t="n">
        <f aca="false">W52+W53</f>
        <v>25</v>
      </c>
      <c r="X54" s="97" t="n">
        <f aca="false">X52+X53</f>
        <v>0</v>
      </c>
      <c r="Y54" s="97" t="n">
        <f aca="false">Y52+Y53</f>
        <v>1</v>
      </c>
      <c r="Z54" s="97" t="n">
        <f aca="false">Z52+Z53</f>
        <v>0</v>
      </c>
      <c r="AA54" s="97" t="n">
        <f aca="false">AA52+AA53</f>
        <v>44</v>
      </c>
      <c r="AB54" s="99" t="n">
        <f aca="false">AB52+AB53</f>
        <v>0</v>
      </c>
      <c r="AC54" s="56" t="n">
        <f aca="false">E54+G54-I54-K54-M54-O54-Q54-S54-U54-W54-Y54-AA54</f>
        <v>0</v>
      </c>
      <c r="AD54" s="62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94"/>
      <c r="B55" s="85" t="s">
        <v>62</v>
      </c>
      <c r="C55" s="24" t="s">
        <v>63</v>
      </c>
      <c r="D55" s="51" t="s">
        <v>32</v>
      </c>
      <c r="E55" s="52" t="n">
        <v>7</v>
      </c>
      <c r="F55" s="53"/>
      <c r="G55" s="53" t="n">
        <v>0</v>
      </c>
      <c r="H55" s="54"/>
      <c r="I55" s="52" t="n">
        <v>0</v>
      </c>
      <c r="J55" s="53"/>
      <c r="K55" s="53" t="n">
        <v>0</v>
      </c>
      <c r="L55" s="53"/>
      <c r="M55" s="53" t="n">
        <v>0</v>
      </c>
      <c r="N55" s="53"/>
      <c r="O55" s="53" t="n">
        <v>1</v>
      </c>
      <c r="P55" s="53"/>
      <c r="Q55" s="53" t="n">
        <v>0</v>
      </c>
      <c r="R55" s="53"/>
      <c r="S55" s="53" t="n">
        <v>0</v>
      </c>
      <c r="T55" s="53"/>
      <c r="U55" s="53" t="n">
        <v>5</v>
      </c>
      <c r="V55" s="53"/>
      <c r="W55" s="53" t="n">
        <v>0</v>
      </c>
      <c r="X55" s="53"/>
      <c r="Y55" s="53" t="n">
        <v>0</v>
      </c>
      <c r="Z55" s="53"/>
      <c r="AA55" s="53" t="n">
        <v>1</v>
      </c>
      <c r="AB55" s="55"/>
      <c r="AC55" s="56" t="n">
        <f aca="false">E55+G55-I55-K55-M55-O55-Q55-S55-U55-W55-Y55-AA55</f>
        <v>0</v>
      </c>
      <c r="AD55" s="62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94"/>
      <c r="B56" s="85"/>
      <c r="C56" s="24"/>
      <c r="D56" s="51" t="s">
        <v>33</v>
      </c>
      <c r="E56" s="52" t="n">
        <v>0</v>
      </c>
      <c r="F56" s="53"/>
      <c r="G56" s="53" t="n">
        <v>0</v>
      </c>
      <c r="H56" s="54"/>
      <c r="I56" s="52" t="n">
        <v>0</v>
      </c>
      <c r="J56" s="53"/>
      <c r="K56" s="53" t="n">
        <v>0</v>
      </c>
      <c r="L56" s="53"/>
      <c r="M56" s="53" t="n">
        <v>0</v>
      </c>
      <c r="N56" s="53"/>
      <c r="O56" s="53" t="n">
        <v>0</v>
      </c>
      <c r="P56" s="53"/>
      <c r="Q56" s="53" t="n">
        <v>0</v>
      </c>
      <c r="R56" s="53"/>
      <c r="S56" s="53" t="n">
        <v>0</v>
      </c>
      <c r="T56" s="53"/>
      <c r="U56" s="53" t="n">
        <v>0</v>
      </c>
      <c r="V56" s="53"/>
      <c r="W56" s="53" t="n">
        <v>0</v>
      </c>
      <c r="X56" s="53"/>
      <c r="Y56" s="53" t="n">
        <v>0</v>
      </c>
      <c r="Z56" s="53"/>
      <c r="AA56" s="53" t="n">
        <v>0</v>
      </c>
      <c r="AB56" s="55"/>
      <c r="AC56" s="56" t="n">
        <f aca="false">E56+G56-I56-K56-M56-O56-Q56-S56-U56-W56-Y56-AA56</f>
        <v>0</v>
      </c>
      <c r="AD56" s="62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94"/>
      <c r="B57" s="85"/>
      <c r="C57" s="24"/>
      <c r="D57" s="51" t="s">
        <v>34</v>
      </c>
      <c r="E57" s="96" t="n">
        <f aca="false">E55+E56</f>
        <v>7</v>
      </c>
      <c r="F57" s="97" t="n">
        <f aca="false">F55+F56</f>
        <v>0</v>
      </c>
      <c r="G57" s="97" t="n">
        <f aca="false">G55+G56</f>
        <v>0</v>
      </c>
      <c r="H57" s="98" t="n">
        <f aca="false">H55+H56</f>
        <v>0</v>
      </c>
      <c r="I57" s="96" t="n">
        <f aca="false">I55+I56</f>
        <v>0</v>
      </c>
      <c r="J57" s="97" t="n">
        <f aca="false">J55+J56</f>
        <v>0</v>
      </c>
      <c r="K57" s="97" t="n">
        <f aca="false">K55+K56</f>
        <v>0</v>
      </c>
      <c r="L57" s="97" t="n">
        <f aca="false">L55+L56</f>
        <v>0</v>
      </c>
      <c r="M57" s="97" t="n">
        <f aca="false">M55+M56</f>
        <v>0</v>
      </c>
      <c r="N57" s="97" t="n">
        <f aca="false">N55+N56</f>
        <v>0</v>
      </c>
      <c r="O57" s="97" t="n">
        <f aca="false">O55+O56</f>
        <v>1</v>
      </c>
      <c r="P57" s="97" t="n">
        <f aca="false">P55+P56</f>
        <v>0</v>
      </c>
      <c r="Q57" s="97" t="n">
        <f aca="false">Q55+Q56</f>
        <v>0</v>
      </c>
      <c r="R57" s="97" t="n">
        <f aca="false">R55+R56</f>
        <v>0</v>
      </c>
      <c r="S57" s="97" t="n">
        <f aca="false">S55+S56</f>
        <v>0</v>
      </c>
      <c r="T57" s="97" t="n">
        <f aca="false">T55+T56</f>
        <v>0</v>
      </c>
      <c r="U57" s="97" t="n">
        <f aca="false">U55+U56</f>
        <v>5</v>
      </c>
      <c r="V57" s="97" t="n">
        <f aca="false">V55+V56</f>
        <v>0</v>
      </c>
      <c r="W57" s="97" t="n">
        <f aca="false">W55+W56</f>
        <v>0</v>
      </c>
      <c r="X57" s="97" t="n">
        <f aca="false">X55+X56</f>
        <v>0</v>
      </c>
      <c r="Y57" s="97" t="n">
        <f aca="false">Y55+Y56</f>
        <v>0</v>
      </c>
      <c r="Z57" s="97" t="n">
        <f aca="false">Z55+Z56</f>
        <v>0</v>
      </c>
      <c r="AA57" s="97" t="n">
        <f aca="false">AA55+AA56</f>
        <v>1</v>
      </c>
      <c r="AB57" s="99" t="n">
        <f aca="false">AB55+AB56</f>
        <v>0</v>
      </c>
      <c r="AC57" s="56" t="n">
        <f aca="false">E57+G57-I57-K57-M57-O57-Q57-S57-U57-W57-Y57-AA57</f>
        <v>0</v>
      </c>
      <c r="AD57" s="62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94"/>
      <c r="B58" s="85" t="s">
        <v>64</v>
      </c>
      <c r="C58" s="24" t="s">
        <v>65</v>
      </c>
      <c r="D58" s="51" t="s">
        <v>32</v>
      </c>
      <c r="E58" s="52" t="n">
        <v>314</v>
      </c>
      <c r="F58" s="53"/>
      <c r="G58" s="53" t="n">
        <v>1</v>
      </c>
      <c r="H58" s="54"/>
      <c r="I58" s="52" t="n">
        <v>141</v>
      </c>
      <c r="J58" s="53"/>
      <c r="K58" s="53" t="n">
        <v>0</v>
      </c>
      <c r="L58" s="53"/>
      <c r="M58" s="53" t="n">
        <v>18</v>
      </c>
      <c r="N58" s="53"/>
      <c r="O58" s="53" t="n">
        <v>10</v>
      </c>
      <c r="P58" s="53"/>
      <c r="Q58" s="53" t="n">
        <v>0</v>
      </c>
      <c r="R58" s="53"/>
      <c r="S58" s="53" t="n">
        <v>3</v>
      </c>
      <c r="T58" s="53"/>
      <c r="U58" s="53" t="n">
        <v>0</v>
      </c>
      <c r="V58" s="53"/>
      <c r="W58" s="53" t="n">
        <v>2</v>
      </c>
      <c r="X58" s="53"/>
      <c r="Y58" s="53" t="n">
        <v>1</v>
      </c>
      <c r="Z58" s="53"/>
      <c r="AA58" s="53" t="n">
        <v>140</v>
      </c>
      <c r="AB58" s="55"/>
      <c r="AC58" s="56" t="n">
        <f aca="false">E58+G58-I58-K58-M58-O58-Q58-S58-U58-W58-Y58-AA58</f>
        <v>0</v>
      </c>
      <c r="AD58" s="62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94"/>
      <c r="B59" s="85"/>
      <c r="C59" s="24"/>
      <c r="D59" s="51" t="s">
        <v>33</v>
      </c>
      <c r="E59" s="52" t="n">
        <v>0</v>
      </c>
      <c r="F59" s="53"/>
      <c r="G59" s="53" t="n">
        <v>0</v>
      </c>
      <c r="H59" s="54"/>
      <c r="I59" s="52" t="n">
        <v>0</v>
      </c>
      <c r="J59" s="53"/>
      <c r="K59" s="53" t="n">
        <v>0</v>
      </c>
      <c r="L59" s="53"/>
      <c r="M59" s="53" t="n">
        <v>0</v>
      </c>
      <c r="N59" s="53"/>
      <c r="O59" s="53" t="n">
        <v>0</v>
      </c>
      <c r="P59" s="53"/>
      <c r="Q59" s="53" t="n">
        <v>0</v>
      </c>
      <c r="R59" s="53"/>
      <c r="S59" s="53" t="n">
        <v>0</v>
      </c>
      <c r="T59" s="53"/>
      <c r="U59" s="53" t="n">
        <v>0</v>
      </c>
      <c r="V59" s="53"/>
      <c r="W59" s="53" t="n">
        <v>0</v>
      </c>
      <c r="X59" s="53"/>
      <c r="Y59" s="53" t="n">
        <v>0</v>
      </c>
      <c r="Z59" s="53"/>
      <c r="AA59" s="53" t="n">
        <v>0</v>
      </c>
      <c r="AB59" s="55"/>
      <c r="AC59" s="56" t="n">
        <f aca="false">E59+G59-I59-K59-M59-O59-Q59-S59-U59-W59-Y59-AA59</f>
        <v>0</v>
      </c>
      <c r="AD59" s="62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94"/>
      <c r="B60" s="85"/>
      <c r="C60" s="24"/>
      <c r="D60" s="51" t="s">
        <v>34</v>
      </c>
      <c r="E60" s="96" t="n">
        <f aca="false">E58+E59</f>
        <v>314</v>
      </c>
      <c r="F60" s="97" t="n">
        <f aca="false">F58+F59</f>
        <v>0</v>
      </c>
      <c r="G60" s="97" t="n">
        <f aca="false">G58+G59</f>
        <v>1</v>
      </c>
      <c r="H60" s="98" t="n">
        <f aca="false">H58+H59</f>
        <v>0</v>
      </c>
      <c r="I60" s="96" t="n">
        <f aca="false">I58+I59</f>
        <v>141</v>
      </c>
      <c r="J60" s="97" t="n">
        <f aca="false">J58+J59</f>
        <v>0</v>
      </c>
      <c r="K60" s="97" t="n">
        <f aca="false">K58+K59</f>
        <v>0</v>
      </c>
      <c r="L60" s="97" t="n">
        <f aca="false">L58+L59</f>
        <v>0</v>
      </c>
      <c r="M60" s="97" t="n">
        <f aca="false">M58+M59</f>
        <v>18</v>
      </c>
      <c r="N60" s="97" t="n">
        <f aca="false">N58+N59</f>
        <v>0</v>
      </c>
      <c r="O60" s="97" t="n">
        <f aca="false">O58+O59</f>
        <v>10</v>
      </c>
      <c r="P60" s="97" t="n">
        <f aca="false">P58+P59</f>
        <v>0</v>
      </c>
      <c r="Q60" s="97" t="n">
        <f aca="false">Q58+Q59</f>
        <v>0</v>
      </c>
      <c r="R60" s="97" t="n">
        <f aca="false">R58+R59</f>
        <v>0</v>
      </c>
      <c r="S60" s="97" t="n">
        <f aca="false">S58+S59</f>
        <v>3</v>
      </c>
      <c r="T60" s="97" t="n">
        <f aca="false">T58+T59</f>
        <v>0</v>
      </c>
      <c r="U60" s="97" t="n">
        <f aca="false">U58+U59</f>
        <v>0</v>
      </c>
      <c r="V60" s="97" t="n">
        <f aca="false">V58+V59</f>
        <v>0</v>
      </c>
      <c r="W60" s="97" t="n">
        <f aca="false">W58+W59</f>
        <v>2</v>
      </c>
      <c r="X60" s="97" t="n">
        <f aca="false">X58+X59</f>
        <v>0</v>
      </c>
      <c r="Y60" s="97" t="n">
        <f aca="false">Y58+Y59</f>
        <v>1</v>
      </c>
      <c r="Z60" s="97" t="n">
        <f aca="false">Z58+Z59</f>
        <v>0</v>
      </c>
      <c r="AA60" s="97" t="n">
        <f aca="false">AA58+AA59</f>
        <v>140</v>
      </c>
      <c r="AB60" s="99" t="n">
        <f aca="false">AB58+AB59</f>
        <v>0</v>
      </c>
      <c r="AC60" s="56" t="n">
        <f aca="false">E60+G60-I60-K60-M60-O60-Q60-S60-U60-W60-Y60-AA60</f>
        <v>0</v>
      </c>
      <c r="AD60" s="62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94"/>
      <c r="B61" s="64" t="s">
        <v>66</v>
      </c>
      <c r="C61" s="65" t="s">
        <v>67</v>
      </c>
      <c r="D61" s="66" t="s">
        <v>32</v>
      </c>
      <c r="E61" s="100" t="n">
        <f aca="false">SUM(E52+E55+E58)</f>
        <v>433</v>
      </c>
      <c r="F61" s="101" t="n">
        <f aca="false">SUM(F52+F55+F58)</f>
        <v>0</v>
      </c>
      <c r="G61" s="101" t="n">
        <f aca="false">SUM(G52+G55+G58)</f>
        <v>3</v>
      </c>
      <c r="H61" s="102" t="n">
        <f aca="false">SUM(H52+H55+H58)</f>
        <v>0</v>
      </c>
      <c r="I61" s="100" t="n">
        <f aca="false">SUM(I52+I55+I58)</f>
        <v>170</v>
      </c>
      <c r="J61" s="101" t="n">
        <f aca="false">SUM(J52+J55+J58)</f>
        <v>0</v>
      </c>
      <c r="K61" s="101" t="n">
        <f aca="false">SUM(K52+K55+K58)</f>
        <v>1</v>
      </c>
      <c r="L61" s="101" t="n">
        <f aca="false">SUM(L52+L55+L58)</f>
        <v>0</v>
      </c>
      <c r="M61" s="101" t="n">
        <f aca="false">SUM(M52+M55+M58)</f>
        <v>26</v>
      </c>
      <c r="N61" s="101" t="n">
        <f aca="false">SUM(N52+N55+N58)</f>
        <v>0</v>
      </c>
      <c r="O61" s="101" t="n">
        <f aca="false">SUM(O52+O55+O58)</f>
        <v>12</v>
      </c>
      <c r="P61" s="101" t="n">
        <f aca="false">SUM(P52+P55+P58)</f>
        <v>0</v>
      </c>
      <c r="Q61" s="101" t="n">
        <f aca="false">SUM(Q52+Q55+Q58)</f>
        <v>0</v>
      </c>
      <c r="R61" s="101" t="n">
        <f aca="false">SUM(R52+R55+R58)</f>
        <v>0</v>
      </c>
      <c r="S61" s="101" t="n">
        <f aca="false">SUM(S52+S55+S58)</f>
        <v>8</v>
      </c>
      <c r="T61" s="101" t="n">
        <f aca="false">SUM(T52+T55+T58)</f>
        <v>0</v>
      </c>
      <c r="U61" s="101" t="n">
        <f aca="false">SUM(U52+U55+U58)</f>
        <v>5</v>
      </c>
      <c r="V61" s="101" t="n">
        <f aca="false">SUM(V52+V55+V58)</f>
        <v>0</v>
      </c>
      <c r="W61" s="101" t="n">
        <f aca="false">SUM(W52+W55+W58)</f>
        <v>27</v>
      </c>
      <c r="X61" s="101" t="n">
        <f aca="false">SUM(X52+X55+X58)</f>
        <v>0</v>
      </c>
      <c r="Y61" s="101" t="n">
        <f aca="false">SUM(Y52+Y55+Y58)</f>
        <v>2</v>
      </c>
      <c r="Z61" s="101" t="n">
        <f aca="false">SUM(Z52+Z55+Z58)</f>
        <v>0</v>
      </c>
      <c r="AA61" s="101" t="n">
        <f aca="false">SUM(AA52+AA55+AA58)</f>
        <v>185</v>
      </c>
      <c r="AB61" s="103" t="n">
        <f aca="false">SUM(AB52+AB55+AB58)</f>
        <v>0</v>
      </c>
      <c r="AC61" s="71" t="n">
        <f aca="false">E61+G61-I61-K61-M61-O61-Q61-S61-U61-W61-Y61-AA61</f>
        <v>0</v>
      </c>
      <c r="AD61" s="62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94"/>
      <c r="B62" s="64"/>
      <c r="C62" s="65"/>
      <c r="D62" s="66" t="s">
        <v>33</v>
      </c>
      <c r="E62" s="100" t="n">
        <f aca="false">SUM(E53+E56+E59)</f>
        <v>0</v>
      </c>
      <c r="F62" s="101" t="n">
        <f aca="false">SUM(F53+F56+F59)</f>
        <v>0</v>
      </c>
      <c r="G62" s="101" t="n">
        <f aca="false">SUM(G53+G56+G59)</f>
        <v>0</v>
      </c>
      <c r="H62" s="102" t="n">
        <f aca="false">SUM(H53+H56+H59)</f>
        <v>0</v>
      </c>
      <c r="I62" s="100" t="n">
        <f aca="false">SUM(I53+I56+I59)</f>
        <v>0</v>
      </c>
      <c r="J62" s="101" t="n">
        <f aca="false">SUM(J53+J56+J59)</f>
        <v>0</v>
      </c>
      <c r="K62" s="101" t="n">
        <f aca="false">SUM(K53+K56+K59)</f>
        <v>0</v>
      </c>
      <c r="L62" s="101" t="n">
        <f aca="false">SUM(L53+L56+L59)</f>
        <v>0</v>
      </c>
      <c r="M62" s="101" t="n">
        <f aca="false">SUM(M53+M56+M59)</f>
        <v>0</v>
      </c>
      <c r="N62" s="101" t="n">
        <f aca="false">SUM(N53+N56+N59)</f>
        <v>0</v>
      </c>
      <c r="O62" s="101" t="n">
        <f aca="false">SUM(O53+O56+O59)</f>
        <v>0</v>
      </c>
      <c r="P62" s="101" t="n">
        <f aca="false">SUM(P53+P56+P59)</f>
        <v>0</v>
      </c>
      <c r="Q62" s="101" t="n">
        <f aca="false">SUM(Q53+Q56+Q59)</f>
        <v>0</v>
      </c>
      <c r="R62" s="101" t="n">
        <f aca="false">SUM(R53+R56+R59)</f>
        <v>0</v>
      </c>
      <c r="S62" s="101" t="n">
        <f aca="false">SUM(S53+S56+S59)</f>
        <v>0</v>
      </c>
      <c r="T62" s="101" t="n">
        <f aca="false">SUM(T53+T56+T59)</f>
        <v>0</v>
      </c>
      <c r="U62" s="101" t="n">
        <f aca="false">SUM(U53+U56+U59)</f>
        <v>0</v>
      </c>
      <c r="V62" s="101" t="n">
        <f aca="false">SUM(V53+V56+V59)</f>
        <v>0</v>
      </c>
      <c r="W62" s="101" t="n">
        <f aca="false">SUM(W53+W56+W59)</f>
        <v>0</v>
      </c>
      <c r="X62" s="101" t="n">
        <f aca="false">SUM(X53+X56+X59)</f>
        <v>0</v>
      </c>
      <c r="Y62" s="101" t="n">
        <f aca="false">SUM(Y53+Y56+Y59)</f>
        <v>0</v>
      </c>
      <c r="Z62" s="101" t="n">
        <f aca="false">SUM(Z53+Z56+Z59)</f>
        <v>0</v>
      </c>
      <c r="AA62" s="101" t="n">
        <f aca="false">SUM(AA53+AA56+AA59)</f>
        <v>0</v>
      </c>
      <c r="AB62" s="103" t="n">
        <f aca="false">SUM(AB53+AB56+AB59)</f>
        <v>0</v>
      </c>
      <c r="AC62" s="71" t="n">
        <f aca="false">E62+G62-I62-K62-M62-O62-Q62-S62-U62-W62-Y62-AA62</f>
        <v>0</v>
      </c>
      <c r="AD62" s="62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94"/>
      <c r="B63" s="64"/>
      <c r="C63" s="65"/>
      <c r="D63" s="72" t="s">
        <v>34</v>
      </c>
      <c r="E63" s="90" t="n">
        <f aca="false">E61+E62</f>
        <v>433</v>
      </c>
      <c r="F63" s="91" t="n">
        <f aca="false">F61+F62</f>
        <v>0</v>
      </c>
      <c r="G63" s="91" t="n">
        <f aca="false">G61+G62</f>
        <v>3</v>
      </c>
      <c r="H63" s="92" t="n">
        <f aca="false">H61+H62</f>
        <v>0</v>
      </c>
      <c r="I63" s="90" t="n">
        <f aca="false">I61+I62</f>
        <v>170</v>
      </c>
      <c r="J63" s="91" t="n">
        <f aca="false">J61+J62</f>
        <v>0</v>
      </c>
      <c r="K63" s="91" t="n">
        <f aca="false">K61+K62</f>
        <v>1</v>
      </c>
      <c r="L63" s="91" t="n">
        <f aca="false">L61+L62</f>
        <v>0</v>
      </c>
      <c r="M63" s="91" t="n">
        <f aca="false">M61+M62</f>
        <v>26</v>
      </c>
      <c r="N63" s="91" t="n">
        <f aca="false">N61+N62</f>
        <v>0</v>
      </c>
      <c r="O63" s="91" t="n">
        <f aca="false">O61+O62</f>
        <v>12</v>
      </c>
      <c r="P63" s="91" t="n">
        <f aca="false">P61+P62</f>
        <v>0</v>
      </c>
      <c r="Q63" s="91" t="n">
        <f aca="false">Q61+Q62</f>
        <v>0</v>
      </c>
      <c r="R63" s="91" t="n">
        <f aca="false">R61+R62</f>
        <v>0</v>
      </c>
      <c r="S63" s="91" t="n">
        <f aca="false">S61+S62</f>
        <v>8</v>
      </c>
      <c r="T63" s="91" t="n">
        <f aca="false">T61+T62</f>
        <v>0</v>
      </c>
      <c r="U63" s="91" t="n">
        <f aca="false">U61+U62</f>
        <v>5</v>
      </c>
      <c r="V63" s="91" t="n">
        <f aca="false">V61+V62</f>
        <v>0</v>
      </c>
      <c r="W63" s="91" t="n">
        <f aca="false">W61+W62</f>
        <v>27</v>
      </c>
      <c r="X63" s="91" t="n">
        <f aca="false">X61+X62</f>
        <v>0</v>
      </c>
      <c r="Y63" s="91" t="n">
        <f aca="false">Y61+Y62</f>
        <v>2</v>
      </c>
      <c r="Z63" s="91" t="n">
        <f aca="false">Z61+Z62</f>
        <v>0</v>
      </c>
      <c r="AA63" s="91" t="n">
        <f aca="false">AA61+AA62</f>
        <v>185</v>
      </c>
      <c r="AB63" s="93" t="n">
        <f aca="false">AB61+AB62</f>
        <v>0</v>
      </c>
      <c r="AC63" s="71" t="n">
        <f aca="false">E63+G63-I63-K63-M63-O63-Q63-S63-U63-W63-Y63-AA63</f>
        <v>0</v>
      </c>
      <c r="AD63" s="62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104" t="n">
        <v>5</v>
      </c>
      <c r="B64" s="78" t="s">
        <v>68</v>
      </c>
      <c r="C64" s="79" t="s">
        <v>69</v>
      </c>
      <c r="D64" s="105" t="s">
        <v>32</v>
      </c>
      <c r="E64" s="81" t="n">
        <v>32</v>
      </c>
      <c r="F64" s="82"/>
      <c r="G64" s="82" t="n">
        <v>607</v>
      </c>
      <c r="H64" s="83"/>
      <c r="I64" s="81" t="n">
        <v>279</v>
      </c>
      <c r="J64" s="82"/>
      <c r="K64" s="82" t="n">
        <v>11</v>
      </c>
      <c r="L64" s="82"/>
      <c r="M64" s="82" t="n">
        <v>100</v>
      </c>
      <c r="N64" s="82"/>
      <c r="O64" s="82" t="n">
        <v>19</v>
      </c>
      <c r="P64" s="82"/>
      <c r="Q64" s="82" t="n">
        <v>2</v>
      </c>
      <c r="R64" s="82"/>
      <c r="S64" s="82" t="n">
        <v>2</v>
      </c>
      <c r="T64" s="82"/>
      <c r="U64" s="82" t="n">
        <v>0</v>
      </c>
      <c r="V64" s="82"/>
      <c r="W64" s="82" t="n">
        <v>0</v>
      </c>
      <c r="X64" s="82"/>
      <c r="Y64" s="82" t="n">
        <v>3</v>
      </c>
      <c r="Z64" s="82"/>
      <c r="AA64" s="82" t="n">
        <v>223</v>
      </c>
      <c r="AB64" s="84"/>
      <c r="AC64" s="56" t="n">
        <f aca="false">E64+G64-I64-K64-M64-O64-Q64-S64-U64-W64-Y64-AA64</f>
        <v>0</v>
      </c>
      <c r="AD64" s="62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104"/>
      <c r="B65" s="78"/>
      <c r="C65" s="79"/>
      <c r="D65" s="25" t="s">
        <v>33</v>
      </c>
      <c r="E65" s="52" t="n">
        <v>0</v>
      </c>
      <c r="F65" s="53"/>
      <c r="G65" s="53" t="n">
        <v>0</v>
      </c>
      <c r="H65" s="54"/>
      <c r="I65" s="52" t="n">
        <v>0</v>
      </c>
      <c r="J65" s="53"/>
      <c r="K65" s="53" t="n">
        <v>0</v>
      </c>
      <c r="L65" s="53"/>
      <c r="M65" s="53" t="n">
        <v>0</v>
      </c>
      <c r="N65" s="53"/>
      <c r="O65" s="53" t="n">
        <v>0</v>
      </c>
      <c r="P65" s="53"/>
      <c r="Q65" s="53" t="n">
        <v>0</v>
      </c>
      <c r="R65" s="53"/>
      <c r="S65" s="53" t="n">
        <v>0</v>
      </c>
      <c r="T65" s="53"/>
      <c r="U65" s="53" t="n">
        <v>0</v>
      </c>
      <c r="V65" s="53"/>
      <c r="W65" s="53" t="n">
        <v>0</v>
      </c>
      <c r="X65" s="53"/>
      <c r="Y65" s="53" t="n">
        <v>0</v>
      </c>
      <c r="Z65" s="53"/>
      <c r="AA65" s="53" t="n">
        <v>0</v>
      </c>
      <c r="AB65" s="55"/>
      <c r="AC65" s="56" t="n">
        <f aca="false">E65+G65-I65-K65-M65-O65-Q65-S65-U65-W65-Y65-AA65</f>
        <v>0</v>
      </c>
      <c r="AD65" s="62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104"/>
      <c r="B66" s="78"/>
      <c r="C66" s="79"/>
      <c r="D66" s="25" t="s">
        <v>34</v>
      </c>
      <c r="E66" s="96" t="n">
        <f aca="false">E64+E65</f>
        <v>32</v>
      </c>
      <c r="F66" s="97" t="n">
        <f aca="false">F64+F65</f>
        <v>0</v>
      </c>
      <c r="G66" s="97" t="n">
        <f aca="false">G64+G65</f>
        <v>607</v>
      </c>
      <c r="H66" s="98" t="n">
        <f aca="false">H64+H65</f>
        <v>0</v>
      </c>
      <c r="I66" s="96" t="n">
        <f aca="false">I64+I65</f>
        <v>279</v>
      </c>
      <c r="J66" s="97" t="n">
        <f aca="false">J64+J65</f>
        <v>0</v>
      </c>
      <c r="K66" s="97" t="n">
        <f aca="false">K64+K65</f>
        <v>11</v>
      </c>
      <c r="L66" s="97" t="n">
        <f aca="false">L64+L65</f>
        <v>0</v>
      </c>
      <c r="M66" s="97" t="n">
        <f aca="false">M64+M65</f>
        <v>100</v>
      </c>
      <c r="N66" s="97" t="n">
        <f aca="false">N64+N65</f>
        <v>0</v>
      </c>
      <c r="O66" s="97" t="n">
        <f aca="false">O64+O65</f>
        <v>19</v>
      </c>
      <c r="P66" s="97" t="n">
        <f aca="false">P64+P65</f>
        <v>0</v>
      </c>
      <c r="Q66" s="97" t="n">
        <f aca="false">Q64+Q65</f>
        <v>2</v>
      </c>
      <c r="R66" s="97" t="n">
        <f aca="false">R64+R65</f>
        <v>0</v>
      </c>
      <c r="S66" s="97" t="n">
        <f aca="false">S64+S65</f>
        <v>2</v>
      </c>
      <c r="T66" s="97" t="n">
        <f aca="false">T64+T65</f>
        <v>0</v>
      </c>
      <c r="U66" s="97" t="n">
        <f aca="false">U64+U65</f>
        <v>0</v>
      </c>
      <c r="V66" s="97" t="n">
        <f aca="false">V64+V65</f>
        <v>0</v>
      </c>
      <c r="W66" s="97" t="n">
        <f aca="false">W64+W65</f>
        <v>0</v>
      </c>
      <c r="X66" s="97" t="n">
        <f aca="false">X64+X65</f>
        <v>0</v>
      </c>
      <c r="Y66" s="97" t="n">
        <f aca="false">Y64+Y65</f>
        <v>3</v>
      </c>
      <c r="Z66" s="97" t="n">
        <f aca="false">Z64+Z65</f>
        <v>0</v>
      </c>
      <c r="AA66" s="97" t="n">
        <f aca="false">AA64+AA65</f>
        <v>223</v>
      </c>
      <c r="AB66" s="99" t="n">
        <f aca="false">AB64+AB65</f>
        <v>0</v>
      </c>
      <c r="AC66" s="56" t="n">
        <f aca="false">E66+G66-I66-K66-M66-O66-Q66-S66-U66-W66-Y66-AA66</f>
        <v>0</v>
      </c>
      <c r="AD66" s="62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104"/>
      <c r="B67" s="85" t="s">
        <v>70</v>
      </c>
      <c r="C67" s="24" t="s">
        <v>71</v>
      </c>
      <c r="D67" s="25" t="s">
        <v>32</v>
      </c>
      <c r="E67" s="52" t="n">
        <v>0</v>
      </c>
      <c r="F67" s="53"/>
      <c r="G67" s="53" t="n">
        <v>0</v>
      </c>
      <c r="H67" s="54"/>
      <c r="I67" s="52" t="n">
        <v>0</v>
      </c>
      <c r="J67" s="53"/>
      <c r="K67" s="53" t="n">
        <v>0</v>
      </c>
      <c r="L67" s="53"/>
      <c r="M67" s="53" t="n">
        <v>0</v>
      </c>
      <c r="N67" s="53"/>
      <c r="O67" s="53" t="n">
        <v>0</v>
      </c>
      <c r="P67" s="53"/>
      <c r="Q67" s="53" t="n">
        <v>0</v>
      </c>
      <c r="R67" s="53"/>
      <c r="S67" s="53" t="n">
        <v>0</v>
      </c>
      <c r="T67" s="53"/>
      <c r="U67" s="53" t="n">
        <v>0</v>
      </c>
      <c r="V67" s="53"/>
      <c r="W67" s="53" t="n">
        <v>0</v>
      </c>
      <c r="X67" s="53"/>
      <c r="Y67" s="53" t="n">
        <v>0</v>
      </c>
      <c r="Z67" s="53"/>
      <c r="AA67" s="53" t="n">
        <v>0</v>
      </c>
      <c r="AB67" s="55"/>
      <c r="AC67" s="56" t="n">
        <f aca="false">E67+G67-I67-K67-M67-O67-Q67-S67-U67-W67-Y67-AA67</f>
        <v>0</v>
      </c>
      <c r="AD67" s="62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104"/>
      <c r="B68" s="85"/>
      <c r="C68" s="24"/>
      <c r="D68" s="25" t="s">
        <v>33</v>
      </c>
      <c r="E68" s="52" t="n">
        <v>0</v>
      </c>
      <c r="F68" s="53"/>
      <c r="G68" s="53" t="n">
        <v>0</v>
      </c>
      <c r="H68" s="54"/>
      <c r="I68" s="52" t="n">
        <v>0</v>
      </c>
      <c r="J68" s="53"/>
      <c r="K68" s="53" t="n">
        <v>0</v>
      </c>
      <c r="L68" s="53"/>
      <c r="M68" s="53" t="n">
        <v>0</v>
      </c>
      <c r="N68" s="53"/>
      <c r="O68" s="53" t="n">
        <v>0</v>
      </c>
      <c r="P68" s="53"/>
      <c r="Q68" s="53" t="n">
        <v>0</v>
      </c>
      <c r="R68" s="53"/>
      <c r="S68" s="53" t="n">
        <v>0</v>
      </c>
      <c r="T68" s="53"/>
      <c r="U68" s="53" t="n">
        <v>0</v>
      </c>
      <c r="V68" s="53"/>
      <c r="W68" s="53" t="n">
        <v>0</v>
      </c>
      <c r="X68" s="53"/>
      <c r="Y68" s="53" t="n">
        <v>0</v>
      </c>
      <c r="Z68" s="53"/>
      <c r="AA68" s="53" t="n">
        <v>0</v>
      </c>
      <c r="AB68" s="55"/>
      <c r="AC68" s="56" t="n">
        <f aca="false">E68+G68-I68-K68-M68-O68-Q68-S68-U68-W68-Y68-AA68</f>
        <v>0</v>
      </c>
      <c r="AD68" s="62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104"/>
      <c r="B69" s="85"/>
      <c r="C69" s="24"/>
      <c r="D69" s="25" t="s">
        <v>34</v>
      </c>
      <c r="E69" s="96" t="n">
        <f aca="false">E67+E68</f>
        <v>0</v>
      </c>
      <c r="F69" s="97" t="n">
        <f aca="false">F67+F68</f>
        <v>0</v>
      </c>
      <c r="G69" s="97" t="n">
        <f aca="false">G67+G68</f>
        <v>0</v>
      </c>
      <c r="H69" s="98" t="n">
        <f aca="false">H67+H68</f>
        <v>0</v>
      </c>
      <c r="I69" s="96" t="n">
        <f aca="false">I67+I68</f>
        <v>0</v>
      </c>
      <c r="J69" s="97" t="n">
        <f aca="false">J67+J68</f>
        <v>0</v>
      </c>
      <c r="K69" s="97" t="n">
        <f aca="false">K67+K68</f>
        <v>0</v>
      </c>
      <c r="L69" s="97" t="n">
        <f aca="false">L67+L68</f>
        <v>0</v>
      </c>
      <c r="M69" s="97" t="n">
        <f aca="false">M67+M68</f>
        <v>0</v>
      </c>
      <c r="N69" s="97" t="n">
        <f aca="false">N67+N68</f>
        <v>0</v>
      </c>
      <c r="O69" s="97" t="n">
        <f aca="false">O67+O68</f>
        <v>0</v>
      </c>
      <c r="P69" s="97" t="n">
        <f aca="false">P67+P68</f>
        <v>0</v>
      </c>
      <c r="Q69" s="97" t="n">
        <f aca="false">Q67+Q68</f>
        <v>0</v>
      </c>
      <c r="R69" s="97" t="n">
        <f aca="false">R67+R68</f>
        <v>0</v>
      </c>
      <c r="S69" s="97" t="n">
        <f aca="false">S67+S68</f>
        <v>0</v>
      </c>
      <c r="T69" s="97" t="n">
        <f aca="false">T67+T68</f>
        <v>0</v>
      </c>
      <c r="U69" s="97" t="n">
        <f aca="false">U67+U68</f>
        <v>0</v>
      </c>
      <c r="V69" s="97" t="n">
        <f aca="false">V67+V68</f>
        <v>0</v>
      </c>
      <c r="W69" s="97" t="n">
        <f aca="false">W67+W68</f>
        <v>0</v>
      </c>
      <c r="X69" s="97" t="n">
        <f aca="false">X67+X68</f>
        <v>0</v>
      </c>
      <c r="Y69" s="97" t="n">
        <f aca="false">Y67+Y68</f>
        <v>0</v>
      </c>
      <c r="Z69" s="97" t="n">
        <f aca="false">Z67+Z68</f>
        <v>0</v>
      </c>
      <c r="AA69" s="97" t="n">
        <f aca="false">AA67+AA68</f>
        <v>0</v>
      </c>
      <c r="AB69" s="99" t="n">
        <f aca="false">AB67+AB68</f>
        <v>0</v>
      </c>
      <c r="AC69" s="56" t="n">
        <f aca="false">E69+G69-I69-K69-M69-O69-Q69-S69-U69-W69-Y69-AA69</f>
        <v>0</v>
      </c>
      <c r="AD69" s="62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104"/>
      <c r="B70" s="85" t="s">
        <v>72</v>
      </c>
      <c r="C70" s="24" t="s">
        <v>73</v>
      </c>
      <c r="D70" s="25" t="s">
        <v>32</v>
      </c>
      <c r="E70" s="52" t="n">
        <v>83</v>
      </c>
      <c r="F70" s="53"/>
      <c r="G70" s="53" t="n">
        <v>98</v>
      </c>
      <c r="H70" s="54"/>
      <c r="I70" s="52" t="n">
        <v>109</v>
      </c>
      <c r="J70" s="53"/>
      <c r="K70" s="53" t="n">
        <v>0</v>
      </c>
      <c r="L70" s="53"/>
      <c r="M70" s="53" t="n">
        <v>12</v>
      </c>
      <c r="N70" s="53"/>
      <c r="O70" s="53" t="n">
        <v>18</v>
      </c>
      <c r="P70" s="53"/>
      <c r="Q70" s="53" t="n">
        <v>6</v>
      </c>
      <c r="R70" s="53"/>
      <c r="S70" s="53" t="n">
        <v>4</v>
      </c>
      <c r="T70" s="53"/>
      <c r="U70" s="53" t="n">
        <v>1</v>
      </c>
      <c r="V70" s="53"/>
      <c r="W70" s="53" t="n">
        <v>0</v>
      </c>
      <c r="X70" s="53"/>
      <c r="Y70" s="53" t="n">
        <v>0</v>
      </c>
      <c r="Z70" s="53"/>
      <c r="AA70" s="53" t="n">
        <v>31</v>
      </c>
      <c r="AB70" s="55"/>
      <c r="AC70" s="56" t="n">
        <f aca="false">E70+G70-I70-K70-M70-O70-Q70-S70-U70-W70-Y70-AA70</f>
        <v>0</v>
      </c>
      <c r="AD70" s="62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104"/>
      <c r="B71" s="85"/>
      <c r="C71" s="24"/>
      <c r="D71" s="25" t="s">
        <v>33</v>
      </c>
      <c r="E71" s="52" t="n">
        <v>0</v>
      </c>
      <c r="F71" s="53"/>
      <c r="G71" s="53" t="n">
        <v>0</v>
      </c>
      <c r="H71" s="54"/>
      <c r="I71" s="52" t="n">
        <v>0</v>
      </c>
      <c r="J71" s="53"/>
      <c r="K71" s="53" t="n">
        <v>0</v>
      </c>
      <c r="L71" s="53"/>
      <c r="M71" s="53" t="n">
        <v>0</v>
      </c>
      <c r="N71" s="53"/>
      <c r="O71" s="53" t="n">
        <v>0</v>
      </c>
      <c r="P71" s="53"/>
      <c r="Q71" s="53" t="n">
        <v>0</v>
      </c>
      <c r="R71" s="53"/>
      <c r="S71" s="53" t="n">
        <v>0</v>
      </c>
      <c r="T71" s="53"/>
      <c r="U71" s="53" t="n">
        <v>0</v>
      </c>
      <c r="V71" s="53"/>
      <c r="W71" s="53" t="n">
        <v>0</v>
      </c>
      <c r="X71" s="53"/>
      <c r="Y71" s="53" t="n">
        <v>0</v>
      </c>
      <c r="Z71" s="53"/>
      <c r="AA71" s="53" t="n">
        <v>0</v>
      </c>
      <c r="AB71" s="55"/>
      <c r="AC71" s="56" t="n">
        <f aca="false">E71+G71-I71-K71-M71-O71-Q71-S71-U71-W71-Y71-AA71</f>
        <v>0</v>
      </c>
      <c r="AD71" s="62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104"/>
      <c r="B72" s="85"/>
      <c r="C72" s="24"/>
      <c r="D72" s="25" t="s">
        <v>34</v>
      </c>
      <c r="E72" s="96" t="n">
        <f aca="false">E70+E71</f>
        <v>83</v>
      </c>
      <c r="F72" s="97" t="n">
        <f aca="false">F70+F71</f>
        <v>0</v>
      </c>
      <c r="G72" s="97" t="n">
        <f aca="false">G70+G71</f>
        <v>98</v>
      </c>
      <c r="H72" s="98" t="n">
        <f aca="false">H70+H71</f>
        <v>0</v>
      </c>
      <c r="I72" s="96" t="n">
        <f aca="false">I70+I71</f>
        <v>109</v>
      </c>
      <c r="J72" s="97" t="n">
        <f aca="false">J70+J71</f>
        <v>0</v>
      </c>
      <c r="K72" s="97" t="n">
        <f aca="false">K70+K71</f>
        <v>0</v>
      </c>
      <c r="L72" s="97" t="n">
        <f aca="false">L70+L71</f>
        <v>0</v>
      </c>
      <c r="M72" s="97" t="n">
        <f aca="false">M70+M71</f>
        <v>12</v>
      </c>
      <c r="N72" s="97" t="n">
        <f aca="false">N70+N71</f>
        <v>0</v>
      </c>
      <c r="O72" s="97" t="n">
        <f aca="false">O70+O71</f>
        <v>18</v>
      </c>
      <c r="P72" s="97" t="n">
        <f aca="false">P70+P71</f>
        <v>0</v>
      </c>
      <c r="Q72" s="97" t="n">
        <f aca="false">Q70+Q71</f>
        <v>6</v>
      </c>
      <c r="R72" s="97" t="n">
        <f aca="false">R70+R71</f>
        <v>0</v>
      </c>
      <c r="S72" s="97" t="n">
        <f aca="false">S70+S71</f>
        <v>4</v>
      </c>
      <c r="T72" s="97" t="n">
        <f aca="false">T70+T71</f>
        <v>0</v>
      </c>
      <c r="U72" s="97" t="n">
        <f aca="false">U70+U71</f>
        <v>1</v>
      </c>
      <c r="V72" s="97" t="n">
        <f aca="false">V70+V71</f>
        <v>0</v>
      </c>
      <c r="W72" s="97" t="n">
        <f aca="false">W70+W71</f>
        <v>0</v>
      </c>
      <c r="X72" s="97" t="n">
        <f aca="false">X70+X71</f>
        <v>0</v>
      </c>
      <c r="Y72" s="97" t="n">
        <f aca="false">Y70+Y71</f>
        <v>0</v>
      </c>
      <c r="Z72" s="97" t="n">
        <f aca="false">Z70+Z71</f>
        <v>0</v>
      </c>
      <c r="AA72" s="97" t="n">
        <f aca="false">AA70+AA71</f>
        <v>31</v>
      </c>
      <c r="AB72" s="99" t="n">
        <f aca="false">AB70+AB71</f>
        <v>0</v>
      </c>
      <c r="AC72" s="56" t="n">
        <f aca="false">E72+G72-I72-K72-M72-O72-Q72-S72-U72-W72-Y72-AA72</f>
        <v>0</v>
      </c>
      <c r="AD72" s="62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104"/>
      <c r="B73" s="85" t="s">
        <v>74</v>
      </c>
      <c r="C73" s="24" t="s">
        <v>75</v>
      </c>
      <c r="D73" s="25" t="s">
        <v>32</v>
      </c>
      <c r="E73" s="52" t="n">
        <v>15</v>
      </c>
      <c r="F73" s="53"/>
      <c r="G73" s="53" t="n">
        <v>10</v>
      </c>
      <c r="H73" s="54"/>
      <c r="I73" s="52" t="n">
        <v>1</v>
      </c>
      <c r="J73" s="53"/>
      <c r="K73" s="53" t="n">
        <v>5</v>
      </c>
      <c r="L73" s="53"/>
      <c r="M73" s="53" t="n">
        <v>1</v>
      </c>
      <c r="N73" s="53"/>
      <c r="O73" s="53" t="n">
        <v>1</v>
      </c>
      <c r="P73" s="53"/>
      <c r="Q73" s="53" t="n">
        <v>4</v>
      </c>
      <c r="R73" s="53"/>
      <c r="S73" s="53" t="n">
        <v>0</v>
      </c>
      <c r="T73" s="53"/>
      <c r="U73" s="53" t="n">
        <v>0</v>
      </c>
      <c r="V73" s="53"/>
      <c r="W73" s="53" t="n">
        <v>3</v>
      </c>
      <c r="X73" s="53"/>
      <c r="Y73" s="53" t="n">
        <v>0</v>
      </c>
      <c r="Z73" s="53"/>
      <c r="AA73" s="53" t="n">
        <v>10</v>
      </c>
      <c r="AB73" s="55"/>
      <c r="AC73" s="56" t="n">
        <f aca="false">E73+G73-I73-K73-M73-O73-Q73-S73-U73-W73-Y73-AA73</f>
        <v>0</v>
      </c>
      <c r="AD73" s="62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104"/>
      <c r="B74" s="85"/>
      <c r="C74" s="24"/>
      <c r="D74" s="25" t="s">
        <v>33</v>
      </c>
      <c r="E74" s="52" t="n">
        <v>0</v>
      </c>
      <c r="F74" s="53"/>
      <c r="G74" s="53" t="n">
        <v>0</v>
      </c>
      <c r="H74" s="54"/>
      <c r="I74" s="52" t="n">
        <v>0</v>
      </c>
      <c r="J74" s="53"/>
      <c r="K74" s="53" t="n">
        <v>0</v>
      </c>
      <c r="L74" s="53"/>
      <c r="M74" s="53" t="n">
        <v>0</v>
      </c>
      <c r="N74" s="53"/>
      <c r="O74" s="53" t="n">
        <v>0</v>
      </c>
      <c r="P74" s="53"/>
      <c r="Q74" s="53" t="n">
        <v>0</v>
      </c>
      <c r="R74" s="53"/>
      <c r="S74" s="53" t="n">
        <v>0</v>
      </c>
      <c r="T74" s="53"/>
      <c r="U74" s="53" t="n">
        <v>0</v>
      </c>
      <c r="V74" s="53"/>
      <c r="W74" s="53" t="n">
        <v>0</v>
      </c>
      <c r="X74" s="53"/>
      <c r="Y74" s="53" t="n">
        <v>0</v>
      </c>
      <c r="Z74" s="53"/>
      <c r="AA74" s="53" t="n">
        <v>0</v>
      </c>
      <c r="AB74" s="55"/>
      <c r="AC74" s="56" t="n">
        <f aca="false">E74+G74-I74-K74-M74-O74-Q74-S74-U74-W74-Y74-AA74</f>
        <v>0</v>
      </c>
      <c r="AD74" s="62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104"/>
      <c r="B75" s="85"/>
      <c r="C75" s="24"/>
      <c r="D75" s="25" t="s">
        <v>34</v>
      </c>
      <c r="E75" s="96" t="n">
        <f aca="false">E73+E74</f>
        <v>15</v>
      </c>
      <c r="F75" s="97" t="n">
        <f aca="false">F73+F74</f>
        <v>0</v>
      </c>
      <c r="G75" s="97" t="n">
        <f aca="false">G73+G74</f>
        <v>10</v>
      </c>
      <c r="H75" s="98" t="n">
        <f aca="false">H73+H74</f>
        <v>0</v>
      </c>
      <c r="I75" s="96" t="n">
        <f aca="false">I73+I74</f>
        <v>1</v>
      </c>
      <c r="J75" s="97" t="n">
        <f aca="false">J73+J74</f>
        <v>0</v>
      </c>
      <c r="K75" s="97" t="n">
        <f aca="false">K73+K74</f>
        <v>5</v>
      </c>
      <c r="L75" s="97" t="n">
        <f aca="false">L73+L74</f>
        <v>0</v>
      </c>
      <c r="M75" s="97" t="n">
        <f aca="false">M73+M74</f>
        <v>1</v>
      </c>
      <c r="N75" s="97" t="n">
        <f aca="false">N73+N74</f>
        <v>0</v>
      </c>
      <c r="O75" s="97" t="n">
        <f aca="false">O73+O74</f>
        <v>1</v>
      </c>
      <c r="P75" s="97" t="n">
        <f aca="false">P73+P74</f>
        <v>0</v>
      </c>
      <c r="Q75" s="97" t="n">
        <f aca="false">Q73+Q74</f>
        <v>4</v>
      </c>
      <c r="R75" s="97" t="n">
        <f aca="false">R73+R74</f>
        <v>0</v>
      </c>
      <c r="S75" s="97" t="n">
        <f aca="false">S73+S74</f>
        <v>0</v>
      </c>
      <c r="T75" s="97" t="n">
        <f aca="false">T73+T74</f>
        <v>0</v>
      </c>
      <c r="U75" s="97" t="n">
        <f aca="false">U73+U74</f>
        <v>0</v>
      </c>
      <c r="V75" s="97" t="n">
        <f aca="false">V73+V74</f>
        <v>0</v>
      </c>
      <c r="W75" s="97" t="n">
        <f aca="false">W73+W74</f>
        <v>3</v>
      </c>
      <c r="X75" s="97" t="n">
        <f aca="false">X73+X74</f>
        <v>0</v>
      </c>
      <c r="Y75" s="97" t="n">
        <f aca="false">Y73+Y74</f>
        <v>0</v>
      </c>
      <c r="Z75" s="97" t="n">
        <f aca="false">Z73+Z74</f>
        <v>0</v>
      </c>
      <c r="AA75" s="97" t="n">
        <f aca="false">AA73+AA74</f>
        <v>10</v>
      </c>
      <c r="AB75" s="99" t="n">
        <f aca="false">AB73+AB74</f>
        <v>0</v>
      </c>
      <c r="AC75" s="56" t="n">
        <f aca="false">E75+G75-I75-K75-M75-O75-Q75-S75-U75-W75-Y75-AA75</f>
        <v>0</v>
      </c>
      <c r="AD75" s="62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104"/>
      <c r="B76" s="64" t="s">
        <v>76</v>
      </c>
      <c r="C76" s="65" t="s">
        <v>77</v>
      </c>
      <c r="D76" s="106" t="s">
        <v>32</v>
      </c>
      <c r="E76" s="100" t="n">
        <f aca="false">SUM(E64+E67+E70+E73)</f>
        <v>130</v>
      </c>
      <c r="F76" s="101" t="n">
        <f aca="false">SUM(F64+F67+F70+F73)</f>
        <v>0</v>
      </c>
      <c r="G76" s="101" t="n">
        <f aca="false">SUM(G64+G67+G70+G73)</f>
        <v>715</v>
      </c>
      <c r="H76" s="102" t="n">
        <f aca="false">SUM(H64+H67+H70+H73)</f>
        <v>0</v>
      </c>
      <c r="I76" s="100" t="n">
        <f aca="false">SUM(I64+I67+I70+I73)</f>
        <v>389</v>
      </c>
      <c r="J76" s="101" t="n">
        <f aca="false">SUM(J64+J67+J70+J73)</f>
        <v>0</v>
      </c>
      <c r="K76" s="101" t="n">
        <f aca="false">SUM(K64+K67+K70+K73)</f>
        <v>16</v>
      </c>
      <c r="L76" s="101" t="n">
        <f aca="false">SUM(L64+L67+L70+L73)</f>
        <v>0</v>
      </c>
      <c r="M76" s="101" t="n">
        <f aca="false">SUM(M64+M67+M70+M73)</f>
        <v>113</v>
      </c>
      <c r="N76" s="101" t="n">
        <f aca="false">SUM(N64+N67+N70+N73)</f>
        <v>0</v>
      </c>
      <c r="O76" s="101" t="n">
        <f aca="false">SUM(O64+O67+O70+O73)</f>
        <v>38</v>
      </c>
      <c r="P76" s="101" t="n">
        <f aca="false">SUM(P64+P67+P70+P73)</f>
        <v>0</v>
      </c>
      <c r="Q76" s="101" t="n">
        <f aca="false">SUM(Q64+Q67+Q70+Q73)</f>
        <v>12</v>
      </c>
      <c r="R76" s="101" t="n">
        <f aca="false">SUM(R64+R67+R70+R73)</f>
        <v>0</v>
      </c>
      <c r="S76" s="101" t="n">
        <f aca="false">SUM(S64+S67+S70+S73)</f>
        <v>6</v>
      </c>
      <c r="T76" s="101" t="n">
        <f aca="false">SUM(T64+T67+T70+T73)</f>
        <v>0</v>
      </c>
      <c r="U76" s="101" t="n">
        <f aca="false">SUM(U64+U67+U70+U73)</f>
        <v>1</v>
      </c>
      <c r="V76" s="101" t="n">
        <f aca="false">SUM(V64+V67+V70+V73)</f>
        <v>0</v>
      </c>
      <c r="W76" s="101" t="n">
        <f aca="false">SUM(W64+W67+W70+W73)</f>
        <v>3</v>
      </c>
      <c r="X76" s="101" t="n">
        <f aca="false">SUM(X64+X67+X70+X73)</f>
        <v>0</v>
      </c>
      <c r="Y76" s="101" t="n">
        <f aca="false">SUM(Y64+Y67+Y70+Y73)</f>
        <v>3</v>
      </c>
      <c r="Z76" s="101" t="n">
        <f aca="false">SUM(Z64+Z67+Z70+Z73)</f>
        <v>0</v>
      </c>
      <c r="AA76" s="101" t="n">
        <f aca="false">SUM(AA64+AA67+AA70+AA73)</f>
        <v>264</v>
      </c>
      <c r="AB76" s="103" t="n">
        <f aca="false">SUM(AB64+AB67+AB70+AB73)</f>
        <v>0</v>
      </c>
      <c r="AC76" s="71" t="n">
        <f aca="false">E76+G76-I76-K76-M76-O76-Q76-S76-U76-W76-Y76-AA76</f>
        <v>0</v>
      </c>
      <c r="AD76" s="62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104"/>
      <c r="B77" s="64"/>
      <c r="C77" s="65"/>
      <c r="D77" s="106" t="s">
        <v>33</v>
      </c>
      <c r="E77" s="100" t="n">
        <f aca="false">SUM(E65+E68+E71+E74)</f>
        <v>0</v>
      </c>
      <c r="F77" s="101" t="n">
        <f aca="false">SUM(F65+F68+F71+F74)</f>
        <v>0</v>
      </c>
      <c r="G77" s="101" t="n">
        <f aca="false">SUM(G65+G68+G71+G74)</f>
        <v>0</v>
      </c>
      <c r="H77" s="102" t="n">
        <f aca="false">SUM(H65+H68+H71+H74)</f>
        <v>0</v>
      </c>
      <c r="I77" s="100" t="n">
        <f aca="false">SUM(I65+I68+I71+I74)</f>
        <v>0</v>
      </c>
      <c r="J77" s="101" t="n">
        <f aca="false">SUM(J65+J68+J71+J74)</f>
        <v>0</v>
      </c>
      <c r="K77" s="101" t="n">
        <f aca="false">SUM(K65+K68+K71+K74)</f>
        <v>0</v>
      </c>
      <c r="L77" s="101" t="n">
        <f aca="false">SUM(L65+L68+L71+L74)</f>
        <v>0</v>
      </c>
      <c r="M77" s="101" t="n">
        <f aca="false">SUM(M65+M68+M71+M74)</f>
        <v>0</v>
      </c>
      <c r="N77" s="101" t="n">
        <f aca="false">SUM(N65+N68+N71+N74)</f>
        <v>0</v>
      </c>
      <c r="O77" s="101" t="n">
        <f aca="false">SUM(O65+O68+O71+O74)</f>
        <v>0</v>
      </c>
      <c r="P77" s="101" t="n">
        <f aca="false">SUM(P65+P68+P71+P74)</f>
        <v>0</v>
      </c>
      <c r="Q77" s="101" t="n">
        <f aca="false">SUM(Q65+Q68+Q71+Q74)</f>
        <v>0</v>
      </c>
      <c r="R77" s="101" t="n">
        <f aca="false">SUM(R65+R68+R71+R74)</f>
        <v>0</v>
      </c>
      <c r="S77" s="101" t="n">
        <f aca="false">SUM(S65+S68+S71+S74)</f>
        <v>0</v>
      </c>
      <c r="T77" s="101" t="n">
        <f aca="false">SUM(T65+T68+T71+T74)</f>
        <v>0</v>
      </c>
      <c r="U77" s="101" t="n">
        <f aca="false">SUM(U65+U68+U71+U74)</f>
        <v>0</v>
      </c>
      <c r="V77" s="101" t="n">
        <f aca="false">SUM(V65+V68+V71+V74)</f>
        <v>0</v>
      </c>
      <c r="W77" s="101" t="n">
        <f aca="false">SUM(W65+W68+W71+W74)</f>
        <v>0</v>
      </c>
      <c r="X77" s="101" t="n">
        <f aca="false">SUM(X65+X68+X71+X74)</f>
        <v>0</v>
      </c>
      <c r="Y77" s="101" t="n">
        <f aca="false">SUM(Y65+Y68+Y71+Y74)</f>
        <v>0</v>
      </c>
      <c r="Z77" s="101" t="n">
        <f aca="false">SUM(Z65+Z68+Z71+Z74)</f>
        <v>0</v>
      </c>
      <c r="AA77" s="101" t="n">
        <f aca="false">SUM(AA65+AA68+AA71+AA74)</f>
        <v>0</v>
      </c>
      <c r="AB77" s="103" t="n">
        <f aca="false">SUM(AB65+AB68+AB71+AB74)</f>
        <v>0</v>
      </c>
      <c r="AC77" s="71" t="n">
        <f aca="false">E77+G77-I77-K77-M77-O77-Q77-S77-U77-W77-Y77-AA77</f>
        <v>0</v>
      </c>
      <c r="AD77" s="62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104"/>
      <c r="B78" s="64"/>
      <c r="C78" s="65"/>
      <c r="D78" s="107" t="s">
        <v>34</v>
      </c>
      <c r="E78" s="90" t="n">
        <f aca="false">E76+E77</f>
        <v>130</v>
      </c>
      <c r="F78" s="91" t="n">
        <f aca="false">F76+F77</f>
        <v>0</v>
      </c>
      <c r="G78" s="91" t="n">
        <f aca="false">G76+G77</f>
        <v>715</v>
      </c>
      <c r="H78" s="92" t="n">
        <f aca="false">H76+H77</f>
        <v>0</v>
      </c>
      <c r="I78" s="90" t="n">
        <f aca="false">I76+I77</f>
        <v>389</v>
      </c>
      <c r="J78" s="91" t="n">
        <f aca="false">J76+J77</f>
        <v>0</v>
      </c>
      <c r="K78" s="91" t="n">
        <f aca="false">K76+K77</f>
        <v>16</v>
      </c>
      <c r="L78" s="91" t="n">
        <f aca="false">L76+L77</f>
        <v>0</v>
      </c>
      <c r="M78" s="91" t="n">
        <f aca="false">M76+M77</f>
        <v>113</v>
      </c>
      <c r="N78" s="91" t="n">
        <f aca="false">N76+N77</f>
        <v>0</v>
      </c>
      <c r="O78" s="91" t="n">
        <f aca="false">O76+O77</f>
        <v>38</v>
      </c>
      <c r="P78" s="91" t="n">
        <f aca="false">P76+P77</f>
        <v>0</v>
      </c>
      <c r="Q78" s="91" t="n">
        <f aca="false">Q76+Q77</f>
        <v>12</v>
      </c>
      <c r="R78" s="91" t="n">
        <f aca="false">R76+R77</f>
        <v>0</v>
      </c>
      <c r="S78" s="91" t="n">
        <f aca="false">S76+S77</f>
        <v>6</v>
      </c>
      <c r="T78" s="91" t="n">
        <f aca="false">T76+T77</f>
        <v>0</v>
      </c>
      <c r="U78" s="91" t="n">
        <f aca="false">U76+U77</f>
        <v>1</v>
      </c>
      <c r="V78" s="91" t="n">
        <f aca="false">V76+V77</f>
        <v>0</v>
      </c>
      <c r="W78" s="91" t="n">
        <f aca="false">W76+W77</f>
        <v>3</v>
      </c>
      <c r="X78" s="91" t="n">
        <f aca="false">X76+X77</f>
        <v>0</v>
      </c>
      <c r="Y78" s="91" t="n">
        <f aca="false">Y76+Y77</f>
        <v>3</v>
      </c>
      <c r="Z78" s="91" t="n">
        <f aca="false">Z76+Z77</f>
        <v>0</v>
      </c>
      <c r="AA78" s="91" t="n">
        <f aca="false">AA76+AA77</f>
        <v>264</v>
      </c>
      <c r="AB78" s="93" t="n">
        <f aca="false">AB76+AB77</f>
        <v>0</v>
      </c>
      <c r="AC78" s="71" t="n">
        <f aca="false">E78+G78-I78-K78-M78-O78-Q78-S78-U78-W78-Y78-AA78</f>
        <v>0</v>
      </c>
      <c r="AD78" s="62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108" t="n">
        <v>6</v>
      </c>
      <c r="B79" s="109" t="s">
        <v>78</v>
      </c>
      <c r="C79" s="79" t="s">
        <v>79</v>
      </c>
      <c r="D79" s="105" t="s">
        <v>32</v>
      </c>
      <c r="E79" s="81" t="n">
        <v>0</v>
      </c>
      <c r="F79" s="82"/>
      <c r="G79" s="82" t="n">
        <v>0</v>
      </c>
      <c r="H79" s="83"/>
      <c r="I79" s="81" t="n">
        <v>0</v>
      </c>
      <c r="J79" s="82"/>
      <c r="K79" s="82" t="n">
        <v>0</v>
      </c>
      <c r="L79" s="82"/>
      <c r="M79" s="82" t="n">
        <v>0</v>
      </c>
      <c r="N79" s="82"/>
      <c r="O79" s="82" t="n">
        <v>0</v>
      </c>
      <c r="P79" s="82"/>
      <c r="Q79" s="82" t="n">
        <v>0</v>
      </c>
      <c r="R79" s="82"/>
      <c r="S79" s="82" t="n">
        <v>0</v>
      </c>
      <c r="T79" s="82"/>
      <c r="U79" s="82" t="n">
        <v>0</v>
      </c>
      <c r="V79" s="82"/>
      <c r="W79" s="82" t="n">
        <v>0</v>
      </c>
      <c r="X79" s="82"/>
      <c r="Y79" s="82" t="n">
        <v>0</v>
      </c>
      <c r="Z79" s="82"/>
      <c r="AA79" s="82" t="n">
        <v>0</v>
      </c>
      <c r="AB79" s="84"/>
      <c r="AC79" s="56" t="n">
        <f aca="false">E79+G79-I79-K79-M79-O79-Q79-S79-U79-W79-Y79-AA79</f>
        <v>0</v>
      </c>
      <c r="AD79" s="62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108"/>
      <c r="B80" s="109"/>
      <c r="C80" s="79"/>
      <c r="D80" s="25" t="s">
        <v>33</v>
      </c>
      <c r="E80" s="52" t="n">
        <v>0</v>
      </c>
      <c r="F80" s="53"/>
      <c r="G80" s="53" t="n">
        <v>0</v>
      </c>
      <c r="H80" s="54"/>
      <c r="I80" s="52" t="n">
        <v>0</v>
      </c>
      <c r="J80" s="53"/>
      <c r="K80" s="53" t="n">
        <v>0</v>
      </c>
      <c r="L80" s="53"/>
      <c r="M80" s="53" t="n">
        <v>0</v>
      </c>
      <c r="N80" s="53"/>
      <c r="O80" s="53" t="n">
        <v>0</v>
      </c>
      <c r="P80" s="53"/>
      <c r="Q80" s="53" t="n">
        <v>0</v>
      </c>
      <c r="R80" s="53"/>
      <c r="S80" s="53" t="n">
        <v>0</v>
      </c>
      <c r="T80" s="53"/>
      <c r="U80" s="53" t="n">
        <v>0</v>
      </c>
      <c r="V80" s="53"/>
      <c r="W80" s="53" t="n">
        <v>0</v>
      </c>
      <c r="X80" s="53"/>
      <c r="Y80" s="53" t="n">
        <v>0</v>
      </c>
      <c r="Z80" s="53"/>
      <c r="AA80" s="53" t="n">
        <v>0</v>
      </c>
      <c r="AB80" s="55"/>
      <c r="AC80" s="56" t="n">
        <f aca="false">E80+G80-I80-K80-M80-O80-Q80-S80-U80-W80-Y80-AA80</f>
        <v>0</v>
      </c>
      <c r="AD80" s="62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108"/>
      <c r="B81" s="109"/>
      <c r="C81" s="79"/>
      <c r="D81" s="25" t="s">
        <v>34</v>
      </c>
      <c r="E81" s="96" t="n">
        <f aca="false">E79+E80</f>
        <v>0</v>
      </c>
      <c r="F81" s="97" t="n">
        <f aca="false">F79+F80</f>
        <v>0</v>
      </c>
      <c r="G81" s="97" t="n">
        <f aca="false">G79+G80</f>
        <v>0</v>
      </c>
      <c r="H81" s="98" t="n">
        <f aca="false">H79+H80</f>
        <v>0</v>
      </c>
      <c r="I81" s="96" t="n">
        <f aca="false">I79+I80</f>
        <v>0</v>
      </c>
      <c r="J81" s="97" t="n">
        <f aca="false">J79+J80</f>
        <v>0</v>
      </c>
      <c r="K81" s="97" t="n">
        <f aca="false">K79+K80</f>
        <v>0</v>
      </c>
      <c r="L81" s="97" t="n">
        <f aca="false">L79+L80</f>
        <v>0</v>
      </c>
      <c r="M81" s="97" t="n">
        <f aca="false">M79+M80</f>
        <v>0</v>
      </c>
      <c r="N81" s="97" t="n">
        <f aca="false">N79+N80</f>
        <v>0</v>
      </c>
      <c r="O81" s="97" t="n">
        <f aca="false">O79+O80</f>
        <v>0</v>
      </c>
      <c r="P81" s="97" t="n">
        <f aca="false">P79+P80</f>
        <v>0</v>
      </c>
      <c r="Q81" s="97" t="n">
        <f aca="false">Q79+Q80</f>
        <v>0</v>
      </c>
      <c r="R81" s="97" t="n">
        <f aca="false">R79+R80</f>
        <v>0</v>
      </c>
      <c r="S81" s="97" t="n">
        <f aca="false">S79+S80</f>
        <v>0</v>
      </c>
      <c r="T81" s="97" t="n">
        <f aca="false">T79+T80</f>
        <v>0</v>
      </c>
      <c r="U81" s="97" t="n">
        <f aca="false">U79+U80</f>
        <v>0</v>
      </c>
      <c r="V81" s="97" t="n">
        <f aca="false">V79+V80</f>
        <v>0</v>
      </c>
      <c r="W81" s="97" t="n">
        <f aca="false">W79+W80</f>
        <v>0</v>
      </c>
      <c r="X81" s="97" t="n">
        <f aca="false">X79+X80</f>
        <v>0</v>
      </c>
      <c r="Y81" s="97" t="n">
        <f aca="false">Y79+Y80</f>
        <v>0</v>
      </c>
      <c r="Z81" s="97" t="n">
        <f aca="false">Z79+Z80</f>
        <v>0</v>
      </c>
      <c r="AA81" s="97" t="n">
        <f aca="false">AA79+AA80</f>
        <v>0</v>
      </c>
      <c r="AB81" s="99" t="n">
        <f aca="false">AB79+AB80</f>
        <v>0</v>
      </c>
      <c r="AC81" s="56" t="n">
        <f aca="false">E81+G81-I81-K81-M81-O81-Q81-S81-U81-W81-Y81-AA81</f>
        <v>0</v>
      </c>
      <c r="AD81" s="62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108"/>
      <c r="B82" s="110" t="s">
        <v>80</v>
      </c>
      <c r="C82" s="24" t="s">
        <v>81</v>
      </c>
      <c r="D82" s="25" t="s">
        <v>32</v>
      </c>
      <c r="E82" s="52" t="n">
        <v>0</v>
      </c>
      <c r="F82" s="53"/>
      <c r="G82" s="53" t="n">
        <v>0</v>
      </c>
      <c r="H82" s="54"/>
      <c r="I82" s="52" t="n">
        <v>0</v>
      </c>
      <c r="J82" s="53"/>
      <c r="K82" s="53" t="n">
        <v>0</v>
      </c>
      <c r="L82" s="53"/>
      <c r="M82" s="53" t="n">
        <v>0</v>
      </c>
      <c r="N82" s="53"/>
      <c r="O82" s="53" t="n">
        <v>0</v>
      </c>
      <c r="P82" s="53"/>
      <c r="Q82" s="53" t="n">
        <v>0</v>
      </c>
      <c r="R82" s="53"/>
      <c r="S82" s="53" t="n">
        <v>0</v>
      </c>
      <c r="T82" s="53"/>
      <c r="U82" s="53" t="n">
        <v>0</v>
      </c>
      <c r="V82" s="53"/>
      <c r="W82" s="53" t="n">
        <v>0</v>
      </c>
      <c r="X82" s="53"/>
      <c r="Y82" s="53" t="n">
        <v>0</v>
      </c>
      <c r="Z82" s="53"/>
      <c r="AA82" s="53" t="n">
        <v>0</v>
      </c>
      <c r="AB82" s="55"/>
      <c r="AC82" s="56" t="n">
        <f aca="false">E82+G82-I82-K82-M82-O82-Q82-S82-U82-W82-Y82-AA82</f>
        <v>0</v>
      </c>
      <c r="AD82" s="62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108"/>
      <c r="B83" s="110"/>
      <c r="C83" s="24"/>
      <c r="D83" s="25" t="s">
        <v>33</v>
      </c>
      <c r="E83" s="52" t="n">
        <v>0</v>
      </c>
      <c r="F83" s="53"/>
      <c r="G83" s="53" t="n">
        <v>0</v>
      </c>
      <c r="H83" s="54"/>
      <c r="I83" s="52" t="n">
        <v>0</v>
      </c>
      <c r="J83" s="53"/>
      <c r="K83" s="53" t="n">
        <v>0</v>
      </c>
      <c r="L83" s="53"/>
      <c r="M83" s="53" t="n">
        <v>0</v>
      </c>
      <c r="N83" s="53"/>
      <c r="O83" s="53" t="n">
        <v>0</v>
      </c>
      <c r="P83" s="53"/>
      <c r="Q83" s="53" t="n">
        <v>0</v>
      </c>
      <c r="R83" s="53"/>
      <c r="S83" s="53" t="n">
        <v>0</v>
      </c>
      <c r="T83" s="53"/>
      <c r="U83" s="53" t="n">
        <v>0</v>
      </c>
      <c r="V83" s="53"/>
      <c r="W83" s="53" t="n">
        <v>0</v>
      </c>
      <c r="X83" s="53"/>
      <c r="Y83" s="53" t="n">
        <v>0</v>
      </c>
      <c r="Z83" s="53"/>
      <c r="AA83" s="53" t="n">
        <v>0</v>
      </c>
      <c r="AB83" s="55"/>
      <c r="AC83" s="56" t="n">
        <f aca="false">E83+G83-I83-K83-M83-O83-Q83-S83-U83-W83-Y83-AA83</f>
        <v>0</v>
      </c>
      <c r="AD83" s="62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108"/>
      <c r="B84" s="110"/>
      <c r="C84" s="24"/>
      <c r="D84" s="25" t="s">
        <v>34</v>
      </c>
      <c r="E84" s="96" t="n">
        <f aca="false">E82+E83</f>
        <v>0</v>
      </c>
      <c r="F84" s="97" t="n">
        <f aca="false">F82+F83</f>
        <v>0</v>
      </c>
      <c r="G84" s="97" t="n">
        <f aca="false">G82+G83</f>
        <v>0</v>
      </c>
      <c r="H84" s="98" t="n">
        <f aca="false">H82+H83</f>
        <v>0</v>
      </c>
      <c r="I84" s="96" t="n">
        <f aca="false">I82+I83</f>
        <v>0</v>
      </c>
      <c r="J84" s="97" t="n">
        <f aca="false">J82+J83</f>
        <v>0</v>
      </c>
      <c r="K84" s="97" t="n">
        <f aca="false">K82+K83</f>
        <v>0</v>
      </c>
      <c r="L84" s="97" t="n">
        <f aca="false">L82+L83</f>
        <v>0</v>
      </c>
      <c r="M84" s="97" t="n">
        <f aca="false">M82+M83</f>
        <v>0</v>
      </c>
      <c r="N84" s="97" t="n">
        <f aca="false">N82+N83</f>
        <v>0</v>
      </c>
      <c r="O84" s="97" t="n">
        <f aca="false">O82+O83</f>
        <v>0</v>
      </c>
      <c r="P84" s="97" t="n">
        <f aca="false">P82+P83</f>
        <v>0</v>
      </c>
      <c r="Q84" s="97" t="n">
        <f aca="false">Q82+Q83</f>
        <v>0</v>
      </c>
      <c r="R84" s="97" t="n">
        <f aca="false">R82+R83</f>
        <v>0</v>
      </c>
      <c r="S84" s="97" t="n">
        <f aca="false">S82+S83</f>
        <v>0</v>
      </c>
      <c r="T84" s="97" t="n">
        <f aca="false">T82+T83</f>
        <v>0</v>
      </c>
      <c r="U84" s="97" t="n">
        <f aca="false">U82+U83</f>
        <v>0</v>
      </c>
      <c r="V84" s="97" t="n">
        <f aca="false">V82+V83</f>
        <v>0</v>
      </c>
      <c r="W84" s="97" t="n">
        <f aca="false">W82+W83</f>
        <v>0</v>
      </c>
      <c r="X84" s="97" t="n">
        <f aca="false">X82+X83</f>
        <v>0</v>
      </c>
      <c r="Y84" s="97" t="n">
        <f aca="false">Y82+Y83</f>
        <v>0</v>
      </c>
      <c r="Z84" s="97" t="n">
        <f aca="false">Z82+Z83</f>
        <v>0</v>
      </c>
      <c r="AA84" s="97" t="n">
        <f aca="false">AA82+AA83</f>
        <v>0</v>
      </c>
      <c r="AB84" s="99" t="n">
        <f aca="false">AB82+AB83</f>
        <v>0</v>
      </c>
      <c r="AC84" s="56" t="n">
        <f aca="false">E84+G84-I84-K84-M84-O84-Q84-S84-U84-W84-Y84-AA84</f>
        <v>0</v>
      </c>
      <c r="AD84" s="62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108"/>
      <c r="B85" s="110" t="s">
        <v>82</v>
      </c>
      <c r="C85" s="24" t="s">
        <v>83</v>
      </c>
      <c r="D85" s="25" t="s">
        <v>32</v>
      </c>
      <c r="E85" s="52" t="n">
        <v>0</v>
      </c>
      <c r="F85" s="53"/>
      <c r="G85" s="53" t="n">
        <v>0</v>
      </c>
      <c r="H85" s="54"/>
      <c r="I85" s="52" t="n">
        <v>0</v>
      </c>
      <c r="J85" s="53"/>
      <c r="K85" s="53" t="n">
        <v>0</v>
      </c>
      <c r="L85" s="53"/>
      <c r="M85" s="53" t="n">
        <v>0</v>
      </c>
      <c r="N85" s="53"/>
      <c r="O85" s="53" t="n">
        <v>0</v>
      </c>
      <c r="P85" s="53"/>
      <c r="Q85" s="53" t="n">
        <v>0</v>
      </c>
      <c r="R85" s="53"/>
      <c r="S85" s="53" t="n">
        <v>0</v>
      </c>
      <c r="T85" s="53"/>
      <c r="U85" s="53" t="n">
        <v>0</v>
      </c>
      <c r="V85" s="53"/>
      <c r="W85" s="53" t="n">
        <v>0</v>
      </c>
      <c r="X85" s="53"/>
      <c r="Y85" s="53" t="n">
        <v>0</v>
      </c>
      <c r="Z85" s="53"/>
      <c r="AA85" s="53" t="n">
        <v>0</v>
      </c>
      <c r="AB85" s="55"/>
      <c r="AC85" s="56" t="n">
        <f aca="false">E85+G85-I85-K85-M85-O85-Q85-S85-U85-W85-Y85-AA85</f>
        <v>0</v>
      </c>
      <c r="AD85" s="62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108"/>
      <c r="B86" s="110"/>
      <c r="C86" s="24"/>
      <c r="D86" s="25" t="s">
        <v>33</v>
      </c>
      <c r="E86" s="52" t="n">
        <v>0</v>
      </c>
      <c r="F86" s="53"/>
      <c r="G86" s="53" t="n">
        <v>0</v>
      </c>
      <c r="H86" s="54"/>
      <c r="I86" s="52" t="n">
        <v>0</v>
      </c>
      <c r="J86" s="53"/>
      <c r="K86" s="53" t="n">
        <v>0</v>
      </c>
      <c r="L86" s="53"/>
      <c r="M86" s="53" t="n">
        <v>0</v>
      </c>
      <c r="N86" s="53"/>
      <c r="O86" s="53" t="n">
        <v>0</v>
      </c>
      <c r="P86" s="53"/>
      <c r="Q86" s="53" t="n">
        <v>0</v>
      </c>
      <c r="R86" s="53"/>
      <c r="S86" s="53" t="n">
        <v>0</v>
      </c>
      <c r="T86" s="53"/>
      <c r="U86" s="53" t="n">
        <v>0</v>
      </c>
      <c r="V86" s="53"/>
      <c r="W86" s="53" t="n">
        <v>0</v>
      </c>
      <c r="X86" s="53"/>
      <c r="Y86" s="53" t="n">
        <v>0</v>
      </c>
      <c r="Z86" s="53"/>
      <c r="AA86" s="53" t="n">
        <v>0</v>
      </c>
      <c r="AB86" s="55"/>
      <c r="AC86" s="56" t="n">
        <f aca="false">E86+G86-I86-K86-M86-O86-Q86-S86-U86-W86-Y86-AA86</f>
        <v>0</v>
      </c>
      <c r="AD86" s="62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108"/>
      <c r="B87" s="110"/>
      <c r="C87" s="24"/>
      <c r="D87" s="25" t="s">
        <v>34</v>
      </c>
      <c r="E87" s="96" t="n">
        <f aca="false">E85+E86</f>
        <v>0</v>
      </c>
      <c r="F87" s="97" t="n">
        <f aca="false">F85+F86</f>
        <v>0</v>
      </c>
      <c r="G87" s="97" t="n">
        <f aca="false">G85+G86</f>
        <v>0</v>
      </c>
      <c r="H87" s="98" t="n">
        <f aca="false">H85+H86</f>
        <v>0</v>
      </c>
      <c r="I87" s="96" t="n">
        <f aca="false">I85+I86</f>
        <v>0</v>
      </c>
      <c r="J87" s="97" t="n">
        <f aca="false">J85+J86</f>
        <v>0</v>
      </c>
      <c r="K87" s="97" t="n">
        <f aca="false">K85+K86</f>
        <v>0</v>
      </c>
      <c r="L87" s="97" t="n">
        <f aca="false">L85+L86</f>
        <v>0</v>
      </c>
      <c r="M87" s="97" t="n">
        <f aca="false">M85+M86</f>
        <v>0</v>
      </c>
      <c r="N87" s="97" t="n">
        <f aca="false">N85+N86</f>
        <v>0</v>
      </c>
      <c r="O87" s="97" t="n">
        <f aca="false">O85+O86</f>
        <v>0</v>
      </c>
      <c r="P87" s="97" t="n">
        <f aca="false">P85+P86</f>
        <v>0</v>
      </c>
      <c r="Q87" s="97" t="n">
        <f aca="false">Q85+Q86</f>
        <v>0</v>
      </c>
      <c r="R87" s="97" t="n">
        <f aca="false">R85+R86</f>
        <v>0</v>
      </c>
      <c r="S87" s="97" t="n">
        <f aca="false">S85+S86</f>
        <v>0</v>
      </c>
      <c r="T87" s="97" t="n">
        <f aca="false">T85+T86</f>
        <v>0</v>
      </c>
      <c r="U87" s="97" t="n">
        <f aca="false">U85+U86</f>
        <v>0</v>
      </c>
      <c r="V87" s="97" t="n">
        <f aca="false">V85+V86</f>
        <v>0</v>
      </c>
      <c r="W87" s="97" t="n">
        <f aca="false">W85+W86</f>
        <v>0</v>
      </c>
      <c r="X87" s="97" t="n">
        <f aca="false">X85+X86</f>
        <v>0</v>
      </c>
      <c r="Y87" s="97" t="n">
        <f aca="false">Y85+Y86</f>
        <v>0</v>
      </c>
      <c r="Z87" s="97" t="n">
        <f aca="false">Z85+Z86</f>
        <v>0</v>
      </c>
      <c r="AA87" s="97" t="n">
        <f aca="false">AA85+AA86</f>
        <v>0</v>
      </c>
      <c r="AB87" s="99" t="n">
        <f aca="false">AB85+AB86</f>
        <v>0</v>
      </c>
      <c r="AC87" s="56" t="n">
        <f aca="false">E87+G87-I87-K87-M87-O87-Q87-S87-U87-W87-Y87-AA87</f>
        <v>0</v>
      </c>
      <c r="AD87" s="62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108"/>
      <c r="B88" s="64" t="s">
        <v>84</v>
      </c>
      <c r="C88" s="65" t="s">
        <v>85</v>
      </c>
      <c r="D88" s="106" t="s">
        <v>32</v>
      </c>
      <c r="E88" s="100" t="n">
        <f aca="false">E79+E82+E85</f>
        <v>0</v>
      </c>
      <c r="F88" s="101" t="n">
        <f aca="false">F79+F82+F85</f>
        <v>0</v>
      </c>
      <c r="G88" s="101" t="n">
        <f aca="false">G79+G82+G85</f>
        <v>0</v>
      </c>
      <c r="H88" s="102" t="n">
        <f aca="false">H79+H82+H85</f>
        <v>0</v>
      </c>
      <c r="I88" s="100" t="n">
        <f aca="false">I79+I82+I85</f>
        <v>0</v>
      </c>
      <c r="J88" s="101" t="n">
        <f aca="false">J79+J82+J85</f>
        <v>0</v>
      </c>
      <c r="K88" s="101" t="n">
        <f aca="false">K79+K82+K85</f>
        <v>0</v>
      </c>
      <c r="L88" s="101" t="n">
        <f aca="false">L79+L82+L85</f>
        <v>0</v>
      </c>
      <c r="M88" s="101" t="n">
        <f aca="false">M79+M82+M85</f>
        <v>0</v>
      </c>
      <c r="N88" s="101" t="n">
        <f aca="false">N79+N82+N85</f>
        <v>0</v>
      </c>
      <c r="O88" s="101" t="n">
        <f aca="false">O79+O82+O85</f>
        <v>0</v>
      </c>
      <c r="P88" s="101" t="n">
        <f aca="false">P79+P82+P85</f>
        <v>0</v>
      </c>
      <c r="Q88" s="101" t="n">
        <f aca="false">Q79+Q82+Q85</f>
        <v>0</v>
      </c>
      <c r="R88" s="101" t="n">
        <f aca="false">R79+R82+R85</f>
        <v>0</v>
      </c>
      <c r="S88" s="101" t="n">
        <f aca="false">S79+S82+S85</f>
        <v>0</v>
      </c>
      <c r="T88" s="101" t="n">
        <f aca="false">T79+T82+T85</f>
        <v>0</v>
      </c>
      <c r="U88" s="101" t="n">
        <f aca="false">U79+U82+U85</f>
        <v>0</v>
      </c>
      <c r="V88" s="101" t="n">
        <f aca="false">V79+V82+V85</f>
        <v>0</v>
      </c>
      <c r="W88" s="101" t="n">
        <f aca="false">W79+W82+W85</f>
        <v>0</v>
      </c>
      <c r="X88" s="101" t="n">
        <f aca="false">X79+X82+X85</f>
        <v>0</v>
      </c>
      <c r="Y88" s="101" t="n">
        <f aca="false">Y79+Y82+Y85</f>
        <v>0</v>
      </c>
      <c r="Z88" s="101" t="n">
        <f aca="false">Z79+Z82+Z85</f>
        <v>0</v>
      </c>
      <c r="AA88" s="101" t="n">
        <f aca="false">AA79+AA82+AA85</f>
        <v>0</v>
      </c>
      <c r="AB88" s="103" t="n">
        <f aca="false">AB79+AB82+AB85</f>
        <v>0</v>
      </c>
      <c r="AC88" s="71" t="n">
        <f aca="false">E88+G88-I88-K88-M88-O88-Q88-S88-U88-W88-Y88-AA88</f>
        <v>0</v>
      </c>
      <c r="AD88" s="62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108"/>
      <c r="B89" s="64"/>
      <c r="C89" s="65"/>
      <c r="D89" s="106" t="s">
        <v>33</v>
      </c>
      <c r="E89" s="100" t="n">
        <f aca="false">E80+E83+E86</f>
        <v>0</v>
      </c>
      <c r="F89" s="101" t="n">
        <f aca="false">F80+F83+F86</f>
        <v>0</v>
      </c>
      <c r="G89" s="101" t="n">
        <f aca="false">G80+G83+G86</f>
        <v>0</v>
      </c>
      <c r="H89" s="102" t="n">
        <f aca="false">H80+H83+H86</f>
        <v>0</v>
      </c>
      <c r="I89" s="100" t="n">
        <f aca="false">I80+I83+I86</f>
        <v>0</v>
      </c>
      <c r="J89" s="101" t="n">
        <f aca="false">J80+J83+J86</f>
        <v>0</v>
      </c>
      <c r="K89" s="101" t="n">
        <f aca="false">K80+K83+K86</f>
        <v>0</v>
      </c>
      <c r="L89" s="101" t="n">
        <f aca="false">L80+L83+L86</f>
        <v>0</v>
      </c>
      <c r="M89" s="101" t="n">
        <f aca="false">M80+M83+M86</f>
        <v>0</v>
      </c>
      <c r="N89" s="101" t="n">
        <f aca="false">N80+N83+N86</f>
        <v>0</v>
      </c>
      <c r="O89" s="101" t="n">
        <f aca="false">O80+O83+O86</f>
        <v>0</v>
      </c>
      <c r="P89" s="101" t="n">
        <f aca="false">P80+P83+P86</f>
        <v>0</v>
      </c>
      <c r="Q89" s="101" t="n">
        <f aca="false">Q80+Q83+Q86</f>
        <v>0</v>
      </c>
      <c r="R89" s="101" t="n">
        <f aca="false">R80+R83+R86</f>
        <v>0</v>
      </c>
      <c r="S89" s="101" t="n">
        <f aca="false">S80+S83+S86</f>
        <v>0</v>
      </c>
      <c r="T89" s="101" t="n">
        <f aca="false">T80+T83+T86</f>
        <v>0</v>
      </c>
      <c r="U89" s="101" t="n">
        <f aca="false">U80+U83+U86</f>
        <v>0</v>
      </c>
      <c r="V89" s="101" t="n">
        <f aca="false">V80+V83+V86</f>
        <v>0</v>
      </c>
      <c r="W89" s="101" t="n">
        <f aca="false">W80+W83+W86</f>
        <v>0</v>
      </c>
      <c r="X89" s="101" t="n">
        <f aca="false">X80+X83+X86</f>
        <v>0</v>
      </c>
      <c r="Y89" s="101" t="n">
        <f aca="false">Y80+Y83+Y86</f>
        <v>0</v>
      </c>
      <c r="Z89" s="101" t="n">
        <f aca="false">Z80+Z83+Z86</f>
        <v>0</v>
      </c>
      <c r="AA89" s="101" t="n">
        <f aca="false">AA80+AA83+AA86</f>
        <v>0</v>
      </c>
      <c r="AB89" s="103" t="n">
        <f aca="false">AB80+AB83+AB86</f>
        <v>0</v>
      </c>
      <c r="AC89" s="71" t="n">
        <f aca="false">E89+G89-I89-K89-M89-O89-Q89-S89-U89-W89-Y89-AA89</f>
        <v>0</v>
      </c>
      <c r="AD89" s="62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108"/>
      <c r="B90" s="64"/>
      <c r="C90" s="65"/>
      <c r="D90" s="107" t="s">
        <v>34</v>
      </c>
      <c r="E90" s="90" t="n">
        <f aca="false">E88+E89</f>
        <v>0</v>
      </c>
      <c r="F90" s="91" t="n">
        <f aca="false">F88+F89</f>
        <v>0</v>
      </c>
      <c r="G90" s="91" t="n">
        <f aca="false">G88+G89</f>
        <v>0</v>
      </c>
      <c r="H90" s="92" t="n">
        <f aca="false">H88+H89</f>
        <v>0</v>
      </c>
      <c r="I90" s="90" t="n">
        <f aca="false">I88+I89</f>
        <v>0</v>
      </c>
      <c r="J90" s="91" t="n">
        <f aca="false">J88+J89</f>
        <v>0</v>
      </c>
      <c r="K90" s="91" t="n">
        <f aca="false">K88+K89</f>
        <v>0</v>
      </c>
      <c r="L90" s="91" t="n">
        <f aca="false">L88+L89</f>
        <v>0</v>
      </c>
      <c r="M90" s="91" t="n">
        <f aca="false">M88+M89</f>
        <v>0</v>
      </c>
      <c r="N90" s="91" t="n">
        <f aca="false">N88+N89</f>
        <v>0</v>
      </c>
      <c r="O90" s="91" t="n">
        <f aca="false">O88+O89</f>
        <v>0</v>
      </c>
      <c r="P90" s="91" t="n">
        <f aca="false">P88+P89</f>
        <v>0</v>
      </c>
      <c r="Q90" s="91" t="n">
        <f aca="false">Q88+Q89</f>
        <v>0</v>
      </c>
      <c r="R90" s="91" t="n">
        <f aca="false">R88+R89</f>
        <v>0</v>
      </c>
      <c r="S90" s="91" t="n">
        <f aca="false">S88+S89</f>
        <v>0</v>
      </c>
      <c r="T90" s="91" t="n">
        <f aca="false">T88+T89</f>
        <v>0</v>
      </c>
      <c r="U90" s="91" t="n">
        <f aca="false">U88+U89</f>
        <v>0</v>
      </c>
      <c r="V90" s="91" t="n">
        <f aca="false">V88+V89</f>
        <v>0</v>
      </c>
      <c r="W90" s="91" t="n">
        <f aca="false">W88+W89</f>
        <v>0</v>
      </c>
      <c r="X90" s="91" t="n">
        <f aca="false">X88+X89</f>
        <v>0</v>
      </c>
      <c r="Y90" s="91" t="n">
        <f aca="false">Y88+Y89</f>
        <v>0</v>
      </c>
      <c r="Z90" s="91" t="n">
        <f aca="false">Z88+Z89</f>
        <v>0</v>
      </c>
      <c r="AA90" s="91" t="n">
        <f aca="false">AA88+AA89</f>
        <v>0</v>
      </c>
      <c r="AB90" s="93" t="n">
        <f aca="false">AB88+AB89</f>
        <v>0</v>
      </c>
      <c r="AC90" s="71" t="n">
        <f aca="false">E90+G90-I90-K90-M90-O90-Q90-S90-U90-W90-Y90-AA90</f>
        <v>0</v>
      </c>
      <c r="AD90" s="62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108" t="n">
        <v>7</v>
      </c>
      <c r="B91" s="109" t="s">
        <v>86</v>
      </c>
      <c r="C91" s="79" t="s">
        <v>87</v>
      </c>
      <c r="D91" s="105" t="s">
        <v>32</v>
      </c>
      <c r="E91" s="81" t="n">
        <v>629</v>
      </c>
      <c r="F91" s="82"/>
      <c r="G91" s="82" t="n">
        <v>9</v>
      </c>
      <c r="H91" s="83"/>
      <c r="I91" s="81" t="n">
        <v>192</v>
      </c>
      <c r="J91" s="82"/>
      <c r="K91" s="82" t="n">
        <v>31</v>
      </c>
      <c r="L91" s="82"/>
      <c r="M91" s="82" t="n">
        <v>31</v>
      </c>
      <c r="N91" s="82"/>
      <c r="O91" s="82" t="n">
        <v>22</v>
      </c>
      <c r="P91" s="82"/>
      <c r="Q91" s="82" t="n">
        <v>5</v>
      </c>
      <c r="R91" s="82"/>
      <c r="S91" s="82" t="n">
        <v>4</v>
      </c>
      <c r="T91" s="82"/>
      <c r="U91" s="82" t="n">
        <v>1</v>
      </c>
      <c r="V91" s="82"/>
      <c r="W91" s="82" t="n">
        <v>0</v>
      </c>
      <c r="X91" s="82"/>
      <c r="Y91" s="82" t="n">
        <v>204</v>
      </c>
      <c r="Z91" s="82"/>
      <c r="AA91" s="82" t="n">
        <v>148</v>
      </c>
      <c r="AB91" s="84"/>
      <c r="AC91" s="56" t="n">
        <f aca="false">E91+G91-I91-K91-M91-O91-Q91-S91-U91-W91-Y91-AA91</f>
        <v>0</v>
      </c>
      <c r="AD91" s="62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108"/>
      <c r="B92" s="109"/>
      <c r="C92" s="79"/>
      <c r="D92" s="25" t="s">
        <v>33</v>
      </c>
      <c r="E92" s="52" t="n">
        <v>0</v>
      </c>
      <c r="F92" s="53"/>
      <c r="G92" s="53" t="n">
        <v>0</v>
      </c>
      <c r="H92" s="54"/>
      <c r="I92" s="52" t="n">
        <v>0</v>
      </c>
      <c r="J92" s="53"/>
      <c r="K92" s="53" t="n">
        <v>0</v>
      </c>
      <c r="L92" s="53"/>
      <c r="M92" s="53" t="n">
        <v>0</v>
      </c>
      <c r="N92" s="53"/>
      <c r="O92" s="53" t="n">
        <v>0</v>
      </c>
      <c r="P92" s="53"/>
      <c r="Q92" s="53" t="n">
        <v>0</v>
      </c>
      <c r="R92" s="53"/>
      <c r="S92" s="53" t="n">
        <v>0</v>
      </c>
      <c r="T92" s="53"/>
      <c r="U92" s="53" t="n">
        <v>0</v>
      </c>
      <c r="V92" s="53"/>
      <c r="W92" s="53" t="n">
        <v>0</v>
      </c>
      <c r="X92" s="53"/>
      <c r="Y92" s="53" t="n">
        <v>0</v>
      </c>
      <c r="Z92" s="53"/>
      <c r="AA92" s="53" t="n">
        <v>0</v>
      </c>
      <c r="AB92" s="55"/>
      <c r="AC92" s="56" t="n">
        <f aca="false">E92+G92-I92-K92-M92-O92-Q92-S92-U92-W92-Y92-AA92</f>
        <v>0</v>
      </c>
      <c r="AD92" s="62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108"/>
      <c r="B93" s="109"/>
      <c r="C93" s="79"/>
      <c r="D93" s="25" t="s">
        <v>34</v>
      </c>
      <c r="E93" s="96" t="n">
        <f aca="false">E91+E92</f>
        <v>629</v>
      </c>
      <c r="F93" s="97" t="n">
        <f aca="false">F91+F92</f>
        <v>0</v>
      </c>
      <c r="G93" s="97" t="n">
        <f aca="false">G91+G92</f>
        <v>9</v>
      </c>
      <c r="H93" s="98" t="n">
        <f aca="false">H91+H92</f>
        <v>0</v>
      </c>
      <c r="I93" s="96" t="n">
        <f aca="false">I91+I92</f>
        <v>192</v>
      </c>
      <c r="J93" s="97" t="n">
        <f aca="false">J91+J92</f>
        <v>0</v>
      </c>
      <c r="K93" s="97" t="n">
        <f aca="false">K91+K92</f>
        <v>31</v>
      </c>
      <c r="L93" s="97" t="n">
        <f aca="false">L91+L92</f>
        <v>0</v>
      </c>
      <c r="M93" s="97" t="n">
        <f aca="false">M91+M92</f>
        <v>31</v>
      </c>
      <c r="N93" s="97" t="n">
        <f aca="false">N91+N92</f>
        <v>0</v>
      </c>
      <c r="O93" s="97" t="n">
        <f aca="false">O91+O92</f>
        <v>22</v>
      </c>
      <c r="P93" s="97" t="n">
        <f aca="false">P91+P92</f>
        <v>0</v>
      </c>
      <c r="Q93" s="97" t="n">
        <f aca="false">Q91+Q92</f>
        <v>5</v>
      </c>
      <c r="R93" s="97" t="n">
        <f aca="false">R91+R92</f>
        <v>0</v>
      </c>
      <c r="S93" s="97" t="n">
        <f aca="false">S91+S92</f>
        <v>4</v>
      </c>
      <c r="T93" s="97" t="n">
        <f aca="false">T91+T92</f>
        <v>0</v>
      </c>
      <c r="U93" s="97" t="n">
        <f aca="false">U91+U92</f>
        <v>1</v>
      </c>
      <c r="V93" s="97" t="n">
        <f aca="false">V91+V92</f>
        <v>0</v>
      </c>
      <c r="W93" s="97" t="n">
        <f aca="false">W91+W92</f>
        <v>0</v>
      </c>
      <c r="X93" s="97" t="n">
        <f aca="false">X91+X92</f>
        <v>0</v>
      </c>
      <c r="Y93" s="97" t="n">
        <f aca="false">Y91+Y92</f>
        <v>204</v>
      </c>
      <c r="Z93" s="97" t="n">
        <f aca="false">Z91+Z92</f>
        <v>0</v>
      </c>
      <c r="AA93" s="97" t="n">
        <f aca="false">AA91+AA92</f>
        <v>148</v>
      </c>
      <c r="AB93" s="99" t="n">
        <f aca="false">AB91+AB92</f>
        <v>0</v>
      </c>
      <c r="AC93" s="56" t="n">
        <f aca="false">E93+G93-I93-K93-M93-O93-Q93-S93-U93-W93-Y93-AA93</f>
        <v>0</v>
      </c>
      <c r="AD93" s="62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108"/>
      <c r="B94" s="85" t="s">
        <v>88</v>
      </c>
      <c r="C94" s="24" t="s">
        <v>89</v>
      </c>
      <c r="D94" s="25" t="s">
        <v>32</v>
      </c>
      <c r="E94" s="52" t="n">
        <v>4922</v>
      </c>
      <c r="F94" s="53"/>
      <c r="G94" s="53" t="n">
        <v>129</v>
      </c>
      <c r="H94" s="54"/>
      <c r="I94" s="52" t="n">
        <v>2612</v>
      </c>
      <c r="J94" s="53"/>
      <c r="K94" s="53" t="n">
        <v>184</v>
      </c>
      <c r="L94" s="53"/>
      <c r="M94" s="53" t="n">
        <v>485</v>
      </c>
      <c r="N94" s="53"/>
      <c r="O94" s="53" t="n">
        <v>130</v>
      </c>
      <c r="P94" s="53"/>
      <c r="Q94" s="53" t="n">
        <v>24</v>
      </c>
      <c r="R94" s="53"/>
      <c r="S94" s="53" t="n">
        <v>10</v>
      </c>
      <c r="T94" s="53"/>
      <c r="U94" s="53" t="n">
        <v>1</v>
      </c>
      <c r="V94" s="53"/>
      <c r="W94" s="53" t="n">
        <v>4</v>
      </c>
      <c r="X94" s="53"/>
      <c r="Y94" s="53" t="n">
        <v>100</v>
      </c>
      <c r="Z94" s="53"/>
      <c r="AA94" s="53" t="n">
        <v>1501</v>
      </c>
      <c r="AB94" s="55"/>
      <c r="AC94" s="56" t="n">
        <f aca="false">E94+G94-I94-K94-M94-O94-Q94-S94-U94-W94-Y94-AA94</f>
        <v>0</v>
      </c>
      <c r="AD94" s="62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108"/>
      <c r="B95" s="85"/>
      <c r="C95" s="24"/>
      <c r="D95" s="25" t="s">
        <v>33</v>
      </c>
      <c r="E95" s="52" t="n">
        <v>0</v>
      </c>
      <c r="F95" s="53"/>
      <c r="G95" s="53" t="n">
        <v>0</v>
      </c>
      <c r="H95" s="54"/>
      <c r="I95" s="52" t="n">
        <v>0</v>
      </c>
      <c r="J95" s="53"/>
      <c r="K95" s="53" t="n">
        <v>0</v>
      </c>
      <c r="L95" s="53"/>
      <c r="M95" s="53" t="n">
        <v>0</v>
      </c>
      <c r="N95" s="53"/>
      <c r="O95" s="53" t="n">
        <v>0</v>
      </c>
      <c r="P95" s="53"/>
      <c r="Q95" s="53" t="n">
        <v>0</v>
      </c>
      <c r="R95" s="53"/>
      <c r="S95" s="53" t="n">
        <v>0</v>
      </c>
      <c r="T95" s="53"/>
      <c r="U95" s="53" t="n">
        <v>0</v>
      </c>
      <c r="V95" s="53"/>
      <c r="W95" s="53" t="n">
        <v>0</v>
      </c>
      <c r="X95" s="53"/>
      <c r="Y95" s="53" t="n">
        <v>0</v>
      </c>
      <c r="Z95" s="53"/>
      <c r="AA95" s="53" t="n">
        <v>0</v>
      </c>
      <c r="AB95" s="55"/>
      <c r="AC95" s="56" t="n">
        <f aca="false">E95+G95-I95-K95-M95-O95-Q95-S95-U95-W95-Y95-AA95</f>
        <v>0</v>
      </c>
      <c r="AD95" s="62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108"/>
      <c r="B96" s="85"/>
      <c r="C96" s="24"/>
      <c r="D96" s="25" t="s">
        <v>34</v>
      </c>
      <c r="E96" s="96" t="n">
        <f aca="false">E94+E95</f>
        <v>4922</v>
      </c>
      <c r="F96" s="97" t="n">
        <f aca="false">F94+F95</f>
        <v>0</v>
      </c>
      <c r="G96" s="97" t="n">
        <f aca="false">G94+G95</f>
        <v>129</v>
      </c>
      <c r="H96" s="98" t="n">
        <f aca="false">H94+H95</f>
        <v>0</v>
      </c>
      <c r="I96" s="96" t="n">
        <f aca="false">I94+I95</f>
        <v>2612</v>
      </c>
      <c r="J96" s="97" t="n">
        <f aca="false">J94+J95</f>
        <v>0</v>
      </c>
      <c r="K96" s="97" t="n">
        <f aca="false">K94+K95</f>
        <v>184</v>
      </c>
      <c r="L96" s="97" t="n">
        <f aca="false">L94+L95</f>
        <v>0</v>
      </c>
      <c r="M96" s="97" t="n">
        <f aca="false">M94+M95</f>
        <v>485</v>
      </c>
      <c r="N96" s="97" t="n">
        <f aca="false">N94+N95</f>
        <v>0</v>
      </c>
      <c r="O96" s="97" t="n">
        <f aca="false">O94+O95</f>
        <v>130</v>
      </c>
      <c r="P96" s="97" t="n">
        <f aca="false">P94+P95</f>
        <v>0</v>
      </c>
      <c r="Q96" s="97" t="n">
        <f aca="false">Q94+Q95</f>
        <v>24</v>
      </c>
      <c r="R96" s="97" t="n">
        <f aca="false">R94+R95</f>
        <v>0</v>
      </c>
      <c r="S96" s="97" t="n">
        <f aca="false">S94+S95</f>
        <v>10</v>
      </c>
      <c r="T96" s="97" t="n">
        <f aca="false">T94+T95</f>
        <v>0</v>
      </c>
      <c r="U96" s="97" t="n">
        <f aca="false">U94+U95</f>
        <v>1</v>
      </c>
      <c r="V96" s="97" t="n">
        <f aca="false">V94+V95</f>
        <v>0</v>
      </c>
      <c r="W96" s="97" t="n">
        <f aca="false">W94+W95</f>
        <v>4</v>
      </c>
      <c r="X96" s="97" t="n">
        <f aca="false">X94+X95</f>
        <v>0</v>
      </c>
      <c r="Y96" s="97" t="n">
        <f aca="false">Y94+Y95</f>
        <v>100</v>
      </c>
      <c r="Z96" s="97" t="n">
        <f aca="false">Z94+Z95</f>
        <v>0</v>
      </c>
      <c r="AA96" s="97" t="n">
        <f aca="false">AA94+AA95</f>
        <v>1501</v>
      </c>
      <c r="AB96" s="99" t="n">
        <f aca="false">AB94+AB95</f>
        <v>0</v>
      </c>
      <c r="AC96" s="56" t="n">
        <f aca="false">E96+G96-I96-K96-M96-O96-Q96-S96-U96-W96-Y96-AA96</f>
        <v>0</v>
      </c>
      <c r="AD96" s="62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108"/>
      <c r="B97" s="64" t="s">
        <v>90</v>
      </c>
      <c r="C97" s="65" t="s">
        <v>91</v>
      </c>
      <c r="D97" s="106" t="s">
        <v>32</v>
      </c>
      <c r="E97" s="100" t="n">
        <f aca="false">E91+E94</f>
        <v>5551</v>
      </c>
      <c r="F97" s="101" t="n">
        <f aca="false">F91+F94</f>
        <v>0</v>
      </c>
      <c r="G97" s="101" t="n">
        <f aca="false">G91+G94</f>
        <v>138</v>
      </c>
      <c r="H97" s="102" t="n">
        <f aca="false">H91+H94</f>
        <v>0</v>
      </c>
      <c r="I97" s="100" t="n">
        <f aca="false">I91+I94</f>
        <v>2804</v>
      </c>
      <c r="J97" s="101" t="n">
        <f aca="false">J91+J94</f>
        <v>0</v>
      </c>
      <c r="K97" s="101" t="n">
        <f aca="false">K91+K94</f>
        <v>215</v>
      </c>
      <c r="L97" s="101" t="n">
        <f aca="false">L91+L94</f>
        <v>0</v>
      </c>
      <c r="M97" s="101" t="n">
        <f aca="false">M91+M94</f>
        <v>516</v>
      </c>
      <c r="N97" s="101" t="n">
        <f aca="false">N91+N94</f>
        <v>0</v>
      </c>
      <c r="O97" s="101" t="n">
        <f aca="false">O91+O94</f>
        <v>152</v>
      </c>
      <c r="P97" s="101" t="n">
        <f aca="false">P91+P94</f>
        <v>0</v>
      </c>
      <c r="Q97" s="101" t="n">
        <f aca="false">Q91+Q94</f>
        <v>29</v>
      </c>
      <c r="R97" s="101" t="n">
        <f aca="false">R91+R94</f>
        <v>0</v>
      </c>
      <c r="S97" s="101" t="n">
        <f aca="false">S91+S94</f>
        <v>14</v>
      </c>
      <c r="T97" s="101" t="n">
        <f aca="false">T91+T94</f>
        <v>0</v>
      </c>
      <c r="U97" s="101" t="n">
        <f aca="false">U91+U94</f>
        <v>2</v>
      </c>
      <c r="V97" s="101" t="n">
        <f aca="false">V91+V94</f>
        <v>0</v>
      </c>
      <c r="W97" s="101" t="n">
        <f aca="false">W91+W94</f>
        <v>4</v>
      </c>
      <c r="X97" s="101" t="n">
        <f aca="false">X91+X94</f>
        <v>0</v>
      </c>
      <c r="Y97" s="101" t="n">
        <f aca="false">Y91+Y94</f>
        <v>304</v>
      </c>
      <c r="Z97" s="101" t="n">
        <f aca="false">Z91+Z94</f>
        <v>0</v>
      </c>
      <c r="AA97" s="101" t="n">
        <f aca="false">AA91+AA94</f>
        <v>1649</v>
      </c>
      <c r="AB97" s="103" t="n">
        <f aca="false">AB91+AB94</f>
        <v>0</v>
      </c>
      <c r="AC97" s="71" t="n">
        <f aca="false">E97+G97-I97-K97-M97-O97-Q97-S97-U97-W97-Y97-AA97</f>
        <v>0</v>
      </c>
      <c r="AD97" s="62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108"/>
      <c r="B98" s="64"/>
      <c r="C98" s="65"/>
      <c r="D98" s="106" t="s">
        <v>33</v>
      </c>
      <c r="E98" s="100" t="n">
        <f aca="false">E92+E95</f>
        <v>0</v>
      </c>
      <c r="F98" s="101" t="n">
        <f aca="false">F92+F95</f>
        <v>0</v>
      </c>
      <c r="G98" s="101" t="n">
        <f aca="false">G92+G95</f>
        <v>0</v>
      </c>
      <c r="H98" s="102" t="n">
        <f aca="false">H92+H95</f>
        <v>0</v>
      </c>
      <c r="I98" s="100" t="n">
        <f aca="false">I92+I95</f>
        <v>0</v>
      </c>
      <c r="J98" s="101" t="n">
        <f aca="false">J92+J95</f>
        <v>0</v>
      </c>
      <c r="K98" s="101" t="n">
        <f aca="false">K92+K95</f>
        <v>0</v>
      </c>
      <c r="L98" s="101" t="n">
        <f aca="false">L92+L95</f>
        <v>0</v>
      </c>
      <c r="M98" s="101" t="n">
        <f aca="false">M92+M95</f>
        <v>0</v>
      </c>
      <c r="N98" s="101" t="n">
        <f aca="false">N92+N95</f>
        <v>0</v>
      </c>
      <c r="O98" s="101" t="n">
        <f aca="false">O92+O95</f>
        <v>0</v>
      </c>
      <c r="P98" s="101" t="n">
        <f aca="false">P92+P95</f>
        <v>0</v>
      </c>
      <c r="Q98" s="101" t="n">
        <f aca="false">Q92+Q95</f>
        <v>0</v>
      </c>
      <c r="R98" s="101" t="n">
        <f aca="false">R92+R95</f>
        <v>0</v>
      </c>
      <c r="S98" s="101" t="n">
        <f aca="false">S92+S95</f>
        <v>0</v>
      </c>
      <c r="T98" s="101" t="n">
        <f aca="false">T92+T95</f>
        <v>0</v>
      </c>
      <c r="U98" s="101" t="n">
        <f aca="false">U92+U95</f>
        <v>0</v>
      </c>
      <c r="V98" s="101" t="n">
        <f aca="false">V92+V95</f>
        <v>0</v>
      </c>
      <c r="W98" s="101" t="n">
        <f aca="false">W92+W95</f>
        <v>0</v>
      </c>
      <c r="X98" s="101" t="n">
        <f aca="false">X92+X95</f>
        <v>0</v>
      </c>
      <c r="Y98" s="101" t="n">
        <f aca="false">Y92+Y95</f>
        <v>0</v>
      </c>
      <c r="Z98" s="101" t="n">
        <f aca="false">Z92+Z95</f>
        <v>0</v>
      </c>
      <c r="AA98" s="101" t="n">
        <f aca="false">AA92+AA95</f>
        <v>0</v>
      </c>
      <c r="AB98" s="103" t="n">
        <f aca="false">AB92+AB95</f>
        <v>0</v>
      </c>
      <c r="AC98" s="71" t="n">
        <f aca="false">E98+G98-I98-K98-M98-O98-Q98-S98-U98-W98-Y98-AA98</f>
        <v>0</v>
      </c>
      <c r="AD98" s="62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108"/>
      <c r="B99" s="64"/>
      <c r="C99" s="65"/>
      <c r="D99" s="107" t="s">
        <v>34</v>
      </c>
      <c r="E99" s="111" t="n">
        <f aca="false">E97+E98</f>
        <v>5551</v>
      </c>
      <c r="F99" s="112" t="n">
        <f aca="false">F97+F98</f>
        <v>0</v>
      </c>
      <c r="G99" s="112" t="n">
        <f aca="false">G97+G98</f>
        <v>138</v>
      </c>
      <c r="H99" s="113" t="n">
        <f aca="false">H97+H98</f>
        <v>0</v>
      </c>
      <c r="I99" s="90" t="n">
        <f aca="false">I97+I98</f>
        <v>2804</v>
      </c>
      <c r="J99" s="91" t="n">
        <f aca="false">J97+J98</f>
        <v>0</v>
      </c>
      <c r="K99" s="91" t="n">
        <f aca="false">K97+K98</f>
        <v>215</v>
      </c>
      <c r="L99" s="91" t="n">
        <f aca="false">L97+L98</f>
        <v>0</v>
      </c>
      <c r="M99" s="91" t="n">
        <f aca="false">M97+M98</f>
        <v>516</v>
      </c>
      <c r="N99" s="91" t="n">
        <f aca="false">N97+N98</f>
        <v>0</v>
      </c>
      <c r="O99" s="91" t="n">
        <f aca="false">O97+O98</f>
        <v>152</v>
      </c>
      <c r="P99" s="91" t="n">
        <f aca="false">P97+P98</f>
        <v>0</v>
      </c>
      <c r="Q99" s="91" t="n">
        <f aca="false">Q97+Q98</f>
        <v>29</v>
      </c>
      <c r="R99" s="91" t="n">
        <f aca="false">R97+R98</f>
        <v>0</v>
      </c>
      <c r="S99" s="91" t="n">
        <f aca="false">S97+S98</f>
        <v>14</v>
      </c>
      <c r="T99" s="91" t="n">
        <f aca="false">T97+T98</f>
        <v>0</v>
      </c>
      <c r="U99" s="91" t="n">
        <f aca="false">U97+U98</f>
        <v>2</v>
      </c>
      <c r="V99" s="91" t="n">
        <f aca="false">V97+V98</f>
        <v>0</v>
      </c>
      <c r="W99" s="91" t="n">
        <f aca="false">W97+W98</f>
        <v>4</v>
      </c>
      <c r="X99" s="91" t="n">
        <f aca="false">X97+X98</f>
        <v>0</v>
      </c>
      <c r="Y99" s="91" t="n">
        <f aca="false">Y97+Y98</f>
        <v>304</v>
      </c>
      <c r="Z99" s="91" t="n">
        <f aca="false">Z97+Z98</f>
        <v>0</v>
      </c>
      <c r="AA99" s="91" t="n">
        <f aca="false">AA97+AA98</f>
        <v>1649</v>
      </c>
      <c r="AB99" s="93" t="n">
        <f aca="false">AB97+AB98</f>
        <v>0</v>
      </c>
      <c r="AC99" s="71" t="n">
        <f aca="false">E99+G99-I99-K99-M99-O99-Q99-S99-U99-W99-Y99-AA99</f>
        <v>0</v>
      </c>
      <c r="AD99" s="62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108" t="n">
        <v>8</v>
      </c>
      <c r="B100" s="78" t="s">
        <v>92</v>
      </c>
      <c r="C100" s="79" t="s">
        <v>93</v>
      </c>
      <c r="D100" s="105" t="s">
        <v>32</v>
      </c>
      <c r="E100" s="81" t="n">
        <v>0</v>
      </c>
      <c r="F100" s="82"/>
      <c r="G100" s="82" t="n">
        <v>0</v>
      </c>
      <c r="H100" s="83"/>
      <c r="I100" s="81" t="n">
        <v>0</v>
      </c>
      <c r="J100" s="82"/>
      <c r="K100" s="82" t="n">
        <v>0</v>
      </c>
      <c r="L100" s="82"/>
      <c r="M100" s="82" t="n">
        <v>0</v>
      </c>
      <c r="N100" s="82"/>
      <c r="O100" s="82" t="n">
        <v>0</v>
      </c>
      <c r="P100" s="82"/>
      <c r="Q100" s="82" t="n">
        <v>0</v>
      </c>
      <c r="R100" s="82"/>
      <c r="S100" s="82" t="n">
        <v>0</v>
      </c>
      <c r="T100" s="82"/>
      <c r="U100" s="82" t="n">
        <v>0</v>
      </c>
      <c r="V100" s="82"/>
      <c r="W100" s="82" t="n">
        <v>0</v>
      </c>
      <c r="X100" s="82"/>
      <c r="Y100" s="82" t="n">
        <v>0</v>
      </c>
      <c r="Z100" s="82"/>
      <c r="AA100" s="82" t="n">
        <v>0</v>
      </c>
      <c r="AB100" s="84"/>
      <c r="AC100" s="56" t="n">
        <f aca="false">E100+G100-I100-K100-M100-O100-Q100-S100-U100-W100-Y100-AA100</f>
        <v>0</v>
      </c>
      <c r="AD100" s="62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108"/>
      <c r="B101" s="78"/>
      <c r="C101" s="79"/>
      <c r="D101" s="25" t="s">
        <v>33</v>
      </c>
      <c r="E101" s="52" t="n">
        <v>0</v>
      </c>
      <c r="F101" s="53"/>
      <c r="G101" s="53" t="n">
        <v>0</v>
      </c>
      <c r="H101" s="54"/>
      <c r="I101" s="52" t="n">
        <v>0</v>
      </c>
      <c r="J101" s="53"/>
      <c r="K101" s="53" t="n">
        <v>0</v>
      </c>
      <c r="L101" s="53"/>
      <c r="M101" s="53" t="n">
        <v>0</v>
      </c>
      <c r="N101" s="53"/>
      <c r="O101" s="53" t="n">
        <v>0</v>
      </c>
      <c r="P101" s="53"/>
      <c r="Q101" s="53" t="n">
        <v>0</v>
      </c>
      <c r="R101" s="53"/>
      <c r="S101" s="53" t="n">
        <v>0</v>
      </c>
      <c r="T101" s="53"/>
      <c r="U101" s="53" t="n">
        <v>0</v>
      </c>
      <c r="V101" s="53"/>
      <c r="W101" s="53" t="n">
        <v>0</v>
      </c>
      <c r="X101" s="53"/>
      <c r="Y101" s="53" t="n">
        <v>0</v>
      </c>
      <c r="Z101" s="53"/>
      <c r="AA101" s="53" t="n">
        <v>0</v>
      </c>
      <c r="AB101" s="55"/>
      <c r="AC101" s="56" t="n">
        <f aca="false">E101+G101-I101-K101-M101-O101-Q101-S101-U101-W101-Y101-AA101</f>
        <v>0</v>
      </c>
      <c r="AD101" s="62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108"/>
      <c r="B102" s="78"/>
      <c r="C102" s="79"/>
      <c r="D102" s="25" t="s">
        <v>34</v>
      </c>
      <c r="E102" s="96" t="n">
        <f aca="false">E100+E101</f>
        <v>0</v>
      </c>
      <c r="F102" s="97" t="n">
        <f aca="false">F100+F101</f>
        <v>0</v>
      </c>
      <c r="G102" s="97" t="n">
        <f aca="false">G100+G101</f>
        <v>0</v>
      </c>
      <c r="H102" s="98" t="n">
        <f aca="false">H100+H101</f>
        <v>0</v>
      </c>
      <c r="I102" s="96" t="n">
        <f aca="false">I100+I101</f>
        <v>0</v>
      </c>
      <c r="J102" s="97" t="n">
        <f aca="false">J100+J101</f>
        <v>0</v>
      </c>
      <c r="K102" s="97" t="n">
        <f aca="false">K100+K101</f>
        <v>0</v>
      </c>
      <c r="L102" s="97" t="n">
        <f aca="false">L100+L101</f>
        <v>0</v>
      </c>
      <c r="M102" s="97" t="n">
        <f aca="false">M100+M101</f>
        <v>0</v>
      </c>
      <c r="N102" s="97" t="n">
        <f aca="false">N100+N101</f>
        <v>0</v>
      </c>
      <c r="O102" s="97" t="n">
        <f aca="false">O100+O101</f>
        <v>0</v>
      </c>
      <c r="P102" s="97" t="n">
        <f aca="false">P100+P101</f>
        <v>0</v>
      </c>
      <c r="Q102" s="97" t="n">
        <f aca="false">Q100+Q101</f>
        <v>0</v>
      </c>
      <c r="R102" s="97" t="n">
        <f aca="false">R100+R101</f>
        <v>0</v>
      </c>
      <c r="S102" s="97" t="n">
        <f aca="false">S100+S101</f>
        <v>0</v>
      </c>
      <c r="T102" s="97" t="n">
        <f aca="false">T100+T101</f>
        <v>0</v>
      </c>
      <c r="U102" s="97" t="n">
        <f aca="false">U100+U101</f>
        <v>0</v>
      </c>
      <c r="V102" s="97" t="n">
        <f aca="false">V100+V101</f>
        <v>0</v>
      </c>
      <c r="W102" s="97" t="n">
        <f aca="false">W100+W101</f>
        <v>0</v>
      </c>
      <c r="X102" s="97" t="n">
        <f aca="false">X100+X101</f>
        <v>0</v>
      </c>
      <c r="Y102" s="97" t="n">
        <f aca="false">Y100+Y101</f>
        <v>0</v>
      </c>
      <c r="Z102" s="97" t="n">
        <f aca="false">Z100+Z101</f>
        <v>0</v>
      </c>
      <c r="AA102" s="97" t="n">
        <f aca="false">AA100+AA101</f>
        <v>0</v>
      </c>
      <c r="AB102" s="99" t="n">
        <f aca="false">AB100+AB101</f>
        <v>0</v>
      </c>
      <c r="AC102" s="56" t="n">
        <f aca="false">E102+G102-I102-K102-M102-O102-Q102-S102-U102-W102-Y102-AA102</f>
        <v>0</v>
      </c>
      <c r="AD102" s="62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108"/>
      <c r="B103" s="85" t="s">
        <v>94</v>
      </c>
      <c r="C103" s="24" t="s">
        <v>95</v>
      </c>
      <c r="D103" s="25" t="s">
        <v>32</v>
      </c>
      <c r="E103" s="52" t="n">
        <v>15</v>
      </c>
      <c r="F103" s="53"/>
      <c r="G103" s="53" t="n">
        <v>0</v>
      </c>
      <c r="H103" s="54"/>
      <c r="I103" s="52" t="n">
        <v>13</v>
      </c>
      <c r="J103" s="53"/>
      <c r="K103" s="53" t="n">
        <v>0</v>
      </c>
      <c r="L103" s="53"/>
      <c r="M103" s="53" t="n">
        <v>0</v>
      </c>
      <c r="N103" s="53"/>
      <c r="O103" s="53" t="n">
        <v>1</v>
      </c>
      <c r="P103" s="53"/>
      <c r="Q103" s="53" t="n">
        <v>0</v>
      </c>
      <c r="R103" s="53"/>
      <c r="S103" s="53" t="n">
        <v>0</v>
      </c>
      <c r="T103" s="53"/>
      <c r="U103" s="53" t="n">
        <v>0</v>
      </c>
      <c r="V103" s="53"/>
      <c r="W103" s="53" t="n">
        <v>0</v>
      </c>
      <c r="X103" s="53"/>
      <c r="Y103" s="53" t="n">
        <v>0</v>
      </c>
      <c r="Z103" s="53"/>
      <c r="AA103" s="53" t="n">
        <v>1</v>
      </c>
      <c r="AB103" s="55"/>
      <c r="AC103" s="56" t="n">
        <f aca="false">E103+G103-I103-K103-M103-O103-Q103-S103-U103-W103-Y103-AA103</f>
        <v>0</v>
      </c>
      <c r="AD103" s="62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108"/>
      <c r="B104" s="85"/>
      <c r="C104" s="24"/>
      <c r="D104" s="25" t="s">
        <v>33</v>
      </c>
      <c r="E104" s="52" t="n">
        <v>0</v>
      </c>
      <c r="F104" s="53"/>
      <c r="G104" s="53" t="n">
        <v>0</v>
      </c>
      <c r="H104" s="54"/>
      <c r="I104" s="52" t="n">
        <v>0</v>
      </c>
      <c r="J104" s="53"/>
      <c r="K104" s="53" t="n">
        <v>0</v>
      </c>
      <c r="L104" s="53"/>
      <c r="M104" s="53" t="n">
        <v>0</v>
      </c>
      <c r="N104" s="53"/>
      <c r="O104" s="53" t="n">
        <v>0</v>
      </c>
      <c r="P104" s="53"/>
      <c r="Q104" s="53" t="n">
        <v>0</v>
      </c>
      <c r="R104" s="53"/>
      <c r="S104" s="53" t="n">
        <v>0</v>
      </c>
      <c r="T104" s="53"/>
      <c r="U104" s="53" t="n">
        <v>0</v>
      </c>
      <c r="V104" s="53"/>
      <c r="W104" s="53" t="n">
        <v>0</v>
      </c>
      <c r="X104" s="53"/>
      <c r="Y104" s="53" t="n">
        <v>0</v>
      </c>
      <c r="Z104" s="53"/>
      <c r="AA104" s="53" t="n">
        <v>0</v>
      </c>
      <c r="AB104" s="55"/>
      <c r="AC104" s="56" t="n">
        <f aca="false">E104+G104-I104-K104-M104-O104-Q104-S104-U104-W104-Y104-AA104</f>
        <v>0</v>
      </c>
      <c r="AD104" s="62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108"/>
      <c r="B105" s="85"/>
      <c r="C105" s="24"/>
      <c r="D105" s="25" t="s">
        <v>34</v>
      </c>
      <c r="E105" s="96" t="n">
        <f aca="false">E103+E104</f>
        <v>15</v>
      </c>
      <c r="F105" s="97" t="n">
        <f aca="false">F103+F104</f>
        <v>0</v>
      </c>
      <c r="G105" s="97" t="n">
        <f aca="false">G103+G104</f>
        <v>0</v>
      </c>
      <c r="H105" s="98" t="n">
        <f aca="false">H103+H104</f>
        <v>0</v>
      </c>
      <c r="I105" s="96" t="n">
        <f aca="false">I103+I104</f>
        <v>13</v>
      </c>
      <c r="J105" s="97" t="n">
        <f aca="false">J103+J104</f>
        <v>0</v>
      </c>
      <c r="K105" s="97" t="n">
        <f aca="false">K103+K104</f>
        <v>0</v>
      </c>
      <c r="L105" s="97" t="n">
        <f aca="false">L103+L104</f>
        <v>0</v>
      </c>
      <c r="M105" s="97" t="n">
        <f aca="false">M103+M104</f>
        <v>0</v>
      </c>
      <c r="N105" s="97" t="n">
        <f aca="false">N103+N104</f>
        <v>0</v>
      </c>
      <c r="O105" s="97" t="n">
        <f aca="false">O103+O104</f>
        <v>1</v>
      </c>
      <c r="P105" s="97" t="n">
        <f aca="false">P103+P104</f>
        <v>0</v>
      </c>
      <c r="Q105" s="97" t="n">
        <f aca="false">Q103+Q104</f>
        <v>0</v>
      </c>
      <c r="R105" s="97" t="n">
        <f aca="false">R103+R104</f>
        <v>0</v>
      </c>
      <c r="S105" s="97" t="n">
        <f aca="false">S103+S104</f>
        <v>0</v>
      </c>
      <c r="T105" s="97" t="n">
        <f aca="false">T103+T104</f>
        <v>0</v>
      </c>
      <c r="U105" s="97" t="n">
        <f aca="false">U103+U104</f>
        <v>0</v>
      </c>
      <c r="V105" s="97" t="n">
        <f aca="false">V103+V104</f>
        <v>0</v>
      </c>
      <c r="W105" s="97" t="n">
        <f aca="false">W103+W104</f>
        <v>0</v>
      </c>
      <c r="X105" s="97" t="n">
        <f aca="false">X103+X104</f>
        <v>0</v>
      </c>
      <c r="Y105" s="97" t="n">
        <f aca="false">Y103+Y104</f>
        <v>0</v>
      </c>
      <c r="Z105" s="97" t="n">
        <f aca="false">Z103+Z104</f>
        <v>0</v>
      </c>
      <c r="AA105" s="97" t="n">
        <f aca="false">AA103+AA104</f>
        <v>1</v>
      </c>
      <c r="AB105" s="99" t="n">
        <f aca="false">AB103+AB104</f>
        <v>0</v>
      </c>
      <c r="AC105" s="56" t="n">
        <f aca="false">E105+G105-I105-K105-M105-O105-Q105-S105-U105-W105-Y105-AA105</f>
        <v>0</v>
      </c>
      <c r="AD105" s="62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108"/>
      <c r="B106" s="85" t="s">
        <v>96</v>
      </c>
      <c r="C106" s="24" t="s">
        <v>97</v>
      </c>
      <c r="D106" s="25" t="s">
        <v>32</v>
      </c>
      <c r="E106" s="52" t="n">
        <v>3</v>
      </c>
      <c r="F106" s="53"/>
      <c r="G106" s="53" t="n">
        <v>4</v>
      </c>
      <c r="H106" s="54"/>
      <c r="I106" s="52" t="n">
        <v>0</v>
      </c>
      <c r="J106" s="53"/>
      <c r="K106" s="53" t="n">
        <v>0</v>
      </c>
      <c r="L106" s="53"/>
      <c r="M106" s="53" t="n">
        <v>0</v>
      </c>
      <c r="N106" s="53"/>
      <c r="O106" s="53" t="n">
        <v>2</v>
      </c>
      <c r="P106" s="53"/>
      <c r="Q106" s="53" t="n">
        <v>2</v>
      </c>
      <c r="R106" s="53"/>
      <c r="S106" s="53" t="n">
        <v>1</v>
      </c>
      <c r="T106" s="53"/>
      <c r="U106" s="53" t="n">
        <v>0</v>
      </c>
      <c r="V106" s="53"/>
      <c r="W106" s="53" t="n">
        <v>0</v>
      </c>
      <c r="X106" s="53"/>
      <c r="Y106" s="53" t="n">
        <v>0</v>
      </c>
      <c r="Z106" s="53"/>
      <c r="AA106" s="53" t="n">
        <v>2</v>
      </c>
      <c r="AB106" s="55"/>
      <c r="AC106" s="56" t="n">
        <f aca="false">E106+G106-I106-K106-M106-O106-Q106-S106-U106-W106-Y106-AA106</f>
        <v>0</v>
      </c>
      <c r="AD106" s="62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108"/>
      <c r="B107" s="85"/>
      <c r="C107" s="24"/>
      <c r="D107" s="25" t="s">
        <v>33</v>
      </c>
      <c r="E107" s="52" t="n">
        <v>0</v>
      </c>
      <c r="F107" s="53"/>
      <c r="G107" s="53" t="n">
        <v>0</v>
      </c>
      <c r="H107" s="54"/>
      <c r="I107" s="52" t="n">
        <v>0</v>
      </c>
      <c r="J107" s="53"/>
      <c r="K107" s="53" t="n">
        <v>0</v>
      </c>
      <c r="L107" s="53"/>
      <c r="M107" s="53" t="n">
        <v>0</v>
      </c>
      <c r="N107" s="53"/>
      <c r="O107" s="53" t="n">
        <v>0</v>
      </c>
      <c r="P107" s="53"/>
      <c r="Q107" s="53" t="n">
        <v>0</v>
      </c>
      <c r="R107" s="53"/>
      <c r="S107" s="53" t="n">
        <v>0</v>
      </c>
      <c r="T107" s="53"/>
      <c r="U107" s="53" t="n">
        <v>0</v>
      </c>
      <c r="V107" s="53"/>
      <c r="W107" s="53" t="n">
        <v>0</v>
      </c>
      <c r="X107" s="53"/>
      <c r="Y107" s="53" t="n">
        <v>0</v>
      </c>
      <c r="Z107" s="53"/>
      <c r="AA107" s="53" t="n">
        <v>0</v>
      </c>
      <c r="AB107" s="55"/>
      <c r="AC107" s="56" t="n">
        <f aca="false">E107+G107-I107-K107-M107-O107-Q107-S107-U107-W107-Y107-AA107</f>
        <v>0</v>
      </c>
      <c r="AD107" s="62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108"/>
      <c r="B108" s="85"/>
      <c r="C108" s="24"/>
      <c r="D108" s="25" t="s">
        <v>34</v>
      </c>
      <c r="E108" s="96" t="n">
        <f aca="false">E106+E107</f>
        <v>3</v>
      </c>
      <c r="F108" s="97" t="n">
        <f aca="false">F106+F107</f>
        <v>0</v>
      </c>
      <c r="G108" s="97" t="n">
        <f aca="false">G106+G107</f>
        <v>4</v>
      </c>
      <c r="H108" s="98" t="n">
        <f aca="false">H106+H107</f>
        <v>0</v>
      </c>
      <c r="I108" s="96" t="n">
        <f aca="false">I106+I107</f>
        <v>0</v>
      </c>
      <c r="J108" s="97" t="n">
        <f aca="false">J106+J107</f>
        <v>0</v>
      </c>
      <c r="K108" s="97" t="n">
        <f aca="false">K106+K107</f>
        <v>0</v>
      </c>
      <c r="L108" s="97" t="n">
        <f aca="false">L106+L107</f>
        <v>0</v>
      </c>
      <c r="M108" s="97" t="n">
        <f aca="false">M106+M107</f>
        <v>0</v>
      </c>
      <c r="N108" s="97" t="n">
        <f aca="false">N106+N107</f>
        <v>0</v>
      </c>
      <c r="O108" s="97" t="n">
        <f aca="false">O106+O107</f>
        <v>2</v>
      </c>
      <c r="P108" s="97" t="n">
        <f aca="false">P106+P107</f>
        <v>0</v>
      </c>
      <c r="Q108" s="97" t="n">
        <f aca="false">Q106+Q107</f>
        <v>2</v>
      </c>
      <c r="R108" s="97" t="n">
        <f aca="false">R106+R107</f>
        <v>0</v>
      </c>
      <c r="S108" s="97" t="n">
        <f aca="false">S106+S107</f>
        <v>1</v>
      </c>
      <c r="T108" s="97" t="n">
        <f aca="false">T106+T107</f>
        <v>0</v>
      </c>
      <c r="U108" s="97" t="n">
        <f aca="false">U106+U107</f>
        <v>0</v>
      </c>
      <c r="V108" s="97" t="n">
        <f aca="false">V106+V107</f>
        <v>0</v>
      </c>
      <c r="W108" s="97" t="n">
        <f aca="false">W106+W107</f>
        <v>0</v>
      </c>
      <c r="X108" s="97" t="n">
        <f aca="false">X106+X107</f>
        <v>0</v>
      </c>
      <c r="Y108" s="97" t="n">
        <f aca="false">Y106+Y107</f>
        <v>0</v>
      </c>
      <c r="Z108" s="97" t="n">
        <f aca="false">Z106+Z107</f>
        <v>0</v>
      </c>
      <c r="AA108" s="97" t="n">
        <f aca="false">AA106+AA107</f>
        <v>2</v>
      </c>
      <c r="AB108" s="99" t="n">
        <f aca="false">AB106+AB107</f>
        <v>0</v>
      </c>
      <c r="AC108" s="56" t="n">
        <f aca="false">E108+G108-I108-K108-M108-O108-Q108-S108-U108-W108-Y108-AA108</f>
        <v>0</v>
      </c>
      <c r="AD108" s="62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108"/>
      <c r="B109" s="64" t="s">
        <v>98</v>
      </c>
      <c r="C109" s="65" t="s">
        <v>99</v>
      </c>
      <c r="D109" s="106" t="s">
        <v>32</v>
      </c>
      <c r="E109" s="100" t="n">
        <f aca="false">E100+E103+E106</f>
        <v>18</v>
      </c>
      <c r="F109" s="101" t="n">
        <f aca="false">F100+F103+F106</f>
        <v>0</v>
      </c>
      <c r="G109" s="101" t="n">
        <f aca="false">G100+G103+G106</f>
        <v>4</v>
      </c>
      <c r="H109" s="102" t="n">
        <f aca="false">H100+H103+H106</f>
        <v>0</v>
      </c>
      <c r="I109" s="100" t="n">
        <f aca="false">I100+I103+I106</f>
        <v>13</v>
      </c>
      <c r="J109" s="101" t="n">
        <f aca="false">J100+J103+J106</f>
        <v>0</v>
      </c>
      <c r="K109" s="101" t="n">
        <f aca="false">K100+K103+K106</f>
        <v>0</v>
      </c>
      <c r="L109" s="101" t="n">
        <f aca="false">L100+L103+L106</f>
        <v>0</v>
      </c>
      <c r="M109" s="101" t="n">
        <f aca="false">M100+M103+M106</f>
        <v>0</v>
      </c>
      <c r="N109" s="101" t="n">
        <f aca="false">N100+N103+N106</f>
        <v>0</v>
      </c>
      <c r="O109" s="101" t="n">
        <f aca="false">O100+O103+O106</f>
        <v>3</v>
      </c>
      <c r="P109" s="101" t="n">
        <f aca="false">P100+P103+P106</f>
        <v>0</v>
      </c>
      <c r="Q109" s="101" t="n">
        <f aca="false">Q100+Q103+Q106</f>
        <v>2</v>
      </c>
      <c r="R109" s="101" t="n">
        <f aca="false">R100+R103+R106</f>
        <v>0</v>
      </c>
      <c r="S109" s="101" t="n">
        <f aca="false">S100+S103+S106</f>
        <v>1</v>
      </c>
      <c r="T109" s="101" t="n">
        <f aca="false">T100+T103+T106</f>
        <v>0</v>
      </c>
      <c r="U109" s="101" t="n">
        <f aca="false">U100+U103+U106</f>
        <v>0</v>
      </c>
      <c r="V109" s="101" t="n">
        <f aca="false">V100+V103+V106</f>
        <v>0</v>
      </c>
      <c r="W109" s="101" t="n">
        <f aca="false">W100+W103+W106</f>
        <v>0</v>
      </c>
      <c r="X109" s="101" t="n">
        <f aca="false">X100+X103+X106</f>
        <v>0</v>
      </c>
      <c r="Y109" s="101" t="n">
        <f aca="false">Y100+Y103+Y106</f>
        <v>0</v>
      </c>
      <c r="Z109" s="101" t="n">
        <f aca="false">Z100+Z103+Z106</f>
        <v>0</v>
      </c>
      <c r="AA109" s="101" t="n">
        <f aca="false">AA100+AA103+AA106</f>
        <v>3</v>
      </c>
      <c r="AB109" s="103" t="n">
        <f aca="false">AB100+AB103+AB106</f>
        <v>0</v>
      </c>
      <c r="AC109" s="71" t="n">
        <f aca="false">E109+G109-I109-K109-M109-O109-Q109-S109-U109-W109-Y109-AA109</f>
        <v>0</v>
      </c>
      <c r="AD109" s="62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108"/>
      <c r="B110" s="64"/>
      <c r="C110" s="65"/>
      <c r="D110" s="106" t="s">
        <v>33</v>
      </c>
      <c r="E110" s="100" t="n">
        <f aca="false">E101+E104+E107</f>
        <v>0</v>
      </c>
      <c r="F110" s="101" t="n">
        <f aca="false">F101+F104+F107</f>
        <v>0</v>
      </c>
      <c r="G110" s="101" t="n">
        <f aca="false">G101+G104+G107</f>
        <v>0</v>
      </c>
      <c r="H110" s="102" t="n">
        <f aca="false">H101+H104+H107</f>
        <v>0</v>
      </c>
      <c r="I110" s="100" t="n">
        <f aca="false">I101+I104+I107</f>
        <v>0</v>
      </c>
      <c r="J110" s="101" t="n">
        <f aca="false">J101+J104+J107</f>
        <v>0</v>
      </c>
      <c r="K110" s="101" t="n">
        <f aca="false">K101+K104+K107</f>
        <v>0</v>
      </c>
      <c r="L110" s="101" t="n">
        <f aca="false">L101+L104+L107</f>
        <v>0</v>
      </c>
      <c r="M110" s="101" t="n">
        <f aca="false">M101+M104+M107</f>
        <v>0</v>
      </c>
      <c r="N110" s="101" t="n">
        <f aca="false">N101+N104+N107</f>
        <v>0</v>
      </c>
      <c r="O110" s="101" t="n">
        <f aca="false">O101+O104+O107</f>
        <v>0</v>
      </c>
      <c r="P110" s="101" t="n">
        <f aca="false">P101+P104+P107</f>
        <v>0</v>
      </c>
      <c r="Q110" s="101" t="n">
        <f aca="false">Q101+Q104+Q107</f>
        <v>0</v>
      </c>
      <c r="R110" s="101" t="n">
        <f aca="false">R101+R104+R107</f>
        <v>0</v>
      </c>
      <c r="S110" s="101" t="n">
        <f aca="false">S101+S104+S107</f>
        <v>0</v>
      </c>
      <c r="T110" s="101" t="n">
        <f aca="false">T101+T104+T107</f>
        <v>0</v>
      </c>
      <c r="U110" s="101" t="n">
        <f aca="false">U101+U104+U107</f>
        <v>0</v>
      </c>
      <c r="V110" s="101" t="n">
        <f aca="false">V101+V104+V107</f>
        <v>0</v>
      </c>
      <c r="W110" s="101" t="n">
        <f aca="false">W101+W104+W107</f>
        <v>0</v>
      </c>
      <c r="X110" s="101" t="n">
        <f aca="false">X101+X104+X107</f>
        <v>0</v>
      </c>
      <c r="Y110" s="101" t="n">
        <f aca="false">Y101+Y104+Y107</f>
        <v>0</v>
      </c>
      <c r="Z110" s="101" t="n">
        <f aca="false">Z101+Z104+Z107</f>
        <v>0</v>
      </c>
      <c r="AA110" s="101" t="n">
        <f aca="false">AA101+AA104+AA107</f>
        <v>0</v>
      </c>
      <c r="AB110" s="103" t="n">
        <f aca="false">AB101+AB104+AB107</f>
        <v>0</v>
      </c>
      <c r="AC110" s="71" t="n">
        <f aca="false">E110+G110-I110-K110-M110-O110-Q110-S110-U110-W110-Y110-AA110</f>
        <v>0</v>
      </c>
      <c r="AD110" s="62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108"/>
      <c r="B111" s="64"/>
      <c r="C111" s="65"/>
      <c r="D111" s="107" t="s">
        <v>34</v>
      </c>
      <c r="E111" s="90" t="n">
        <f aca="false">E109+E110</f>
        <v>18</v>
      </c>
      <c r="F111" s="91" t="n">
        <f aca="false">F109+F110</f>
        <v>0</v>
      </c>
      <c r="G111" s="91" t="n">
        <f aca="false">G109+G110</f>
        <v>4</v>
      </c>
      <c r="H111" s="92" t="n">
        <f aca="false">H109+H110</f>
        <v>0</v>
      </c>
      <c r="I111" s="90" t="n">
        <f aca="false">I109+I110</f>
        <v>13</v>
      </c>
      <c r="J111" s="91" t="n">
        <f aca="false">J109+J110</f>
        <v>0</v>
      </c>
      <c r="K111" s="91" t="n">
        <f aca="false">K109+K110</f>
        <v>0</v>
      </c>
      <c r="L111" s="91" t="n">
        <f aca="false">L109+L110</f>
        <v>0</v>
      </c>
      <c r="M111" s="91" t="n">
        <f aca="false">M109+M110</f>
        <v>0</v>
      </c>
      <c r="N111" s="91" t="n">
        <f aca="false">N109+N110</f>
        <v>0</v>
      </c>
      <c r="O111" s="91" t="n">
        <f aca="false">O109+O110</f>
        <v>3</v>
      </c>
      <c r="P111" s="91" t="n">
        <f aca="false">P109+P110</f>
        <v>0</v>
      </c>
      <c r="Q111" s="91" t="n">
        <f aca="false">Q109+Q110</f>
        <v>2</v>
      </c>
      <c r="R111" s="91" t="n">
        <f aca="false">R109+R110</f>
        <v>0</v>
      </c>
      <c r="S111" s="91" t="n">
        <f aca="false">S109+S110</f>
        <v>1</v>
      </c>
      <c r="T111" s="91" t="n">
        <f aca="false">T109+T110</f>
        <v>0</v>
      </c>
      <c r="U111" s="91" t="n">
        <f aca="false">U109+U110</f>
        <v>0</v>
      </c>
      <c r="V111" s="91" t="n">
        <f aca="false">V109+V110</f>
        <v>0</v>
      </c>
      <c r="W111" s="91" t="n">
        <f aca="false">W109+W110</f>
        <v>0</v>
      </c>
      <c r="X111" s="91" t="n">
        <f aca="false">X109+X110</f>
        <v>0</v>
      </c>
      <c r="Y111" s="91" t="n">
        <f aca="false">Y109+Y110</f>
        <v>0</v>
      </c>
      <c r="Z111" s="91" t="n">
        <f aca="false">Z109+Z110</f>
        <v>0</v>
      </c>
      <c r="AA111" s="91" t="n">
        <f aca="false">AA109+AA110</f>
        <v>3</v>
      </c>
      <c r="AB111" s="93" t="n">
        <f aca="false">AB109+AB110</f>
        <v>0</v>
      </c>
      <c r="AC111" s="71" t="n">
        <f aca="false">E111+G111-I111-K111-M111-O111-Q111-S111-U111-W111-Y111-AA111</f>
        <v>0</v>
      </c>
      <c r="AD111" s="62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14" t="n">
        <v>9</v>
      </c>
      <c r="B112" s="115"/>
      <c r="C112" s="87" t="s">
        <v>100</v>
      </c>
      <c r="D112" s="116" t="s">
        <v>32</v>
      </c>
      <c r="E112" s="81" t="n">
        <v>23</v>
      </c>
      <c r="F112" s="82"/>
      <c r="G112" s="82" t="n">
        <v>0</v>
      </c>
      <c r="H112" s="83"/>
      <c r="I112" s="81" t="n">
        <v>4</v>
      </c>
      <c r="J112" s="82"/>
      <c r="K112" s="82" t="n">
        <v>2</v>
      </c>
      <c r="L112" s="82"/>
      <c r="M112" s="82" t="n">
        <v>4</v>
      </c>
      <c r="N112" s="82"/>
      <c r="O112" s="82" t="n">
        <v>5</v>
      </c>
      <c r="P112" s="82"/>
      <c r="Q112" s="82" t="n">
        <v>0</v>
      </c>
      <c r="R112" s="82"/>
      <c r="S112" s="82" t="n">
        <v>0</v>
      </c>
      <c r="T112" s="82"/>
      <c r="U112" s="82" t="n">
        <v>0</v>
      </c>
      <c r="V112" s="82"/>
      <c r="W112" s="82" t="n">
        <v>0</v>
      </c>
      <c r="X112" s="82"/>
      <c r="Y112" s="82" t="n">
        <v>0</v>
      </c>
      <c r="Z112" s="82"/>
      <c r="AA112" s="82" t="n">
        <v>8</v>
      </c>
      <c r="AB112" s="84"/>
      <c r="AC112" s="56" t="n">
        <f aca="false">E112+G112-I112-K112-M112-O112-Q112-S112-U112-W112-Y112-AA112</f>
        <v>0</v>
      </c>
      <c r="AD112" s="62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14"/>
      <c r="B113" s="115"/>
      <c r="C113" s="87"/>
      <c r="D113" s="106" t="s">
        <v>33</v>
      </c>
      <c r="E113" s="52" t="n">
        <v>0</v>
      </c>
      <c r="F113" s="53"/>
      <c r="G113" s="53" t="n">
        <v>0</v>
      </c>
      <c r="H113" s="54"/>
      <c r="I113" s="52" t="n">
        <v>0</v>
      </c>
      <c r="J113" s="53"/>
      <c r="K113" s="53" t="n">
        <v>0</v>
      </c>
      <c r="L113" s="53"/>
      <c r="M113" s="53" t="n">
        <v>0</v>
      </c>
      <c r="N113" s="53"/>
      <c r="O113" s="53" t="n">
        <v>0</v>
      </c>
      <c r="P113" s="53"/>
      <c r="Q113" s="53" t="n">
        <v>0</v>
      </c>
      <c r="R113" s="53"/>
      <c r="S113" s="53" t="n">
        <v>0</v>
      </c>
      <c r="T113" s="53"/>
      <c r="U113" s="53" t="n">
        <v>0</v>
      </c>
      <c r="V113" s="53"/>
      <c r="W113" s="53" t="n">
        <v>0</v>
      </c>
      <c r="X113" s="53"/>
      <c r="Y113" s="53" t="n">
        <v>0</v>
      </c>
      <c r="Z113" s="53"/>
      <c r="AA113" s="53" t="n">
        <v>0</v>
      </c>
      <c r="AB113" s="55"/>
      <c r="AC113" s="56" t="n">
        <f aca="false">E113+G113-I113-K113-M113-O113-Q113-S113-U113-W113-Y113-AA113</f>
        <v>0</v>
      </c>
      <c r="AD113" s="62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14"/>
      <c r="B114" s="115"/>
      <c r="C114" s="87"/>
      <c r="D114" s="117" t="s">
        <v>34</v>
      </c>
      <c r="E114" s="111" t="n">
        <f aca="false">E112+E113</f>
        <v>23</v>
      </c>
      <c r="F114" s="112" t="n">
        <f aca="false">F112+F113</f>
        <v>0</v>
      </c>
      <c r="G114" s="112" t="n">
        <f aca="false">G112+G113</f>
        <v>0</v>
      </c>
      <c r="H114" s="113" t="n">
        <f aca="false">H112+H113</f>
        <v>0</v>
      </c>
      <c r="I114" s="90" t="n">
        <f aca="false">I112+I113</f>
        <v>4</v>
      </c>
      <c r="J114" s="91" t="n">
        <f aca="false">J112+J113</f>
        <v>0</v>
      </c>
      <c r="K114" s="91" t="n">
        <f aca="false">K112+K113</f>
        <v>2</v>
      </c>
      <c r="L114" s="91" t="n">
        <f aca="false">L112+L113</f>
        <v>0</v>
      </c>
      <c r="M114" s="91" t="n">
        <f aca="false">M112+M113</f>
        <v>4</v>
      </c>
      <c r="N114" s="91" t="n">
        <f aca="false">N112+N113</f>
        <v>0</v>
      </c>
      <c r="O114" s="91" t="n">
        <f aca="false">O112+O113</f>
        <v>5</v>
      </c>
      <c r="P114" s="91" t="n">
        <f aca="false">P112+P113</f>
        <v>0</v>
      </c>
      <c r="Q114" s="91" t="n">
        <f aca="false">Q112+Q113</f>
        <v>0</v>
      </c>
      <c r="R114" s="91" t="n">
        <f aca="false">R112+R113</f>
        <v>0</v>
      </c>
      <c r="S114" s="91" t="n">
        <f aca="false">S112+S113</f>
        <v>0</v>
      </c>
      <c r="T114" s="91" t="n">
        <f aca="false">T112+T113</f>
        <v>0</v>
      </c>
      <c r="U114" s="91" t="n">
        <f aca="false">U112+U113</f>
        <v>0</v>
      </c>
      <c r="V114" s="91" t="n">
        <f aca="false">V112+V113</f>
        <v>0</v>
      </c>
      <c r="W114" s="91" t="n">
        <f aca="false">W112+W113</f>
        <v>0</v>
      </c>
      <c r="X114" s="91" t="n">
        <f aca="false">X112+X113</f>
        <v>0</v>
      </c>
      <c r="Y114" s="91" t="n">
        <f aca="false">Y112+Y113</f>
        <v>0</v>
      </c>
      <c r="Z114" s="91" t="n">
        <f aca="false">Z112+Z113</f>
        <v>0</v>
      </c>
      <c r="AA114" s="91" t="n">
        <f aca="false">AA112+AA113</f>
        <v>8</v>
      </c>
      <c r="AB114" s="93" t="n">
        <f aca="false">AB112+AB113</f>
        <v>0</v>
      </c>
      <c r="AC114" s="71" t="n">
        <f aca="false">E114+G114-I114-K114-M114-O114-Q114-S114-U114-W114-Y114-AA114</f>
        <v>0</v>
      </c>
      <c r="AD114" s="62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108" t="n">
        <v>10</v>
      </c>
      <c r="B115" s="118"/>
      <c r="C115" s="119" t="s">
        <v>101</v>
      </c>
      <c r="D115" s="116" t="s">
        <v>32</v>
      </c>
      <c r="E115" s="81" t="n">
        <v>0</v>
      </c>
      <c r="F115" s="82"/>
      <c r="G115" s="82" t="n">
        <v>0</v>
      </c>
      <c r="H115" s="83"/>
      <c r="I115" s="81" t="n">
        <v>0</v>
      </c>
      <c r="J115" s="82"/>
      <c r="K115" s="82" t="n">
        <v>0</v>
      </c>
      <c r="L115" s="82"/>
      <c r="M115" s="82" t="n">
        <v>0</v>
      </c>
      <c r="N115" s="82"/>
      <c r="O115" s="82" t="n">
        <v>0</v>
      </c>
      <c r="P115" s="82"/>
      <c r="Q115" s="82" t="n">
        <v>0</v>
      </c>
      <c r="R115" s="82"/>
      <c r="S115" s="82" t="n">
        <v>0</v>
      </c>
      <c r="T115" s="82"/>
      <c r="U115" s="82" t="n">
        <v>0</v>
      </c>
      <c r="V115" s="82"/>
      <c r="W115" s="82" t="n">
        <v>0</v>
      </c>
      <c r="X115" s="82"/>
      <c r="Y115" s="82" t="n">
        <v>0</v>
      </c>
      <c r="Z115" s="82"/>
      <c r="AA115" s="82" t="n">
        <v>0</v>
      </c>
      <c r="AB115" s="84"/>
      <c r="AC115" s="56" t="n">
        <f aca="false">E115+G115-I115-K115-M115-O115-Q115-S115-U115-W115-Y115-AA115</f>
        <v>0</v>
      </c>
      <c r="AD115" s="62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108"/>
      <c r="B116" s="118"/>
      <c r="C116" s="119"/>
      <c r="D116" s="106" t="s">
        <v>33</v>
      </c>
      <c r="E116" s="52" t="n">
        <v>0</v>
      </c>
      <c r="F116" s="53"/>
      <c r="G116" s="53" t="n">
        <v>0</v>
      </c>
      <c r="H116" s="54"/>
      <c r="I116" s="52" t="n">
        <v>0</v>
      </c>
      <c r="J116" s="53"/>
      <c r="K116" s="53" t="n">
        <v>0</v>
      </c>
      <c r="L116" s="53"/>
      <c r="M116" s="53" t="n">
        <v>0</v>
      </c>
      <c r="N116" s="53"/>
      <c r="O116" s="53" t="n">
        <v>0</v>
      </c>
      <c r="P116" s="53"/>
      <c r="Q116" s="53" t="n">
        <v>0</v>
      </c>
      <c r="R116" s="53"/>
      <c r="S116" s="53" t="n">
        <v>0</v>
      </c>
      <c r="T116" s="53"/>
      <c r="U116" s="53" t="n">
        <v>0</v>
      </c>
      <c r="V116" s="53"/>
      <c r="W116" s="53" t="n">
        <v>0</v>
      </c>
      <c r="X116" s="53"/>
      <c r="Y116" s="53" t="n">
        <v>0</v>
      </c>
      <c r="Z116" s="53"/>
      <c r="AA116" s="53" t="n">
        <v>0</v>
      </c>
      <c r="AB116" s="55"/>
      <c r="AC116" s="56" t="n">
        <f aca="false">E116+G116-I116-K116-M116-O116-Q116-S116-U116-W116-Y116-AA116</f>
        <v>0</v>
      </c>
      <c r="AD116" s="62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108"/>
      <c r="B117" s="118"/>
      <c r="C117" s="119"/>
      <c r="D117" s="107" t="s">
        <v>34</v>
      </c>
      <c r="E117" s="111" t="n">
        <f aca="false">E115+E116</f>
        <v>0</v>
      </c>
      <c r="F117" s="112" t="n">
        <f aca="false">F115+F116</f>
        <v>0</v>
      </c>
      <c r="G117" s="112" t="n">
        <f aca="false">G115+G116</f>
        <v>0</v>
      </c>
      <c r="H117" s="113" t="n">
        <f aca="false">H115+H116</f>
        <v>0</v>
      </c>
      <c r="I117" s="90" t="n">
        <f aca="false">I115+I116</f>
        <v>0</v>
      </c>
      <c r="J117" s="91" t="n">
        <f aca="false">J115+J116</f>
        <v>0</v>
      </c>
      <c r="K117" s="91" t="n">
        <f aca="false">K115+K116</f>
        <v>0</v>
      </c>
      <c r="L117" s="91" t="n">
        <f aca="false">L115+L116</f>
        <v>0</v>
      </c>
      <c r="M117" s="91" t="n">
        <f aca="false">M115+M116</f>
        <v>0</v>
      </c>
      <c r="N117" s="91" t="n">
        <f aca="false">N115+N116</f>
        <v>0</v>
      </c>
      <c r="O117" s="91" t="n">
        <f aca="false">O115+O116</f>
        <v>0</v>
      </c>
      <c r="P117" s="91" t="n">
        <f aca="false">P115+P116</f>
        <v>0</v>
      </c>
      <c r="Q117" s="91" t="n">
        <f aca="false">Q115+Q116</f>
        <v>0</v>
      </c>
      <c r="R117" s="91" t="n">
        <f aca="false">R115+R116</f>
        <v>0</v>
      </c>
      <c r="S117" s="91" t="n">
        <f aca="false">S115+S116</f>
        <v>0</v>
      </c>
      <c r="T117" s="91" t="n">
        <f aca="false">T115+T116</f>
        <v>0</v>
      </c>
      <c r="U117" s="91" t="n">
        <f aca="false">U115+U116</f>
        <v>0</v>
      </c>
      <c r="V117" s="91" t="n">
        <f aca="false">V115+V116</f>
        <v>0</v>
      </c>
      <c r="W117" s="91" t="n">
        <f aca="false">W115+W116</f>
        <v>0</v>
      </c>
      <c r="X117" s="91" t="n">
        <f aca="false">X115+X116</f>
        <v>0</v>
      </c>
      <c r="Y117" s="91" t="n">
        <f aca="false">Y115+Y116</f>
        <v>0</v>
      </c>
      <c r="Z117" s="91" t="n">
        <f aca="false">Z115+Z116</f>
        <v>0</v>
      </c>
      <c r="AA117" s="91" t="n">
        <f aca="false">AA115+AA116</f>
        <v>0</v>
      </c>
      <c r="AB117" s="93" t="n">
        <f aca="false">AB115+AB116</f>
        <v>0</v>
      </c>
      <c r="AC117" s="71" t="n">
        <f aca="false">E117+G117-I117-K117-M117-O117-Q117-S117-U117-W117-Y117-AA117</f>
        <v>0</v>
      </c>
      <c r="AD117" s="62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108" t="n">
        <v>11</v>
      </c>
      <c r="B118" s="109" t="s">
        <v>102</v>
      </c>
      <c r="C118" s="79" t="s">
        <v>103</v>
      </c>
      <c r="D118" s="105" t="s">
        <v>32</v>
      </c>
      <c r="E118" s="81" t="n">
        <v>1</v>
      </c>
      <c r="F118" s="82"/>
      <c r="G118" s="82" t="n">
        <v>0</v>
      </c>
      <c r="H118" s="83"/>
      <c r="I118" s="81" t="n">
        <v>0</v>
      </c>
      <c r="J118" s="82"/>
      <c r="K118" s="82" t="n">
        <v>0</v>
      </c>
      <c r="L118" s="82"/>
      <c r="M118" s="82" t="n">
        <v>0</v>
      </c>
      <c r="N118" s="82"/>
      <c r="O118" s="82" t="n">
        <v>1</v>
      </c>
      <c r="P118" s="82"/>
      <c r="Q118" s="82" t="n">
        <v>0</v>
      </c>
      <c r="R118" s="82"/>
      <c r="S118" s="82" t="n">
        <v>0</v>
      </c>
      <c r="T118" s="82"/>
      <c r="U118" s="82" t="n">
        <v>0</v>
      </c>
      <c r="V118" s="82"/>
      <c r="W118" s="82" t="n">
        <v>0</v>
      </c>
      <c r="X118" s="82"/>
      <c r="Y118" s="82" t="n">
        <v>0</v>
      </c>
      <c r="Z118" s="82"/>
      <c r="AA118" s="82" t="n">
        <v>0</v>
      </c>
      <c r="AB118" s="84"/>
      <c r="AC118" s="56" t="n">
        <f aca="false">E118+G118-I118-K118-M118-O118-Q118-S118-U118-W118-Y118-AA118</f>
        <v>0</v>
      </c>
      <c r="AD118" s="62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108"/>
      <c r="B119" s="109"/>
      <c r="C119" s="79"/>
      <c r="D119" s="25" t="s">
        <v>33</v>
      </c>
      <c r="E119" s="52" t="n">
        <v>0</v>
      </c>
      <c r="F119" s="53"/>
      <c r="G119" s="53" t="n">
        <v>0</v>
      </c>
      <c r="H119" s="54"/>
      <c r="I119" s="52" t="n">
        <v>0</v>
      </c>
      <c r="J119" s="53"/>
      <c r="K119" s="53" t="n">
        <v>0</v>
      </c>
      <c r="L119" s="53"/>
      <c r="M119" s="53" t="n">
        <v>0</v>
      </c>
      <c r="N119" s="53"/>
      <c r="O119" s="53" t="n">
        <v>0</v>
      </c>
      <c r="P119" s="53"/>
      <c r="Q119" s="53" t="n">
        <v>0</v>
      </c>
      <c r="R119" s="53"/>
      <c r="S119" s="53" t="n">
        <v>0</v>
      </c>
      <c r="T119" s="53"/>
      <c r="U119" s="53" t="n">
        <v>0</v>
      </c>
      <c r="V119" s="53"/>
      <c r="W119" s="53" t="n">
        <v>0</v>
      </c>
      <c r="X119" s="53"/>
      <c r="Y119" s="53" t="n">
        <v>0</v>
      </c>
      <c r="Z119" s="53"/>
      <c r="AA119" s="53" t="n">
        <v>0</v>
      </c>
      <c r="AB119" s="55"/>
      <c r="AC119" s="56" t="n">
        <f aca="false">E119+G119-I119-K119-M119-O119-Q119-S119-U119-W119-Y119-AA119</f>
        <v>0</v>
      </c>
      <c r="AD119" s="62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108"/>
      <c r="B120" s="109"/>
      <c r="C120" s="79"/>
      <c r="D120" s="25" t="s">
        <v>34</v>
      </c>
      <c r="E120" s="96" t="n">
        <f aca="false">E118+E119</f>
        <v>1</v>
      </c>
      <c r="F120" s="97" t="n">
        <f aca="false">F118+F119</f>
        <v>0</v>
      </c>
      <c r="G120" s="97" t="n">
        <f aca="false">G118+G119</f>
        <v>0</v>
      </c>
      <c r="H120" s="98" t="n">
        <f aca="false">H118+H119</f>
        <v>0</v>
      </c>
      <c r="I120" s="96" t="n">
        <f aca="false">I118+I119</f>
        <v>0</v>
      </c>
      <c r="J120" s="97" t="n">
        <f aca="false">J118+J119</f>
        <v>0</v>
      </c>
      <c r="K120" s="97" t="n">
        <f aca="false">K118+K119</f>
        <v>0</v>
      </c>
      <c r="L120" s="97" t="n">
        <f aca="false">L118+L119</f>
        <v>0</v>
      </c>
      <c r="M120" s="97" t="n">
        <f aca="false">M118+M119</f>
        <v>0</v>
      </c>
      <c r="N120" s="97" t="n">
        <f aca="false">N118+N119</f>
        <v>0</v>
      </c>
      <c r="O120" s="97" t="n">
        <f aca="false">O118+O119</f>
        <v>1</v>
      </c>
      <c r="P120" s="97" t="n">
        <f aca="false">P118+P119</f>
        <v>0</v>
      </c>
      <c r="Q120" s="97" t="n">
        <f aca="false">Q118+Q119</f>
        <v>0</v>
      </c>
      <c r="R120" s="97" t="n">
        <f aca="false">R118+R119</f>
        <v>0</v>
      </c>
      <c r="S120" s="97" t="n">
        <f aca="false">S118+S119</f>
        <v>0</v>
      </c>
      <c r="T120" s="97" t="n">
        <f aca="false">T118+T119</f>
        <v>0</v>
      </c>
      <c r="U120" s="97" t="n">
        <f aca="false">U118+U119</f>
        <v>0</v>
      </c>
      <c r="V120" s="97" t="n">
        <f aca="false">V118+V119</f>
        <v>0</v>
      </c>
      <c r="W120" s="97" t="n">
        <f aca="false">W118+W119</f>
        <v>0</v>
      </c>
      <c r="X120" s="97" t="n">
        <f aca="false">X118+X119</f>
        <v>0</v>
      </c>
      <c r="Y120" s="97" t="n">
        <f aca="false">Y118+Y119</f>
        <v>0</v>
      </c>
      <c r="Z120" s="97" t="n">
        <f aca="false">Z118+Z119</f>
        <v>0</v>
      </c>
      <c r="AA120" s="97" t="n">
        <f aca="false">AA118+AA119</f>
        <v>0</v>
      </c>
      <c r="AB120" s="99" t="n">
        <f aca="false">AB118+AB119</f>
        <v>0</v>
      </c>
      <c r="AC120" s="56" t="n">
        <f aca="false">E120+G120-I120-K120-M120-O120-Q120-S120-U120-W120-Y120-AA120</f>
        <v>0</v>
      </c>
      <c r="AD120" s="62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108"/>
      <c r="B121" s="110" t="s">
        <v>104</v>
      </c>
      <c r="C121" s="24" t="s">
        <v>105</v>
      </c>
      <c r="D121" s="25" t="s">
        <v>32</v>
      </c>
      <c r="E121" s="52" t="n">
        <v>8</v>
      </c>
      <c r="F121" s="53"/>
      <c r="G121" s="53" t="n">
        <v>8</v>
      </c>
      <c r="H121" s="54"/>
      <c r="I121" s="52" t="n">
        <v>0</v>
      </c>
      <c r="J121" s="53"/>
      <c r="K121" s="53" t="n">
        <v>0</v>
      </c>
      <c r="L121" s="53"/>
      <c r="M121" s="53" t="n">
        <v>2</v>
      </c>
      <c r="N121" s="53"/>
      <c r="O121" s="53" t="n">
        <v>0</v>
      </c>
      <c r="P121" s="53"/>
      <c r="Q121" s="53" t="n">
        <v>1</v>
      </c>
      <c r="R121" s="53"/>
      <c r="S121" s="53" t="n">
        <v>1</v>
      </c>
      <c r="T121" s="53"/>
      <c r="U121" s="53" t="n">
        <v>3</v>
      </c>
      <c r="V121" s="53"/>
      <c r="W121" s="53" t="n">
        <v>6</v>
      </c>
      <c r="X121" s="53"/>
      <c r="Y121" s="53" t="n">
        <v>0</v>
      </c>
      <c r="Z121" s="53"/>
      <c r="AA121" s="53" t="n">
        <v>3</v>
      </c>
      <c r="AB121" s="55"/>
      <c r="AC121" s="56" t="n">
        <f aca="false">E121+G121-I121-K121-M121-O121-Q121-S121-U121-W121-Y121-AA121</f>
        <v>0</v>
      </c>
      <c r="AD121" s="62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108"/>
      <c r="B122" s="110"/>
      <c r="C122" s="24"/>
      <c r="D122" s="25" t="s">
        <v>33</v>
      </c>
      <c r="E122" s="52" t="n">
        <v>0</v>
      </c>
      <c r="F122" s="53"/>
      <c r="G122" s="53" t="n">
        <v>0</v>
      </c>
      <c r="H122" s="54"/>
      <c r="I122" s="52" t="n">
        <v>0</v>
      </c>
      <c r="J122" s="53"/>
      <c r="K122" s="53" t="n">
        <v>0</v>
      </c>
      <c r="L122" s="53"/>
      <c r="M122" s="53" t="n">
        <v>0</v>
      </c>
      <c r="N122" s="53"/>
      <c r="O122" s="53" t="n">
        <v>0</v>
      </c>
      <c r="P122" s="53"/>
      <c r="Q122" s="53" t="n">
        <v>0</v>
      </c>
      <c r="R122" s="53"/>
      <c r="S122" s="53" t="n">
        <v>0</v>
      </c>
      <c r="T122" s="53"/>
      <c r="U122" s="53" t="n">
        <v>0</v>
      </c>
      <c r="V122" s="53"/>
      <c r="W122" s="53" t="n">
        <v>0</v>
      </c>
      <c r="X122" s="53"/>
      <c r="Y122" s="53" t="n">
        <v>0</v>
      </c>
      <c r="Z122" s="53"/>
      <c r="AA122" s="53" t="n">
        <v>0</v>
      </c>
      <c r="AB122" s="55"/>
      <c r="AC122" s="56" t="n">
        <f aca="false">E122+G122-I122-K122-M122-O122-Q122-S122-U122-W122-Y122-AA122</f>
        <v>0</v>
      </c>
      <c r="AD122" s="62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108"/>
      <c r="B123" s="110"/>
      <c r="C123" s="24"/>
      <c r="D123" s="25" t="s">
        <v>34</v>
      </c>
      <c r="E123" s="96" t="n">
        <f aca="false">E121+E122</f>
        <v>8</v>
      </c>
      <c r="F123" s="97" t="n">
        <f aca="false">F121+F122</f>
        <v>0</v>
      </c>
      <c r="G123" s="97" t="n">
        <f aca="false">G121+G122</f>
        <v>8</v>
      </c>
      <c r="H123" s="98" t="n">
        <f aca="false">H121+H122</f>
        <v>0</v>
      </c>
      <c r="I123" s="96" t="n">
        <f aca="false">I121+I122</f>
        <v>0</v>
      </c>
      <c r="J123" s="97" t="n">
        <f aca="false">J121+J122</f>
        <v>0</v>
      </c>
      <c r="K123" s="97" t="n">
        <f aca="false">K121+K122</f>
        <v>0</v>
      </c>
      <c r="L123" s="97" t="n">
        <f aca="false">L121+L122</f>
        <v>0</v>
      </c>
      <c r="M123" s="97" t="n">
        <f aca="false">M121+M122</f>
        <v>2</v>
      </c>
      <c r="N123" s="97" t="n">
        <f aca="false">N121+N122</f>
        <v>0</v>
      </c>
      <c r="O123" s="97" t="n">
        <f aca="false">O121+O122</f>
        <v>0</v>
      </c>
      <c r="P123" s="97" t="n">
        <f aca="false">P121+P122</f>
        <v>0</v>
      </c>
      <c r="Q123" s="97" t="n">
        <f aca="false">Q121+Q122</f>
        <v>1</v>
      </c>
      <c r="R123" s="97" t="n">
        <f aca="false">R121+R122</f>
        <v>0</v>
      </c>
      <c r="S123" s="97" t="n">
        <f aca="false">S121+S122</f>
        <v>1</v>
      </c>
      <c r="T123" s="97" t="n">
        <f aca="false">T121+T122</f>
        <v>0</v>
      </c>
      <c r="U123" s="97" t="n">
        <f aca="false">U121+U122</f>
        <v>3</v>
      </c>
      <c r="V123" s="97" t="n">
        <f aca="false">V121+V122</f>
        <v>0</v>
      </c>
      <c r="W123" s="97" t="n">
        <f aca="false">W121+W122</f>
        <v>6</v>
      </c>
      <c r="X123" s="97" t="n">
        <f aca="false">X121+X122</f>
        <v>0</v>
      </c>
      <c r="Y123" s="97" t="n">
        <f aca="false">Y121+Y122</f>
        <v>0</v>
      </c>
      <c r="Z123" s="97" t="n">
        <f aca="false">Z121+Z122</f>
        <v>0</v>
      </c>
      <c r="AA123" s="97" t="n">
        <f aca="false">AA121+AA122</f>
        <v>3</v>
      </c>
      <c r="AB123" s="99" t="n">
        <f aca="false">AB121+AB122</f>
        <v>0</v>
      </c>
      <c r="AC123" s="56" t="n">
        <f aca="false">E123+G123-I123-K123-M123-O123-Q123-S123-U123-W123-Y123-AA123</f>
        <v>0</v>
      </c>
      <c r="AD123" s="62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108"/>
      <c r="B124" s="110" t="s">
        <v>106</v>
      </c>
      <c r="C124" s="24" t="s">
        <v>107</v>
      </c>
      <c r="D124" s="25" t="s">
        <v>32</v>
      </c>
      <c r="E124" s="52" t="n">
        <v>0</v>
      </c>
      <c r="F124" s="53"/>
      <c r="G124" s="53" t="n">
        <v>0</v>
      </c>
      <c r="H124" s="54"/>
      <c r="I124" s="52" t="n">
        <v>0</v>
      </c>
      <c r="J124" s="53"/>
      <c r="K124" s="53" t="n">
        <v>0</v>
      </c>
      <c r="L124" s="53"/>
      <c r="M124" s="53" t="n">
        <v>0</v>
      </c>
      <c r="N124" s="53"/>
      <c r="O124" s="53" t="n">
        <v>0</v>
      </c>
      <c r="P124" s="53"/>
      <c r="Q124" s="53" t="n">
        <v>0</v>
      </c>
      <c r="R124" s="53"/>
      <c r="S124" s="53" t="n">
        <v>0</v>
      </c>
      <c r="T124" s="53"/>
      <c r="U124" s="53" t="n">
        <v>0</v>
      </c>
      <c r="V124" s="53"/>
      <c r="W124" s="53" t="n">
        <v>0</v>
      </c>
      <c r="X124" s="53"/>
      <c r="Y124" s="53" t="n">
        <v>0</v>
      </c>
      <c r="Z124" s="53"/>
      <c r="AA124" s="53" t="n">
        <v>0</v>
      </c>
      <c r="AB124" s="55"/>
      <c r="AC124" s="56" t="n">
        <f aca="false">E124+G124-I124-K124-M124-O124-Q124-S124-U124-W124-Y124-AA124</f>
        <v>0</v>
      </c>
      <c r="AD124" s="62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108"/>
      <c r="B125" s="110"/>
      <c r="C125" s="24"/>
      <c r="D125" s="25" t="s">
        <v>33</v>
      </c>
      <c r="E125" s="52" t="n">
        <v>0</v>
      </c>
      <c r="F125" s="53"/>
      <c r="G125" s="53" t="n">
        <v>0</v>
      </c>
      <c r="H125" s="54"/>
      <c r="I125" s="52" t="n">
        <v>0</v>
      </c>
      <c r="J125" s="53"/>
      <c r="K125" s="53" t="n">
        <v>0</v>
      </c>
      <c r="L125" s="53"/>
      <c r="M125" s="53" t="n">
        <v>0</v>
      </c>
      <c r="N125" s="53"/>
      <c r="O125" s="53" t="n">
        <v>0</v>
      </c>
      <c r="P125" s="53"/>
      <c r="Q125" s="53" t="n">
        <v>0</v>
      </c>
      <c r="R125" s="53"/>
      <c r="S125" s="53" t="n">
        <v>0</v>
      </c>
      <c r="T125" s="53"/>
      <c r="U125" s="53" t="n">
        <v>0</v>
      </c>
      <c r="V125" s="53"/>
      <c r="W125" s="53" t="n">
        <v>0</v>
      </c>
      <c r="X125" s="53"/>
      <c r="Y125" s="53" t="n">
        <v>0</v>
      </c>
      <c r="Z125" s="53"/>
      <c r="AA125" s="53" t="n">
        <v>0</v>
      </c>
      <c r="AB125" s="55"/>
      <c r="AC125" s="56" t="n">
        <f aca="false">E125+G125-I125-K125-M125-O125-Q125-S125-U125-W125-Y125-AA125</f>
        <v>0</v>
      </c>
      <c r="AD125" s="62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108"/>
      <c r="B126" s="110"/>
      <c r="C126" s="24"/>
      <c r="D126" s="25" t="s">
        <v>34</v>
      </c>
      <c r="E126" s="96" t="n">
        <f aca="false">E124+E125</f>
        <v>0</v>
      </c>
      <c r="F126" s="97" t="n">
        <f aca="false">F124+F125</f>
        <v>0</v>
      </c>
      <c r="G126" s="97" t="n">
        <f aca="false">G124+G125</f>
        <v>0</v>
      </c>
      <c r="H126" s="98" t="n">
        <f aca="false">H124+H125</f>
        <v>0</v>
      </c>
      <c r="I126" s="96" t="n">
        <f aca="false">I124+I125</f>
        <v>0</v>
      </c>
      <c r="J126" s="97" t="n">
        <f aca="false">J124+J125</f>
        <v>0</v>
      </c>
      <c r="K126" s="97" t="n">
        <f aca="false">K124+K125</f>
        <v>0</v>
      </c>
      <c r="L126" s="97" t="n">
        <f aca="false">L124+L125</f>
        <v>0</v>
      </c>
      <c r="M126" s="97" t="n">
        <f aca="false">M124+M125</f>
        <v>0</v>
      </c>
      <c r="N126" s="97" t="n">
        <f aca="false">N124+N125</f>
        <v>0</v>
      </c>
      <c r="O126" s="97" t="n">
        <f aca="false">O124+O125</f>
        <v>0</v>
      </c>
      <c r="P126" s="97" t="n">
        <f aca="false">P124+P125</f>
        <v>0</v>
      </c>
      <c r="Q126" s="97" t="n">
        <f aca="false">Q124+Q125</f>
        <v>0</v>
      </c>
      <c r="R126" s="97" t="n">
        <f aca="false">R124+R125</f>
        <v>0</v>
      </c>
      <c r="S126" s="97" t="n">
        <f aca="false">S124+S125</f>
        <v>0</v>
      </c>
      <c r="T126" s="97" t="n">
        <f aca="false">T124+T125</f>
        <v>0</v>
      </c>
      <c r="U126" s="97" t="n">
        <f aca="false">U124+U125</f>
        <v>0</v>
      </c>
      <c r="V126" s="97" t="n">
        <f aca="false">V124+V125</f>
        <v>0</v>
      </c>
      <c r="W126" s="97" t="n">
        <f aca="false">W124+W125</f>
        <v>0</v>
      </c>
      <c r="X126" s="97" t="n">
        <f aca="false">X124+X125</f>
        <v>0</v>
      </c>
      <c r="Y126" s="97" t="n">
        <f aca="false">Y124+Y125</f>
        <v>0</v>
      </c>
      <c r="Z126" s="97" t="n">
        <f aca="false">Z124+Z125</f>
        <v>0</v>
      </c>
      <c r="AA126" s="97" t="n">
        <f aca="false">AA124+AA125</f>
        <v>0</v>
      </c>
      <c r="AB126" s="99" t="n">
        <f aca="false">AB124+AB125</f>
        <v>0</v>
      </c>
      <c r="AC126" s="56" t="n">
        <f aca="false">E126+G126-I126-K126-M126-O126-Q126-S126-U126-W126-Y126-AA126</f>
        <v>0</v>
      </c>
      <c r="AD126" s="62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108"/>
      <c r="B127" s="64" t="s">
        <v>108</v>
      </c>
      <c r="C127" s="65" t="s">
        <v>109</v>
      </c>
      <c r="D127" s="106" t="s">
        <v>32</v>
      </c>
      <c r="E127" s="100" t="n">
        <f aca="false">E118+E121+E124</f>
        <v>9</v>
      </c>
      <c r="F127" s="101" t="n">
        <f aca="false">F118+F121+F124</f>
        <v>0</v>
      </c>
      <c r="G127" s="101" t="n">
        <f aca="false">G118+G121+G124</f>
        <v>8</v>
      </c>
      <c r="H127" s="102" t="n">
        <f aca="false">H118+H121+H124</f>
        <v>0</v>
      </c>
      <c r="I127" s="100" t="n">
        <f aca="false">I118+I121+I124</f>
        <v>0</v>
      </c>
      <c r="J127" s="101" t="n">
        <f aca="false">J118+J121+J124</f>
        <v>0</v>
      </c>
      <c r="K127" s="101" t="n">
        <f aca="false">K118+K121+K124</f>
        <v>0</v>
      </c>
      <c r="L127" s="101" t="n">
        <f aca="false">L118+L121+L124</f>
        <v>0</v>
      </c>
      <c r="M127" s="101" t="n">
        <f aca="false">M118+M121+M124</f>
        <v>2</v>
      </c>
      <c r="N127" s="101" t="n">
        <f aca="false">N118+N121+N124</f>
        <v>0</v>
      </c>
      <c r="O127" s="101" t="n">
        <f aca="false">O118+O121+O124</f>
        <v>1</v>
      </c>
      <c r="P127" s="101" t="n">
        <f aca="false">P118+P121+P124</f>
        <v>0</v>
      </c>
      <c r="Q127" s="101" t="n">
        <f aca="false">Q118+Q121+Q124</f>
        <v>1</v>
      </c>
      <c r="R127" s="101" t="n">
        <f aca="false">R118+R121+R124</f>
        <v>0</v>
      </c>
      <c r="S127" s="101" t="n">
        <f aca="false">S118+S121+S124</f>
        <v>1</v>
      </c>
      <c r="T127" s="101" t="n">
        <f aca="false">T118+T121+T124</f>
        <v>0</v>
      </c>
      <c r="U127" s="101" t="n">
        <f aca="false">U118+U121+U124</f>
        <v>3</v>
      </c>
      <c r="V127" s="101" t="n">
        <f aca="false">V118+V121+V124</f>
        <v>0</v>
      </c>
      <c r="W127" s="101" t="n">
        <f aca="false">W118+W121+W124</f>
        <v>6</v>
      </c>
      <c r="X127" s="101" t="n">
        <f aca="false">X118+X121+X124</f>
        <v>0</v>
      </c>
      <c r="Y127" s="101" t="n">
        <f aca="false">Y118+Y121+Y124</f>
        <v>0</v>
      </c>
      <c r="Z127" s="101" t="n">
        <f aca="false">Z118+Z121+Z124</f>
        <v>0</v>
      </c>
      <c r="AA127" s="101" t="n">
        <f aca="false">AA118+AA121+AA124</f>
        <v>3</v>
      </c>
      <c r="AB127" s="103" t="n">
        <f aca="false">AB118+AB121+AB124</f>
        <v>0</v>
      </c>
      <c r="AC127" s="71" t="n">
        <f aca="false">E127+G127-I127-K127-M127-O127-Q127-S127-U127-W127-Y127-AA127</f>
        <v>0</v>
      </c>
      <c r="AD127" s="62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108"/>
      <c r="B128" s="64"/>
      <c r="C128" s="65"/>
      <c r="D128" s="106" t="s">
        <v>33</v>
      </c>
      <c r="E128" s="100" t="n">
        <f aca="false">E119+E122+E125</f>
        <v>0</v>
      </c>
      <c r="F128" s="101" t="n">
        <f aca="false">F119+F122+F125</f>
        <v>0</v>
      </c>
      <c r="G128" s="101" t="n">
        <f aca="false">G119+G122+G125</f>
        <v>0</v>
      </c>
      <c r="H128" s="102" t="n">
        <f aca="false">H119+H122+H125</f>
        <v>0</v>
      </c>
      <c r="I128" s="100" t="n">
        <f aca="false">I119+I122+I125</f>
        <v>0</v>
      </c>
      <c r="J128" s="101" t="n">
        <f aca="false">J119+J122+J125</f>
        <v>0</v>
      </c>
      <c r="K128" s="101" t="n">
        <f aca="false">K119+K122+K125</f>
        <v>0</v>
      </c>
      <c r="L128" s="101" t="n">
        <f aca="false">L119+L122+L125</f>
        <v>0</v>
      </c>
      <c r="M128" s="101" t="n">
        <f aca="false">M119+M122+M125</f>
        <v>0</v>
      </c>
      <c r="N128" s="101" t="n">
        <f aca="false">N119+N122+N125</f>
        <v>0</v>
      </c>
      <c r="O128" s="101" t="n">
        <f aca="false">O119+O122+O125</f>
        <v>0</v>
      </c>
      <c r="P128" s="101" t="n">
        <f aca="false">P119+P122+P125</f>
        <v>0</v>
      </c>
      <c r="Q128" s="101" t="n">
        <f aca="false">Q119+Q122+Q125</f>
        <v>0</v>
      </c>
      <c r="R128" s="101" t="n">
        <f aca="false">R119+R122+R125</f>
        <v>0</v>
      </c>
      <c r="S128" s="101" t="n">
        <f aca="false">S119+S122+S125</f>
        <v>0</v>
      </c>
      <c r="T128" s="101" t="n">
        <f aca="false">T119+T122+T125</f>
        <v>0</v>
      </c>
      <c r="U128" s="101" t="n">
        <f aca="false">U119+U122+U125</f>
        <v>0</v>
      </c>
      <c r="V128" s="101" t="n">
        <f aca="false">V119+V122+V125</f>
        <v>0</v>
      </c>
      <c r="W128" s="101" t="n">
        <f aca="false">W119+W122+W125</f>
        <v>0</v>
      </c>
      <c r="X128" s="101" t="n">
        <f aca="false">X119+X122+X125</f>
        <v>0</v>
      </c>
      <c r="Y128" s="101" t="n">
        <f aca="false">Y119+Y122+Y125</f>
        <v>0</v>
      </c>
      <c r="Z128" s="101" t="n">
        <f aca="false">Z119+Z122+Z125</f>
        <v>0</v>
      </c>
      <c r="AA128" s="101" t="n">
        <f aca="false">AA119+AA122+AA125</f>
        <v>0</v>
      </c>
      <c r="AB128" s="103" t="n">
        <f aca="false">AB119+AB122+AB125</f>
        <v>0</v>
      </c>
      <c r="AC128" s="71" t="n">
        <f aca="false">E128+G128-I128-K128-M128-O128-Q128-S128-U128-W128-Y128-AA128</f>
        <v>0</v>
      </c>
      <c r="AD128" s="62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108"/>
      <c r="B129" s="64"/>
      <c r="C129" s="65"/>
      <c r="D129" s="107" t="s">
        <v>34</v>
      </c>
      <c r="E129" s="90" t="n">
        <f aca="false">E127+E128</f>
        <v>9</v>
      </c>
      <c r="F129" s="91" t="n">
        <f aca="false">F127+F128</f>
        <v>0</v>
      </c>
      <c r="G129" s="91" t="n">
        <f aca="false">G127+G128</f>
        <v>8</v>
      </c>
      <c r="H129" s="92" t="n">
        <f aca="false">H127+H128</f>
        <v>0</v>
      </c>
      <c r="I129" s="90" t="n">
        <f aca="false">I127+I128</f>
        <v>0</v>
      </c>
      <c r="J129" s="91" t="n">
        <f aca="false">J127+J128</f>
        <v>0</v>
      </c>
      <c r="K129" s="91" t="n">
        <f aca="false">K127+K128</f>
        <v>0</v>
      </c>
      <c r="L129" s="91" t="n">
        <f aca="false">L127+L128</f>
        <v>0</v>
      </c>
      <c r="M129" s="91" t="n">
        <f aca="false">M127+M128</f>
        <v>2</v>
      </c>
      <c r="N129" s="91" t="n">
        <f aca="false">N127+N128</f>
        <v>0</v>
      </c>
      <c r="O129" s="91" t="n">
        <f aca="false">O127+O128</f>
        <v>1</v>
      </c>
      <c r="P129" s="91" t="n">
        <f aca="false">P127+P128</f>
        <v>0</v>
      </c>
      <c r="Q129" s="91" t="n">
        <f aca="false">Q127+Q128</f>
        <v>1</v>
      </c>
      <c r="R129" s="91" t="n">
        <f aca="false">R127+R128</f>
        <v>0</v>
      </c>
      <c r="S129" s="91" t="n">
        <f aca="false">S127+S128</f>
        <v>1</v>
      </c>
      <c r="T129" s="91" t="n">
        <f aca="false">T127+T128</f>
        <v>0</v>
      </c>
      <c r="U129" s="91" t="n">
        <f aca="false">U127+U128</f>
        <v>3</v>
      </c>
      <c r="V129" s="91" t="n">
        <f aca="false">V127+V128</f>
        <v>0</v>
      </c>
      <c r="W129" s="91" t="n">
        <f aca="false">W127+W128</f>
        <v>6</v>
      </c>
      <c r="X129" s="91" t="n">
        <f aca="false">X127+X128</f>
        <v>0</v>
      </c>
      <c r="Y129" s="91" t="n">
        <f aca="false">Y127+Y128</f>
        <v>0</v>
      </c>
      <c r="Z129" s="91" t="n">
        <f aca="false">Z127+Z128</f>
        <v>0</v>
      </c>
      <c r="AA129" s="91" t="n">
        <f aca="false">AA127+AA128</f>
        <v>3</v>
      </c>
      <c r="AB129" s="93" t="n">
        <f aca="false">AB127+AB128</f>
        <v>0</v>
      </c>
      <c r="AC129" s="71" t="n">
        <f aca="false">E129+G129-I129-K129-M129-O129-Q129-S129-U129-W129-Y129-AA129</f>
        <v>0</v>
      </c>
      <c r="AD129" s="62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108" t="n">
        <v>12</v>
      </c>
      <c r="B130" s="109" t="s">
        <v>110</v>
      </c>
      <c r="C130" s="79" t="s">
        <v>111</v>
      </c>
      <c r="D130" s="105" t="s">
        <v>32</v>
      </c>
      <c r="E130" s="81" t="n">
        <v>0</v>
      </c>
      <c r="F130" s="82"/>
      <c r="G130" s="82" t="n">
        <v>0</v>
      </c>
      <c r="H130" s="83"/>
      <c r="I130" s="81" t="n">
        <v>0</v>
      </c>
      <c r="J130" s="82"/>
      <c r="K130" s="82" t="n">
        <v>0</v>
      </c>
      <c r="L130" s="82"/>
      <c r="M130" s="82" t="n">
        <v>0</v>
      </c>
      <c r="N130" s="82"/>
      <c r="O130" s="82" t="n">
        <v>0</v>
      </c>
      <c r="P130" s="82"/>
      <c r="Q130" s="82" t="n">
        <v>0</v>
      </c>
      <c r="R130" s="82"/>
      <c r="S130" s="82" t="n">
        <v>0</v>
      </c>
      <c r="T130" s="82"/>
      <c r="U130" s="82" t="n">
        <v>0</v>
      </c>
      <c r="V130" s="82"/>
      <c r="W130" s="82" t="n">
        <v>0</v>
      </c>
      <c r="X130" s="82"/>
      <c r="Y130" s="82" t="n">
        <v>0</v>
      </c>
      <c r="Z130" s="82"/>
      <c r="AA130" s="82" t="n">
        <v>0</v>
      </c>
      <c r="AB130" s="84"/>
      <c r="AC130" s="56" t="n">
        <f aca="false">E130+G130-I130-K130-M130-O130-Q130-S130-U130-W130-Y130-AA130</f>
        <v>0</v>
      </c>
      <c r="AD130" s="62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108"/>
      <c r="B131" s="109"/>
      <c r="C131" s="79"/>
      <c r="D131" s="25" t="s">
        <v>33</v>
      </c>
      <c r="E131" s="52" t="n">
        <v>0</v>
      </c>
      <c r="F131" s="53"/>
      <c r="G131" s="53" t="n">
        <v>0</v>
      </c>
      <c r="H131" s="54"/>
      <c r="I131" s="52" t="n">
        <v>0</v>
      </c>
      <c r="J131" s="53"/>
      <c r="K131" s="53" t="n">
        <v>0</v>
      </c>
      <c r="L131" s="53"/>
      <c r="M131" s="53" t="n">
        <v>0</v>
      </c>
      <c r="N131" s="53"/>
      <c r="O131" s="53" t="n">
        <v>0</v>
      </c>
      <c r="P131" s="53"/>
      <c r="Q131" s="53" t="n">
        <v>0</v>
      </c>
      <c r="R131" s="53"/>
      <c r="S131" s="53" t="n">
        <v>0</v>
      </c>
      <c r="T131" s="53"/>
      <c r="U131" s="53" t="n">
        <v>0</v>
      </c>
      <c r="V131" s="53"/>
      <c r="W131" s="53" t="n">
        <v>0</v>
      </c>
      <c r="X131" s="53"/>
      <c r="Y131" s="53" t="n">
        <v>0</v>
      </c>
      <c r="Z131" s="53"/>
      <c r="AA131" s="53" t="n">
        <v>0</v>
      </c>
      <c r="AB131" s="55"/>
      <c r="AC131" s="56" t="n">
        <f aca="false">E131+G131-I131-K131-M131-O131-Q131-S131-U131-W131-Y131-AA131</f>
        <v>0</v>
      </c>
      <c r="AD131" s="62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108"/>
      <c r="B132" s="109"/>
      <c r="C132" s="79"/>
      <c r="D132" s="25" t="s">
        <v>34</v>
      </c>
      <c r="E132" s="96" t="n">
        <f aca="false">E130+E131</f>
        <v>0</v>
      </c>
      <c r="F132" s="59" t="n">
        <f aca="false">F130+F131</f>
        <v>0</v>
      </c>
      <c r="G132" s="97" t="n">
        <f aca="false">G130+G131</f>
        <v>0</v>
      </c>
      <c r="H132" s="98" t="n">
        <f aca="false">H130+H131</f>
        <v>0</v>
      </c>
      <c r="I132" s="96" t="n">
        <f aca="false">I130+I131</f>
        <v>0</v>
      </c>
      <c r="J132" s="97" t="n">
        <f aca="false">J130+J131</f>
        <v>0</v>
      </c>
      <c r="K132" s="97" t="n">
        <f aca="false">K130+K131</f>
        <v>0</v>
      </c>
      <c r="L132" s="97" t="n">
        <f aca="false">L130+L131</f>
        <v>0</v>
      </c>
      <c r="M132" s="97" t="n">
        <f aca="false">M130+M131</f>
        <v>0</v>
      </c>
      <c r="N132" s="97" t="n">
        <f aca="false">N130+N131</f>
        <v>0</v>
      </c>
      <c r="O132" s="97" t="n">
        <f aca="false">O130+O131</f>
        <v>0</v>
      </c>
      <c r="P132" s="97" t="n">
        <f aca="false">P130+P131</f>
        <v>0</v>
      </c>
      <c r="Q132" s="97" t="n">
        <f aca="false">Q130+Q131</f>
        <v>0</v>
      </c>
      <c r="R132" s="97" t="n">
        <f aca="false">R130+R131</f>
        <v>0</v>
      </c>
      <c r="S132" s="97" t="n">
        <f aca="false">S130+S131</f>
        <v>0</v>
      </c>
      <c r="T132" s="97" t="n">
        <f aca="false">T130+T131</f>
        <v>0</v>
      </c>
      <c r="U132" s="97" t="n">
        <f aca="false">U130+U131</f>
        <v>0</v>
      </c>
      <c r="V132" s="97" t="n">
        <f aca="false">V130+V131</f>
        <v>0</v>
      </c>
      <c r="W132" s="97" t="n">
        <f aca="false">W130+W131</f>
        <v>0</v>
      </c>
      <c r="X132" s="97" t="n">
        <f aca="false">X130+X131</f>
        <v>0</v>
      </c>
      <c r="Y132" s="97" t="n">
        <f aca="false">Y130+Y131</f>
        <v>0</v>
      </c>
      <c r="Z132" s="97" t="n">
        <f aca="false">Z130+Z131</f>
        <v>0</v>
      </c>
      <c r="AA132" s="97" t="n">
        <f aca="false">AA130+AA131</f>
        <v>0</v>
      </c>
      <c r="AB132" s="99" t="n">
        <f aca="false">AB130+AB131</f>
        <v>0</v>
      </c>
      <c r="AC132" s="56" t="n">
        <f aca="false">E132+G132-I132-K132-M132-O132-Q132-S132-U132-W132-Y132-AA132</f>
        <v>0</v>
      </c>
      <c r="AD132" s="62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108"/>
      <c r="B133" s="110" t="s">
        <v>112</v>
      </c>
      <c r="C133" s="24" t="s">
        <v>113</v>
      </c>
      <c r="D133" s="25" t="s">
        <v>32</v>
      </c>
      <c r="E133" s="52" t="n">
        <v>0</v>
      </c>
      <c r="F133" s="53"/>
      <c r="G133" s="53" t="n">
        <v>0</v>
      </c>
      <c r="H133" s="54"/>
      <c r="I133" s="52" t="n">
        <v>0</v>
      </c>
      <c r="J133" s="53"/>
      <c r="K133" s="53" t="n">
        <v>0</v>
      </c>
      <c r="L133" s="53"/>
      <c r="M133" s="53" t="n">
        <v>0</v>
      </c>
      <c r="N133" s="53"/>
      <c r="O133" s="53" t="n">
        <v>0</v>
      </c>
      <c r="P133" s="53"/>
      <c r="Q133" s="53" t="n">
        <v>0</v>
      </c>
      <c r="R133" s="53"/>
      <c r="S133" s="53" t="n">
        <v>0</v>
      </c>
      <c r="T133" s="53"/>
      <c r="U133" s="53" t="n">
        <v>0</v>
      </c>
      <c r="V133" s="53"/>
      <c r="W133" s="53" t="n">
        <v>0</v>
      </c>
      <c r="X133" s="53"/>
      <c r="Y133" s="53" t="n">
        <v>0</v>
      </c>
      <c r="Z133" s="53"/>
      <c r="AA133" s="53" t="n">
        <v>0</v>
      </c>
      <c r="AB133" s="55"/>
      <c r="AC133" s="56" t="n">
        <f aca="false">E133+G133-I133-K133-M133-O133-Q133-S133-U133-W133-Y133-AA133</f>
        <v>0</v>
      </c>
      <c r="AD133" s="62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108"/>
      <c r="B134" s="110"/>
      <c r="C134" s="24"/>
      <c r="D134" s="25" t="s">
        <v>33</v>
      </c>
      <c r="E134" s="52" t="n">
        <v>0</v>
      </c>
      <c r="F134" s="53"/>
      <c r="G134" s="53" t="n">
        <v>0</v>
      </c>
      <c r="H134" s="54"/>
      <c r="I134" s="52" t="n">
        <v>0</v>
      </c>
      <c r="J134" s="53"/>
      <c r="K134" s="53" t="n">
        <v>0</v>
      </c>
      <c r="L134" s="53"/>
      <c r="M134" s="53" t="n">
        <v>0</v>
      </c>
      <c r="N134" s="53"/>
      <c r="O134" s="53" t="n">
        <v>0</v>
      </c>
      <c r="P134" s="53"/>
      <c r="Q134" s="53" t="n">
        <v>0</v>
      </c>
      <c r="R134" s="53"/>
      <c r="S134" s="53" t="n">
        <v>0</v>
      </c>
      <c r="T134" s="53"/>
      <c r="U134" s="53" t="n">
        <v>0</v>
      </c>
      <c r="V134" s="53"/>
      <c r="W134" s="53" t="n">
        <v>0</v>
      </c>
      <c r="X134" s="53"/>
      <c r="Y134" s="53" t="n">
        <v>0</v>
      </c>
      <c r="Z134" s="53"/>
      <c r="AA134" s="53" t="n">
        <v>0</v>
      </c>
      <c r="AB134" s="55"/>
      <c r="AC134" s="56" t="n">
        <f aca="false">E134+G134-I134-K134-M134-O134-Q134-S134-U134-W134-Y134-AA134</f>
        <v>0</v>
      </c>
      <c r="AD134" s="62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108"/>
      <c r="B135" s="110"/>
      <c r="C135" s="24"/>
      <c r="D135" s="25" t="s">
        <v>34</v>
      </c>
      <c r="E135" s="96" t="n">
        <f aca="false">E133+E134</f>
        <v>0</v>
      </c>
      <c r="F135" s="97" t="n">
        <f aca="false">F133+F134</f>
        <v>0</v>
      </c>
      <c r="G135" s="97" t="n">
        <f aca="false">G133+G134</f>
        <v>0</v>
      </c>
      <c r="H135" s="98" t="n">
        <f aca="false">H133+H134</f>
        <v>0</v>
      </c>
      <c r="I135" s="96" t="n">
        <f aca="false">I133+I134</f>
        <v>0</v>
      </c>
      <c r="J135" s="97" t="n">
        <f aca="false">J133+J134</f>
        <v>0</v>
      </c>
      <c r="K135" s="97" t="n">
        <f aca="false">K133+K134</f>
        <v>0</v>
      </c>
      <c r="L135" s="97" t="n">
        <f aca="false">L133+L134</f>
        <v>0</v>
      </c>
      <c r="M135" s="97" t="n">
        <f aca="false">M133+M134</f>
        <v>0</v>
      </c>
      <c r="N135" s="97" t="n">
        <f aca="false">N133+N134</f>
        <v>0</v>
      </c>
      <c r="O135" s="97" t="n">
        <f aca="false">O133+O134</f>
        <v>0</v>
      </c>
      <c r="P135" s="97" t="n">
        <f aca="false">P133+P134</f>
        <v>0</v>
      </c>
      <c r="Q135" s="97" t="n">
        <f aca="false">Q133+Q134</f>
        <v>0</v>
      </c>
      <c r="R135" s="97" t="n">
        <f aca="false">R133+R134</f>
        <v>0</v>
      </c>
      <c r="S135" s="97" t="n">
        <f aca="false">S133+S134</f>
        <v>0</v>
      </c>
      <c r="T135" s="97" t="n">
        <f aca="false">T133+T134</f>
        <v>0</v>
      </c>
      <c r="U135" s="97" t="n">
        <f aca="false">U133+U134</f>
        <v>0</v>
      </c>
      <c r="V135" s="97" t="n">
        <f aca="false">V133+V134</f>
        <v>0</v>
      </c>
      <c r="W135" s="97" t="n">
        <f aca="false">W133+W134</f>
        <v>0</v>
      </c>
      <c r="X135" s="97" t="n">
        <f aca="false">X133+X134</f>
        <v>0</v>
      </c>
      <c r="Y135" s="97" t="n">
        <f aca="false">Y133+Y134</f>
        <v>0</v>
      </c>
      <c r="Z135" s="97" t="n">
        <f aca="false">Z133+Z134</f>
        <v>0</v>
      </c>
      <c r="AA135" s="97" t="n">
        <f aca="false">AA133+AA134</f>
        <v>0</v>
      </c>
      <c r="AB135" s="99" t="n">
        <f aca="false">AB133+AB134</f>
        <v>0</v>
      </c>
      <c r="AC135" s="56" t="n">
        <f aca="false">E135+G135-I135-K135-M135-O135-Q135-S135-U135-W135-Y135-AA135</f>
        <v>0</v>
      </c>
      <c r="AD135" s="62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108"/>
      <c r="B136" s="110" t="s">
        <v>114</v>
      </c>
      <c r="C136" s="24" t="s">
        <v>115</v>
      </c>
      <c r="D136" s="25" t="s">
        <v>32</v>
      </c>
      <c r="E136" s="52" t="n">
        <v>0</v>
      </c>
      <c r="F136" s="53"/>
      <c r="G136" s="53" t="n">
        <v>0</v>
      </c>
      <c r="H136" s="54"/>
      <c r="I136" s="52" t="n">
        <v>0</v>
      </c>
      <c r="J136" s="53"/>
      <c r="K136" s="53" t="n">
        <v>0</v>
      </c>
      <c r="L136" s="53"/>
      <c r="M136" s="53" t="n">
        <v>0</v>
      </c>
      <c r="N136" s="53"/>
      <c r="O136" s="53" t="n">
        <v>0</v>
      </c>
      <c r="P136" s="53"/>
      <c r="Q136" s="53" t="n">
        <v>0</v>
      </c>
      <c r="R136" s="53"/>
      <c r="S136" s="53" t="n">
        <v>0</v>
      </c>
      <c r="T136" s="53"/>
      <c r="U136" s="53" t="n">
        <v>0</v>
      </c>
      <c r="V136" s="53"/>
      <c r="W136" s="53" t="n">
        <v>0</v>
      </c>
      <c r="X136" s="53"/>
      <c r="Y136" s="53" t="n">
        <v>0</v>
      </c>
      <c r="Z136" s="53"/>
      <c r="AA136" s="53" t="n">
        <v>0</v>
      </c>
      <c r="AB136" s="55"/>
      <c r="AC136" s="56" t="n">
        <f aca="false">E136+G136-I136-K136-M136-O136-Q136-S136-U136-W136-Y136-AA136</f>
        <v>0</v>
      </c>
      <c r="AD136" s="62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108"/>
      <c r="B137" s="110"/>
      <c r="C137" s="24"/>
      <c r="D137" s="25" t="s">
        <v>33</v>
      </c>
      <c r="E137" s="52" t="n">
        <v>0</v>
      </c>
      <c r="F137" s="53"/>
      <c r="G137" s="53" t="n">
        <v>0</v>
      </c>
      <c r="H137" s="54"/>
      <c r="I137" s="52" t="n">
        <v>0</v>
      </c>
      <c r="J137" s="53"/>
      <c r="K137" s="53" t="n">
        <v>0</v>
      </c>
      <c r="L137" s="53"/>
      <c r="M137" s="53" t="n">
        <v>0</v>
      </c>
      <c r="N137" s="53"/>
      <c r="O137" s="53" t="n">
        <v>0</v>
      </c>
      <c r="P137" s="53"/>
      <c r="Q137" s="53" t="n">
        <v>0</v>
      </c>
      <c r="R137" s="53"/>
      <c r="S137" s="53" t="n">
        <v>0</v>
      </c>
      <c r="T137" s="53"/>
      <c r="U137" s="53" t="n">
        <v>0</v>
      </c>
      <c r="V137" s="53"/>
      <c r="W137" s="53" t="n">
        <v>0</v>
      </c>
      <c r="X137" s="53"/>
      <c r="Y137" s="53" t="n">
        <v>0</v>
      </c>
      <c r="Z137" s="53"/>
      <c r="AA137" s="53" t="n">
        <v>0</v>
      </c>
      <c r="AB137" s="55"/>
      <c r="AC137" s="56" t="n">
        <f aca="false">E137+G137-I137-K137-M137-O137-Q137-S137-U137-W137-Y137-AA137</f>
        <v>0</v>
      </c>
      <c r="AD137" s="62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108"/>
      <c r="B138" s="110"/>
      <c r="C138" s="24"/>
      <c r="D138" s="25" t="s">
        <v>34</v>
      </c>
      <c r="E138" s="96" t="n">
        <f aca="false">E136+E137</f>
        <v>0</v>
      </c>
      <c r="F138" s="97" t="n">
        <f aca="false">F136+F137</f>
        <v>0</v>
      </c>
      <c r="G138" s="97" t="n">
        <f aca="false">G136+G137</f>
        <v>0</v>
      </c>
      <c r="H138" s="98" t="n">
        <f aca="false">H136+H137</f>
        <v>0</v>
      </c>
      <c r="I138" s="96" t="n">
        <f aca="false">I136+I137</f>
        <v>0</v>
      </c>
      <c r="J138" s="97" t="n">
        <f aca="false">J136+J137</f>
        <v>0</v>
      </c>
      <c r="K138" s="97" t="n">
        <f aca="false">K136+K137</f>
        <v>0</v>
      </c>
      <c r="L138" s="97" t="n">
        <f aca="false">L136+L137</f>
        <v>0</v>
      </c>
      <c r="M138" s="97" t="n">
        <f aca="false">M136+M137</f>
        <v>0</v>
      </c>
      <c r="N138" s="97" t="n">
        <f aca="false">N136+N137</f>
        <v>0</v>
      </c>
      <c r="O138" s="97" t="n">
        <f aca="false">O136+O137</f>
        <v>0</v>
      </c>
      <c r="P138" s="97" t="n">
        <f aca="false">P136+P137</f>
        <v>0</v>
      </c>
      <c r="Q138" s="97" t="n">
        <f aca="false">Q136+Q137</f>
        <v>0</v>
      </c>
      <c r="R138" s="97" t="n">
        <f aca="false">R136+R137</f>
        <v>0</v>
      </c>
      <c r="S138" s="97" t="n">
        <f aca="false">S136+S137</f>
        <v>0</v>
      </c>
      <c r="T138" s="97" t="n">
        <f aca="false">T136+T137</f>
        <v>0</v>
      </c>
      <c r="U138" s="97" t="n">
        <f aca="false">U136+U137</f>
        <v>0</v>
      </c>
      <c r="V138" s="97" t="n">
        <f aca="false">V136+V137</f>
        <v>0</v>
      </c>
      <c r="W138" s="97" t="n">
        <f aca="false">W136+W137</f>
        <v>0</v>
      </c>
      <c r="X138" s="97" t="n">
        <f aca="false">X136+X137</f>
        <v>0</v>
      </c>
      <c r="Y138" s="97" t="n">
        <f aca="false">Y136+Y137</f>
        <v>0</v>
      </c>
      <c r="Z138" s="97" t="n">
        <f aca="false">Z136+Z137</f>
        <v>0</v>
      </c>
      <c r="AA138" s="97" t="n">
        <f aca="false">AA136+AA137</f>
        <v>0</v>
      </c>
      <c r="AB138" s="99" t="n">
        <f aca="false">AB136+AB137</f>
        <v>0</v>
      </c>
      <c r="AC138" s="56" t="n">
        <f aca="false">E138+G138-I138-K138-M138-O138-Q138-S138-U138-W138-Y138-AA138</f>
        <v>0</v>
      </c>
      <c r="AD138" s="62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108"/>
      <c r="B139" s="110" t="s">
        <v>116</v>
      </c>
      <c r="C139" s="24" t="s">
        <v>117</v>
      </c>
      <c r="D139" s="25" t="s">
        <v>32</v>
      </c>
      <c r="E139" s="52" t="n">
        <v>0</v>
      </c>
      <c r="F139" s="53"/>
      <c r="G139" s="53" t="n">
        <v>0</v>
      </c>
      <c r="H139" s="54"/>
      <c r="I139" s="52" t="n">
        <v>0</v>
      </c>
      <c r="J139" s="53"/>
      <c r="K139" s="53" t="n">
        <v>0</v>
      </c>
      <c r="L139" s="53"/>
      <c r="M139" s="53" t="n">
        <v>0</v>
      </c>
      <c r="N139" s="53"/>
      <c r="O139" s="53" t="n">
        <v>0</v>
      </c>
      <c r="P139" s="53"/>
      <c r="Q139" s="53" t="n">
        <v>0</v>
      </c>
      <c r="R139" s="53"/>
      <c r="S139" s="53" t="n">
        <v>0</v>
      </c>
      <c r="T139" s="53"/>
      <c r="U139" s="53" t="n">
        <v>0</v>
      </c>
      <c r="V139" s="53"/>
      <c r="W139" s="53" t="n">
        <v>0</v>
      </c>
      <c r="X139" s="53"/>
      <c r="Y139" s="53" t="n">
        <v>0</v>
      </c>
      <c r="Z139" s="53"/>
      <c r="AA139" s="53" t="n">
        <v>0</v>
      </c>
      <c r="AB139" s="55"/>
      <c r="AC139" s="56" t="n">
        <f aca="false">E139+G139-I139-K139-M139-O139-Q139-S139-U139-W139-Y139-AA139</f>
        <v>0</v>
      </c>
      <c r="AD139" s="62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108"/>
      <c r="B140" s="110"/>
      <c r="C140" s="24"/>
      <c r="D140" s="25" t="s">
        <v>33</v>
      </c>
      <c r="E140" s="52" t="n">
        <v>0</v>
      </c>
      <c r="F140" s="53"/>
      <c r="G140" s="53" t="n">
        <v>0</v>
      </c>
      <c r="H140" s="54"/>
      <c r="I140" s="52" t="n">
        <v>0</v>
      </c>
      <c r="J140" s="53"/>
      <c r="K140" s="53" t="n">
        <v>0</v>
      </c>
      <c r="L140" s="53"/>
      <c r="M140" s="53" t="n">
        <v>0</v>
      </c>
      <c r="N140" s="53"/>
      <c r="O140" s="53" t="n">
        <v>0</v>
      </c>
      <c r="P140" s="53"/>
      <c r="Q140" s="53" t="n">
        <v>0</v>
      </c>
      <c r="R140" s="53"/>
      <c r="S140" s="53" t="n">
        <v>0</v>
      </c>
      <c r="T140" s="53"/>
      <c r="U140" s="53" t="n">
        <v>0</v>
      </c>
      <c r="V140" s="53"/>
      <c r="W140" s="53" t="n">
        <v>0</v>
      </c>
      <c r="X140" s="53"/>
      <c r="Y140" s="53" t="n">
        <v>0</v>
      </c>
      <c r="Z140" s="53"/>
      <c r="AA140" s="53" t="n">
        <v>0</v>
      </c>
      <c r="AB140" s="55"/>
      <c r="AC140" s="56" t="n">
        <f aca="false">E140+G140-I140-K140-M140-O140-Q140-S140-U140-W140-Y140-AA140</f>
        <v>0</v>
      </c>
      <c r="AD140" s="62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108"/>
      <c r="B141" s="110"/>
      <c r="C141" s="24"/>
      <c r="D141" s="25" t="s">
        <v>34</v>
      </c>
      <c r="E141" s="96" t="n">
        <f aca="false">E139+E140</f>
        <v>0</v>
      </c>
      <c r="F141" s="97" t="n">
        <f aca="false">F139+F140</f>
        <v>0</v>
      </c>
      <c r="G141" s="97" t="n">
        <f aca="false">G139+G140</f>
        <v>0</v>
      </c>
      <c r="H141" s="98" t="n">
        <f aca="false">H139+H140</f>
        <v>0</v>
      </c>
      <c r="I141" s="96" t="n">
        <f aca="false">I139+I140</f>
        <v>0</v>
      </c>
      <c r="J141" s="97" t="n">
        <f aca="false">J139+J140</f>
        <v>0</v>
      </c>
      <c r="K141" s="97" t="n">
        <f aca="false">K139+K140</f>
        <v>0</v>
      </c>
      <c r="L141" s="97" t="n">
        <f aca="false">L139+L140</f>
        <v>0</v>
      </c>
      <c r="M141" s="97" t="n">
        <f aca="false">M139+M140</f>
        <v>0</v>
      </c>
      <c r="N141" s="97" t="n">
        <f aca="false">N139+N140</f>
        <v>0</v>
      </c>
      <c r="O141" s="97" t="n">
        <f aca="false">O139+O140</f>
        <v>0</v>
      </c>
      <c r="P141" s="97" t="n">
        <f aca="false">P139+P140</f>
        <v>0</v>
      </c>
      <c r="Q141" s="97" t="n">
        <f aca="false">Q139+Q140</f>
        <v>0</v>
      </c>
      <c r="R141" s="97" t="n">
        <f aca="false">R139+R140</f>
        <v>0</v>
      </c>
      <c r="S141" s="97" t="n">
        <f aca="false">S139+S140</f>
        <v>0</v>
      </c>
      <c r="T141" s="97" t="n">
        <f aca="false">T139+T140</f>
        <v>0</v>
      </c>
      <c r="U141" s="97" t="n">
        <f aca="false">U139+U140</f>
        <v>0</v>
      </c>
      <c r="V141" s="97" t="n">
        <f aca="false">V139+V140</f>
        <v>0</v>
      </c>
      <c r="W141" s="97" t="n">
        <f aca="false">W139+W140</f>
        <v>0</v>
      </c>
      <c r="X141" s="97" t="n">
        <f aca="false">X139+X140</f>
        <v>0</v>
      </c>
      <c r="Y141" s="97" t="n">
        <f aca="false">Y139+Y140</f>
        <v>0</v>
      </c>
      <c r="Z141" s="97" t="n">
        <f aca="false">Z139+Z140</f>
        <v>0</v>
      </c>
      <c r="AA141" s="97" t="n">
        <f aca="false">AA139+AA140</f>
        <v>0</v>
      </c>
      <c r="AB141" s="99" t="n">
        <f aca="false">AB139+AB140</f>
        <v>0</v>
      </c>
      <c r="AC141" s="56" t="n">
        <f aca="false">E141+G141-I141-K141-M141-O141-Q141-S141-U141-W141-Y141-AA141</f>
        <v>0</v>
      </c>
      <c r="AD141" s="62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108"/>
      <c r="B142" s="64" t="s">
        <v>118</v>
      </c>
      <c r="C142" s="65" t="s">
        <v>119</v>
      </c>
      <c r="D142" s="106" t="s">
        <v>32</v>
      </c>
      <c r="E142" s="100" t="n">
        <f aca="false">E130+E133+E136+E139</f>
        <v>0</v>
      </c>
      <c r="F142" s="101" t="n">
        <f aca="false">F130+F133+F136+F139</f>
        <v>0</v>
      </c>
      <c r="G142" s="101" t="n">
        <f aca="false">G130+G133+G136+G139</f>
        <v>0</v>
      </c>
      <c r="H142" s="102" t="n">
        <f aca="false">H130+H133+H136+H139</f>
        <v>0</v>
      </c>
      <c r="I142" s="100" t="n">
        <f aca="false">I130+I133+I136+I139</f>
        <v>0</v>
      </c>
      <c r="J142" s="101" t="n">
        <f aca="false">J130+J133+J136+J139</f>
        <v>0</v>
      </c>
      <c r="K142" s="101" t="n">
        <f aca="false">K130+K133+K136+K139</f>
        <v>0</v>
      </c>
      <c r="L142" s="101" t="n">
        <f aca="false">L130+L133+L136+L139</f>
        <v>0</v>
      </c>
      <c r="M142" s="101" t="n">
        <f aca="false">M130+M133+M136+M139</f>
        <v>0</v>
      </c>
      <c r="N142" s="101" t="n">
        <f aca="false">N130+N133+N136+N139</f>
        <v>0</v>
      </c>
      <c r="O142" s="101" t="n">
        <f aca="false">O130+O133+O136+O139</f>
        <v>0</v>
      </c>
      <c r="P142" s="101" t="n">
        <f aca="false">P130+P133+P136+P139</f>
        <v>0</v>
      </c>
      <c r="Q142" s="101" t="n">
        <f aca="false">Q130+Q133+Q136+Q139</f>
        <v>0</v>
      </c>
      <c r="R142" s="101" t="n">
        <f aca="false">R130+R133+R136+R139</f>
        <v>0</v>
      </c>
      <c r="S142" s="101" t="n">
        <f aca="false">S130+S133+S136+S139</f>
        <v>0</v>
      </c>
      <c r="T142" s="101" t="n">
        <f aca="false">T130+T133+T136+T139</f>
        <v>0</v>
      </c>
      <c r="U142" s="101" t="n">
        <f aca="false">U130+U133+U136+U139</f>
        <v>0</v>
      </c>
      <c r="V142" s="101" t="n">
        <f aca="false">V130+V133+V136+V139</f>
        <v>0</v>
      </c>
      <c r="W142" s="101" t="n">
        <f aca="false">W130+W133+W136+W139</f>
        <v>0</v>
      </c>
      <c r="X142" s="101" t="n">
        <f aca="false">X130+X133+X136+X139</f>
        <v>0</v>
      </c>
      <c r="Y142" s="101" t="n">
        <f aca="false">Y130+Y133+Y136+Y139</f>
        <v>0</v>
      </c>
      <c r="Z142" s="101" t="n">
        <f aca="false">Z130+Z133+Z136+Z139</f>
        <v>0</v>
      </c>
      <c r="AA142" s="101" t="n">
        <f aca="false">AA130+AA133+AA136+AA139</f>
        <v>0</v>
      </c>
      <c r="AB142" s="103" t="n">
        <f aca="false">AB130+AB133+AB136+AB139</f>
        <v>0</v>
      </c>
      <c r="AC142" s="71" t="n">
        <f aca="false">E142+G142-I142-K142-M142-O142-Q142-S142-U142-W142-Y142-AA142</f>
        <v>0</v>
      </c>
      <c r="AD142" s="62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108"/>
      <c r="B143" s="64"/>
      <c r="C143" s="65"/>
      <c r="D143" s="106" t="s">
        <v>33</v>
      </c>
      <c r="E143" s="100" t="n">
        <f aca="false">E131+E134+E137+E140</f>
        <v>0</v>
      </c>
      <c r="F143" s="101" t="n">
        <f aca="false">F131+F134+F137+F140</f>
        <v>0</v>
      </c>
      <c r="G143" s="101" t="n">
        <f aca="false">G131+G134+G137+G140</f>
        <v>0</v>
      </c>
      <c r="H143" s="102" t="n">
        <f aca="false">H131+H134+H137+H140</f>
        <v>0</v>
      </c>
      <c r="I143" s="100" t="n">
        <f aca="false">I131+I134+I137+I140</f>
        <v>0</v>
      </c>
      <c r="J143" s="101" t="n">
        <f aca="false">J131+J134+J137+J140</f>
        <v>0</v>
      </c>
      <c r="K143" s="101" t="n">
        <f aca="false">K131+K134+K137+K140</f>
        <v>0</v>
      </c>
      <c r="L143" s="101" t="n">
        <f aca="false">L131+L134+L137+L140</f>
        <v>0</v>
      </c>
      <c r="M143" s="101" t="n">
        <f aca="false">M131+M134+M137+M140</f>
        <v>0</v>
      </c>
      <c r="N143" s="101" t="n">
        <f aca="false">N131+N134+N137+N140</f>
        <v>0</v>
      </c>
      <c r="O143" s="101" t="n">
        <f aca="false">O131+O134+O137+O140</f>
        <v>0</v>
      </c>
      <c r="P143" s="101" t="n">
        <f aca="false">P131+P134+P137+P140</f>
        <v>0</v>
      </c>
      <c r="Q143" s="101" t="n">
        <f aca="false">Q131+Q134+Q137+Q140</f>
        <v>0</v>
      </c>
      <c r="R143" s="101" t="n">
        <f aca="false">R131+R134+R137+R140</f>
        <v>0</v>
      </c>
      <c r="S143" s="101" t="n">
        <f aca="false">S131+S134+S137+S140</f>
        <v>0</v>
      </c>
      <c r="T143" s="101" t="n">
        <f aca="false">T131+T134+T137+T140</f>
        <v>0</v>
      </c>
      <c r="U143" s="101" t="n">
        <f aca="false">U131+U134+U137+U140</f>
        <v>0</v>
      </c>
      <c r="V143" s="101" t="n">
        <f aca="false">V131+V134+V137+V140</f>
        <v>0</v>
      </c>
      <c r="W143" s="101" t="n">
        <f aca="false">W131+W134+W137+W140</f>
        <v>0</v>
      </c>
      <c r="X143" s="101" t="n">
        <f aca="false">X131+X134+X137+X140</f>
        <v>0</v>
      </c>
      <c r="Y143" s="101" t="n">
        <f aca="false">Y131+Y134+Y137+Y140</f>
        <v>0</v>
      </c>
      <c r="Z143" s="101" t="n">
        <f aca="false">Z131+Z134+Z137+Z140</f>
        <v>0</v>
      </c>
      <c r="AA143" s="101" t="n">
        <f aca="false">AA131+AA134+AA137+AA140</f>
        <v>0</v>
      </c>
      <c r="AB143" s="103" t="n">
        <f aca="false">AB131+AB134+AB137+AB140</f>
        <v>0</v>
      </c>
      <c r="AC143" s="71" t="n">
        <f aca="false">E143+G143-I143-K143-M143-O143-Q143-S143-U143-W143-Y143-AA143</f>
        <v>0</v>
      </c>
      <c r="AD143" s="62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108"/>
      <c r="B144" s="64"/>
      <c r="C144" s="65"/>
      <c r="D144" s="107" t="s">
        <v>34</v>
      </c>
      <c r="E144" s="90" t="n">
        <f aca="false">E142+E143</f>
        <v>0</v>
      </c>
      <c r="F144" s="91" t="n">
        <f aca="false">F142+F143</f>
        <v>0</v>
      </c>
      <c r="G144" s="91" t="n">
        <f aca="false">G142+G143</f>
        <v>0</v>
      </c>
      <c r="H144" s="92" t="n">
        <f aca="false">H142+H143</f>
        <v>0</v>
      </c>
      <c r="I144" s="90" t="n">
        <f aca="false">I142+I143</f>
        <v>0</v>
      </c>
      <c r="J144" s="91" t="n">
        <f aca="false">J142+J143</f>
        <v>0</v>
      </c>
      <c r="K144" s="91" t="n">
        <f aca="false">K142+K143</f>
        <v>0</v>
      </c>
      <c r="L144" s="91" t="n">
        <f aca="false">L142+L143</f>
        <v>0</v>
      </c>
      <c r="M144" s="91" t="n">
        <f aca="false">M142+M143</f>
        <v>0</v>
      </c>
      <c r="N144" s="91" t="n">
        <f aca="false">N142+N143</f>
        <v>0</v>
      </c>
      <c r="O144" s="91" t="n">
        <f aca="false">O142+O143</f>
        <v>0</v>
      </c>
      <c r="P144" s="91" t="n">
        <f aca="false">P142+P143</f>
        <v>0</v>
      </c>
      <c r="Q144" s="91" t="n">
        <f aca="false">Q142+Q143</f>
        <v>0</v>
      </c>
      <c r="R144" s="91" t="n">
        <f aca="false">R142+R143</f>
        <v>0</v>
      </c>
      <c r="S144" s="91" t="n">
        <f aca="false">S142+S143</f>
        <v>0</v>
      </c>
      <c r="T144" s="91" t="n">
        <f aca="false">T142+T143</f>
        <v>0</v>
      </c>
      <c r="U144" s="91" t="n">
        <f aca="false">U142+U143</f>
        <v>0</v>
      </c>
      <c r="V144" s="91" t="n">
        <f aca="false">V142+V143</f>
        <v>0</v>
      </c>
      <c r="W144" s="91" t="n">
        <f aca="false">W142+W143</f>
        <v>0</v>
      </c>
      <c r="X144" s="91" t="n">
        <f aca="false">X142+X143</f>
        <v>0</v>
      </c>
      <c r="Y144" s="91" t="n">
        <f aca="false">Y142+Y143</f>
        <v>0</v>
      </c>
      <c r="Z144" s="91" t="n">
        <f aca="false">Z142+Z143</f>
        <v>0</v>
      </c>
      <c r="AA144" s="91" t="n">
        <f aca="false">AA142+AA143</f>
        <v>0</v>
      </c>
      <c r="AB144" s="93" t="n">
        <f aca="false">AB142+AB143</f>
        <v>0</v>
      </c>
      <c r="AC144" s="71" t="n">
        <f aca="false">E144+G144-I144-K144-M144-O144-Q144-S144-U144-W144-Y144-AA144</f>
        <v>0</v>
      </c>
      <c r="AD144" s="62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108" t="n">
        <v>13</v>
      </c>
      <c r="B145" s="109" t="s">
        <v>120</v>
      </c>
      <c r="C145" s="79" t="s">
        <v>121</v>
      </c>
      <c r="D145" s="105" t="s">
        <v>32</v>
      </c>
      <c r="E145" s="81" t="n">
        <v>0</v>
      </c>
      <c r="F145" s="82"/>
      <c r="G145" s="82" t="n">
        <v>0</v>
      </c>
      <c r="H145" s="83"/>
      <c r="I145" s="81" t="n">
        <v>0</v>
      </c>
      <c r="J145" s="82"/>
      <c r="K145" s="82" t="n">
        <v>0</v>
      </c>
      <c r="L145" s="82"/>
      <c r="M145" s="82" t="n">
        <v>0</v>
      </c>
      <c r="N145" s="82"/>
      <c r="O145" s="82" t="n">
        <v>0</v>
      </c>
      <c r="P145" s="82"/>
      <c r="Q145" s="82" t="n">
        <v>0</v>
      </c>
      <c r="R145" s="82"/>
      <c r="S145" s="82" t="n">
        <v>0</v>
      </c>
      <c r="T145" s="82"/>
      <c r="U145" s="82" t="n">
        <v>0</v>
      </c>
      <c r="V145" s="82"/>
      <c r="W145" s="82" t="n">
        <v>0</v>
      </c>
      <c r="X145" s="82"/>
      <c r="Y145" s="82" t="n">
        <v>0</v>
      </c>
      <c r="Z145" s="82"/>
      <c r="AA145" s="82" t="n">
        <v>0</v>
      </c>
      <c r="AB145" s="84"/>
      <c r="AC145" s="56" t="n">
        <f aca="false">E145+G145-I145-K145-M145-O145-Q145-S145-U145-W145-Y145-AA145</f>
        <v>0</v>
      </c>
      <c r="AD145" s="62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108"/>
      <c r="B146" s="109"/>
      <c r="C146" s="79"/>
      <c r="D146" s="25" t="s">
        <v>33</v>
      </c>
      <c r="E146" s="52" t="n">
        <v>0</v>
      </c>
      <c r="F146" s="53"/>
      <c r="G146" s="53" t="n">
        <v>0</v>
      </c>
      <c r="H146" s="54"/>
      <c r="I146" s="52" t="n">
        <v>0</v>
      </c>
      <c r="J146" s="53"/>
      <c r="K146" s="53" t="n">
        <v>0</v>
      </c>
      <c r="L146" s="53"/>
      <c r="M146" s="53" t="n">
        <v>0</v>
      </c>
      <c r="N146" s="53"/>
      <c r="O146" s="53" t="n">
        <v>0</v>
      </c>
      <c r="P146" s="53"/>
      <c r="Q146" s="53" t="n">
        <v>0</v>
      </c>
      <c r="R146" s="53"/>
      <c r="S146" s="53" t="n">
        <v>0</v>
      </c>
      <c r="T146" s="53"/>
      <c r="U146" s="53" t="n">
        <v>0</v>
      </c>
      <c r="V146" s="53"/>
      <c r="W146" s="53" t="n">
        <v>0</v>
      </c>
      <c r="X146" s="53"/>
      <c r="Y146" s="53" t="n">
        <v>0</v>
      </c>
      <c r="Z146" s="53"/>
      <c r="AA146" s="53" t="n">
        <v>0</v>
      </c>
      <c r="AB146" s="55"/>
      <c r="AC146" s="56" t="n">
        <f aca="false">E146+G146-I146-K146-M146-O146-Q146-S146-U146-W146-Y146-AA146</f>
        <v>0</v>
      </c>
      <c r="AD146" s="62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108"/>
      <c r="B147" s="109"/>
      <c r="C147" s="79"/>
      <c r="D147" s="25" t="s">
        <v>34</v>
      </c>
      <c r="E147" s="96" t="n">
        <f aca="false">E145+E146</f>
        <v>0</v>
      </c>
      <c r="F147" s="97" t="n">
        <f aca="false">F145+F146</f>
        <v>0</v>
      </c>
      <c r="G147" s="97" t="n">
        <f aca="false">G145+G146</f>
        <v>0</v>
      </c>
      <c r="H147" s="98" t="n">
        <f aca="false">H145+H146</f>
        <v>0</v>
      </c>
      <c r="I147" s="96" t="n">
        <f aca="false">I145+I146</f>
        <v>0</v>
      </c>
      <c r="J147" s="97" t="n">
        <f aca="false">J145+J146</f>
        <v>0</v>
      </c>
      <c r="K147" s="97" t="n">
        <f aca="false">K145+K146</f>
        <v>0</v>
      </c>
      <c r="L147" s="97" t="n">
        <f aca="false">L145+L146</f>
        <v>0</v>
      </c>
      <c r="M147" s="97" t="n">
        <f aca="false">M145+M146</f>
        <v>0</v>
      </c>
      <c r="N147" s="97" t="n">
        <f aca="false">N145+N146</f>
        <v>0</v>
      </c>
      <c r="O147" s="97" t="n">
        <f aca="false">O145+O146</f>
        <v>0</v>
      </c>
      <c r="P147" s="97" t="n">
        <f aca="false">P145+P146</f>
        <v>0</v>
      </c>
      <c r="Q147" s="97" t="n">
        <f aca="false">Q145+Q146</f>
        <v>0</v>
      </c>
      <c r="R147" s="97" t="n">
        <f aca="false">R145+R146</f>
        <v>0</v>
      </c>
      <c r="S147" s="97" t="n">
        <f aca="false">S145+S146</f>
        <v>0</v>
      </c>
      <c r="T147" s="97" t="n">
        <f aca="false">T145+T146</f>
        <v>0</v>
      </c>
      <c r="U147" s="97" t="n">
        <f aca="false">U145+U146</f>
        <v>0</v>
      </c>
      <c r="V147" s="97" t="n">
        <f aca="false">V145+V146</f>
        <v>0</v>
      </c>
      <c r="W147" s="97" t="n">
        <f aca="false">W145+W146</f>
        <v>0</v>
      </c>
      <c r="X147" s="97" t="n">
        <f aca="false">X145+X146</f>
        <v>0</v>
      </c>
      <c r="Y147" s="97" t="n">
        <f aca="false">Y145+Y146</f>
        <v>0</v>
      </c>
      <c r="Z147" s="97" t="n">
        <f aca="false">Z145+Z146</f>
        <v>0</v>
      </c>
      <c r="AA147" s="97" t="n">
        <f aca="false">AA145+AA146</f>
        <v>0</v>
      </c>
      <c r="AB147" s="99" t="n">
        <f aca="false">AB145+AB146</f>
        <v>0</v>
      </c>
      <c r="AC147" s="56" t="n">
        <f aca="false">E147+G147-I147-K147-M147-O147-Q147-S147-U147-W147-Y147-AA147</f>
        <v>0</v>
      </c>
      <c r="AD147" s="62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108"/>
      <c r="B148" s="110" t="s">
        <v>122</v>
      </c>
      <c r="C148" s="24" t="s">
        <v>123</v>
      </c>
      <c r="D148" s="25" t="s">
        <v>32</v>
      </c>
      <c r="E148" s="52" t="n">
        <v>0</v>
      </c>
      <c r="F148" s="53"/>
      <c r="G148" s="53" t="n">
        <v>0</v>
      </c>
      <c r="H148" s="54"/>
      <c r="I148" s="52" t="n">
        <v>0</v>
      </c>
      <c r="J148" s="53"/>
      <c r="K148" s="53" t="n">
        <v>0</v>
      </c>
      <c r="L148" s="53"/>
      <c r="M148" s="53" t="n">
        <v>0</v>
      </c>
      <c r="N148" s="53"/>
      <c r="O148" s="53" t="n">
        <v>0</v>
      </c>
      <c r="P148" s="53"/>
      <c r="Q148" s="53" t="n">
        <v>0</v>
      </c>
      <c r="R148" s="53"/>
      <c r="S148" s="53" t="n">
        <v>0</v>
      </c>
      <c r="T148" s="53"/>
      <c r="U148" s="53" t="n">
        <v>0</v>
      </c>
      <c r="V148" s="53"/>
      <c r="W148" s="53" t="n">
        <v>0</v>
      </c>
      <c r="X148" s="53"/>
      <c r="Y148" s="53" t="n">
        <v>0</v>
      </c>
      <c r="Z148" s="53"/>
      <c r="AA148" s="53" t="n">
        <v>0</v>
      </c>
      <c r="AB148" s="55"/>
      <c r="AC148" s="56" t="n">
        <f aca="false">E148+G148-I148-K148-M148-O148-Q148-S148-U148-W148-Y148-AA148</f>
        <v>0</v>
      </c>
      <c r="AD148" s="62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108"/>
      <c r="B149" s="110"/>
      <c r="C149" s="24"/>
      <c r="D149" s="25" t="s">
        <v>33</v>
      </c>
      <c r="E149" s="52" t="n">
        <v>0</v>
      </c>
      <c r="F149" s="53"/>
      <c r="G149" s="53" t="n">
        <v>0</v>
      </c>
      <c r="H149" s="54"/>
      <c r="I149" s="52" t="n">
        <v>0</v>
      </c>
      <c r="J149" s="53"/>
      <c r="K149" s="53" t="n">
        <v>0</v>
      </c>
      <c r="L149" s="53"/>
      <c r="M149" s="53" t="n">
        <v>0</v>
      </c>
      <c r="N149" s="53"/>
      <c r="O149" s="53" t="n">
        <v>0</v>
      </c>
      <c r="P149" s="53"/>
      <c r="Q149" s="53" t="n">
        <v>0</v>
      </c>
      <c r="R149" s="53"/>
      <c r="S149" s="53" t="n">
        <v>0</v>
      </c>
      <c r="T149" s="53"/>
      <c r="U149" s="53" t="n">
        <v>0</v>
      </c>
      <c r="V149" s="53"/>
      <c r="W149" s="53" t="n">
        <v>0</v>
      </c>
      <c r="X149" s="53"/>
      <c r="Y149" s="53" t="n">
        <v>0</v>
      </c>
      <c r="Z149" s="53"/>
      <c r="AA149" s="53" t="n">
        <v>0</v>
      </c>
      <c r="AB149" s="55"/>
      <c r="AC149" s="56" t="n">
        <f aca="false">E149+G149-I149-K149-M149-O149-Q149-S149-U149-W149-Y149-AA149</f>
        <v>0</v>
      </c>
      <c r="AD149" s="62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108"/>
      <c r="B150" s="110"/>
      <c r="C150" s="24"/>
      <c r="D150" s="25" t="s">
        <v>34</v>
      </c>
      <c r="E150" s="96" t="n">
        <f aca="false">E148+E149</f>
        <v>0</v>
      </c>
      <c r="F150" s="97" t="n">
        <f aca="false">F148+F149</f>
        <v>0</v>
      </c>
      <c r="G150" s="97" t="n">
        <f aca="false">G148+G149</f>
        <v>0</v>
      </c>
      <c r="H150" s="98" t="n">
        <f aca="false">H148+H149</f>
        <v>0</v>
      </c>
      <c r="I150" s="96" t="n">
        <f aca="false">I148+I149</f>
        <v>0</v>
      </c>
      <c r="J150" s="97" t="n">
        <f aca="false">J148+J149</f>
        <v>0</v>
      </c>
      <c r="K150" s="97" t="n">
        <f aca="false">K148+K149</f>
        <v>0</v>
      </c>
      <c r="L150" s="97" t="n">
        <f aca="false">L148+L149</f>
        <v>0</v>
      </c>
      <c r="M150" s="97" t="n">
        <f aca="false">M148+M149</f>
        <v>0</v>
      </c>
      <c r="N150" s="97" t="n">
        <f aca="false">N148+N149</f>
        <v>0</v>
      </c>
      <c r="O150" s="97" t="n">
        <f aca="false">O148+O149</f>
        <v>0</v>
      </c>
      <c r="P150" s="97" t="n">
        <f aca="false">P148+P149</f>
        <v>0</v>
      </c>
      <c r="Q150" s="97" t="n">
        <f aca="false">Q148+Q149</f>
        <v>0</v>
      </c>
      <c r="R150" s="97" t="n">
        <f aca="false">R148+R149</f>
        <v>0</v>
      </c>
      <c r="S150" s="97" t="n">
        <f aca="false">S148+S149</f>
        <v>0</v>
      </c>
      <c r="T150" s="97" t="n">
        <f aca="false">T148+T149</f>
        <v>0</v>
      </c>
      <c r="U150" s="97" t="n">
        <f aca="false">U148+U149</f>
        <v>0</v>
      </c>
      <c r="V150" s="97" t="n">
        <f aca="false">V148+V149</f>
        <v>0</v>
      </c>
      <c r="W150" s="97" t="n">
        <f aca="false">W148+W149</f>
        <v>0</v>
      </c>
      <c r="X150" s="97" t="n">
        <f aca="false">X148+X149</f>
        <v>0</v>
      </c>
      <c r="Y150" s="97" t="n">
        <f aca="false">Y148+Y149</f>
        <v>0</v>
      </c>
      <c r="Z150" s="97" t="n">
        <f aca="false">Z148+Z149</f>
        <v>0</v>
      </c>
      <c r="AA150" s="97" t="n">
        <f aca="false">AA148+AA149</f>
        <v>0</v>
      </c>
      <c r="AB150" s="99" t="n">
        <f aca="false">AB148+AB149</f>
        <v>0</v>
      </c>
      <c r="AC150" s="56" t="n">
        <f aca="false">E150+G150-I150-K150-M150-O150-Q150-S150-U150-W150-Y150-AA150</f>
        <v>0</v>
      </c>
      <c r="AD150" s="62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108"/>
      <c r="B151" s="110" t="s">
        <v>124</v>
      </c>
      <c r="C151" s="24" t="s">
        <v>125</v>
      </c>
      <c r="D151" s="25" t="s">
        <v>32</v>
      </c>
      <c r="E151" s="52" t="n">
        <v>0</v>
      </c>
      <c r="F151" s="53"/>
      <c r="G151" s="53" t="n">
        <v>0</v>
      </c>
      <c r="H151" s="54"/>
      <c r="I151" s="52" t="n">
        <v>0</v>
      </c>
      <c r="J151" s="53"/>
      <c r="K151" s="53" t="n">
        <v>0</v>
      </c>
      <c r="L151" s="53"/>
      <c r="M151" s="53" t="n">
        <v>0</v>
      </c>
      <c r="N151" s="53"/>
      <c r="O151" s="53" t="n">
        <v>0</v>
      </c>
      <c r="P151" s="53"/>
      <c r="Q151" s="53" t="n">
        <v>0</v>
      </c>
      <c r="R151" s="53"/>
      <c r="S151" s="53" t="n">
        <v>0</v>
      </c>
      <c r="T151" s="53"/>
      <c r="U151" s="53" t="n">
        <v>0</v>
      </c>
      <c r="V151" s="53"/>
      <c r="W151" s="53" t="n">
        <v>0</v>
      </c>
      <c r="X151" s="53"/>
      <c r="Y151" s="53" t="n">
        <v>0</v>
      </c>
      <c r="Z151" s="53"/>
      <c r="AA151" s="53" t="n">
        <v>0</v>
      </c>
      <c r="AB151" s="55"/>
      <c r="AC151" s="56" t="n">
        <f aca="false">E151+G151-I151-K151-M151-O151-Q151-S151-U151-W151-Y151-AA151</f>
        <v>0</v>
      </c>
      <c r="AD151" s="62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108"/>
      <c r="B152" s="110"/>
      <c r="C152" s="24"/>
      <c r="D152" s="25" t="s">
        <v>33</v>
      </c>
      <c r="E152" s="52" t="n">
        <v>0</v>
      </c>
      <c r="F152" s="53"/>
      <c r="G152" s="53" t="n">
        <v>0</v>
      </c>
      <c r="H152" s="54"/>
      <c r="I152" s="52" t="n">
        <v>0</v>
      </c>
      <c r="J152" s="53"/>
      <c r="K152" s="53" t="n">
        <v>0</v>
      </c>
      <c r="L152" s="53"/>
      <c r="M152" s="53" t="n">
        <v>0</v>
      </c>
      <c r="N152" s="53"/>
      <c r="O152" s="53" t="n">
        <v>0</v>
      </c>
      <c r="P152" s="53"/>
      <c r="Q152" s="53" t="n">
        <v>0</v>
      </c>
      <c r="R152" s="53"/>
      <c r="S152" s="53" t="n">
        <v>0</v>
      </c>
      <c r="T152" s="53"/>
      <c r="U152" s="53" t="n">
        <v>0</v>
      </c>
      <c r="V152" s="53"/>
      <c r="W152" s="53" t="n">
        <v>0</v>
      </c>
      <c r="X152" s="53"/>
      <c r="Y152" s="53" t="n">
        <v>0</v>
      </c>
      <c r="Z152" s="53"/>
      <c r="AA152" s="53" t="n">
        <v>0</v>
      </c>
      <c r="AB152" s="55"/>
      <c r="AC152" s="56" t="n">
        <f aca="false">E152+G152-I152-K152-M152-O152-Q152-S152-U152-W152-Y152-AA152</f>
        <v>0</v>
      </c>
      <c r="AD152" s="62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108"/>
      <c r="B153" s="110"/>
      <c r="C153" s="24"/>
      <c r="D153" s="25" t="s">
        <v>34</v>
      </c>
      <c r="E153" s="96" t="n">
        <f aca="false">E151+E152</f>
        <v>0</v>
      </c>
      <c r="F153" s="97" t="n">
        <f aca="false">F151+F152</f>
        <v>0</v>
      </c>
      <c r="G153" s="97" t="n">
        <f aca="false">G151+G152</f>
        <v>0</v>
      </c>
      <c r="H153" s="98" t="n">
        <f aca="false">H151+H152</f>
        <v>0</v>
      </c>
      <c r="I153" s="96" t="n">
        <f aca="false">I151+I152</f>
        <v>0</v>
      </c>
      <c r="J153" s="97" t="n">
        <f aca="false">J151+J152</f>
        <v>0</v>
      </c>
      <c r="K153" s="97" t="n">
        <f aca="false">K151+K152</f>
        <v>0</v>
      </c>
      <c r="L153" s="97" t="n">
        <f aca="false">L151+L152</f>
        <v>0</v>
      </c>
      <c r="M153" s="97" t="n">
        <f aca="false">M151+M152</f>
        <v>0</v>
      </c>
      <c r="N153" s="97" t="n">
        <f aca="false">N151+N152</f>
        <v>0</v>
      </c>
      <c r="O153" s="97" t="n">
        <f aca="false">O151+O152</f>
        <v>0</v>
      </c>
      <c r="P153" s="97" t="n">
        <f aca="false">P151+P152</f>
        <v>0</v>
      </c>
      <c r="Q153" s="97" t="n">
        <f aca="false">Q151+Q152</f>
        <v>0</v>
      </c>
      <c r="R153" s="97" t="n">
        <f aca="false">R151+R152</f>
        <v>0</v>
      </c>
      <c r="S153" s="97" t="n">
        <f aca="false">S151+S152</f>
        <v>0</v>
      </c>
      <c r="T153" s="97" t="n">
        <f aca="false">T151+T152</f>
        <v>0</v>
      </c>
      <c r="U153" s="97" t="n">
        <f aca="false">U151+U152</f>
        <v>0</v>
      </c>
      <c r="V153" s="97" t="n">
        <f aca="false">V151+V152</f>
        <v>0</v>
      </c>
      <c r="W153" s="97" t="n">
        <f aca="false">W151+W152</f>
        <v>0</v>
      </c>
      <c r="X153" s="97" t="n">
        <f aca="false">X151+X152</f>
        <v>0</v>
      </c>
      <c r="Y153" s="97" t="n">
        <f aca="false">Y151+Y152</f>
        <v>0</v>
      </c>
      <c r="Z153" s="97" t="n">
        <f aca="false">Z151+Z152</f>
        <v>0</v>
      </c>
      <c r="AA153" s="97" t="n">
        <f aca="false">AA151+AA152</f>
        <v>0</v>
      </c>
      <c r="AB153" s="99" t="n">
        <f aca="false">AB151+AB152</f>
        <v>0</v>
      </c>
      <c r="AC153" s="56" t="n">
        <f aca="false">E153+G153-I153-K153-M153-O153-Q153-S153-U153-W153-Y153-AA153</f>
        <v>0</v>
      </c>
      <c r="AD153" s="62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108"/>
      <c r="B154" s="64" t="s">
        <v>126</v>
      </c>
      <c r="C154" s="65" t="s">
        <v>127</v>
      </c>
      <c r="D154" s="106" t="s">
        <v>32</v>
      </c>
      <c r="E154" s="100" t="n">
        <f aca="false">E145+E148+E151</f>
        <v>0</v>
      </c>
      <c r="F154" s="101" t="n">
        <f aca="false">F145+F148+F151</f>
        <v>0</v>
      </c>
      <c r="G154" s="101" t="n">
        <f aca="false">G145+G148+G151</f>
        <v>0</v>
      </c>
      <c r="H154" s="102" t="n">
        <f aca="false">H145+H148+H151</f>
        <v>0</v>
      </c>
      <c r="I154" s="100" t="n">
        <f aca="false">I145+I148+I151</f>
        <v>0</v>
      </c>
      <c r="J154" s="101" t="n">
        <f aca="false">J145+J148+J151</f>
        <v>0</v>
      </c>
      <c r="K154" s="101" t="n">
        <f aca="false">K145+K148+K151</f>
        <v>0</v>
      </c>
      <c r="L154" s="101" t="n">
        <f aca="false">L145+L148+L151</f>
        <v>0</v>
      </c>
      <c r="M154" s="101" t="n">
        <f aca="false">M145+M148+M151</f>
        <v>0</v>
      </c>
      <c r="N154" s="101" t="n">
        <f aca="false">N145+N148+N151</f>
        <v>0</v>
      </c>
      <c r="O154" s="101" t="n">
        <f aca="false">O145+O148+O151</f>
        <v>0</v>
      </c>
      <c r="P154" s="101" t="n">
        <f aca="false">P145+P148+P151</f>
        <v>0</v>
      </c>
      <c r="Q154" s="101" t="n">
        <f aca="false">Q145+Q148+Q151</f>
        <v>0</v>
      </c>
      <c r="R154" s="101" t="n">
        <f aca="false">R145+R148+R151</f>
        <v>0</v>
      </c>
      <c r="S154" s="101" t="n">
        <f aca="false">S145+S148+S151</f>
        <v>0</v>
      </c>
      <c r="T154" s="101" t="n">
        <f aca="false">T145+T148+T151</f>
        <v>0</v>
      </c>
      <c r="U154" s="101" t="n">
        <f aca="false">U145+U148+U151</f>
        <v>0</v>
      </c>
      <c r="V154" s="101" t="n">
        <f aca="false">V145+V148+V151</f>
        <v>0</v>
      </c>
      <c r="W154" s="101" t="n">
        <f aca="false">W145+W148+W151</f>
        <v>0</v>
      </c>
      <c r="X154" s="101" t="n">
        <f aca="false">X145+X148+X151</f>
        <v>0</v>
      </c>
      <c r="Y154" s="101" t="n">
        <f aca="false">Y145+Y148+Y151</f>
        <v>0</v>
      </c>
      <c r="Z154" s="101" t="n">
        <f aca="false">Z145+Z148+Z151</f>
        <v>0</v>
      </c>
      <c r="AA154" s="101" t="n">
        <f aca="false">AA145+AA148+AA151</f>
        <v>0</v>
      </c>
      <c r="AB154" s="103" t="n">
        <f aca="false">AB145+AB148+AB151</f>
        <v>0</v>
      </c>
      <c r="AC154" s="71" t="n">
        <f aca="false">E154+G154-I154-K154-M154-O154-Q154-S154-U154-W154-Y154-AA154</f>
        <v>0</v>
      </c>
      <c r="AD154" s="62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108"/>
      <c r="B155" s="64"/>
      <c r="C155" s="65"/>
      <c r="D155" s="106" t="s">
        <v>33</v>
      </c>
      <c r="E155" s="100" t="n">
        <f aca="false">E146+E149+E152</f>
        <v>0</v>
      </c>
      <c r="F155" s="101" t="n">
        <f aca="false">F146+F149+F152</f>
        <v>0</v>
      </c>
      <c r="G155" s="101" t="n">
        <f aca="false">G146+G149+G152</f>
        <v>0</v>
      </c>
      <c r="H155" s="102" t="n">
        <f aca="false">H146+H149+H152</f>
        <v>0</v>
      </c>
      <c r="I155" s="100" t="n">
        <f aca="false">I146+I149+I152</f>
        <v>0</v>
      </c>
      <c r="J155" s="101" t="n">
        <f aca="false">J146+J149+J152</f>
        <v>0</v>
      </c>
      <c r="K155" s="101" t="n">
        <f aca="false">K146+K149+K152</f>
        <v>0</v>
      </c>
      <c r="L155" s="101" t="n">
        <f aca="false">L146+L149+L152</f>
        <v>0</v>
      </c>
      <c r="M155" s="101" t="n">
        <f aca="false">M146+M149+M152</f>
        <v>0</v>
      </c>
      <c r="N155" s="101" t="n">
        <f aca="false">N146+N149+N152</f>
        <v>0</v>
      </c>
      <c r="O155" s="101" t="n">
        <f aca="false">O146+O149+O152</f>
        <v>0</v>
      </c>
      <c r="P155" s="101" t="n">
        <f aca="false">P146+P149+P152</f>
        <v>0</v>
      </c>
      <c r="Q155" s="101" t="n">
        <f aca="false">Q146+Q149+Q152</f>
        <v>0</v>
      </c>
      <c r="R155" s="101" t="n">
        <f aca="false">R146+R149+R152</f>
        <v>0</v>
      </c>
      <c r="S155" s="101" t="n">
        <f aca="false">S146+S149+S152</f>
        <v>0</v>
      </c>
      <c r="T155" s="101" t="n">
        <f aca="false">T146+T149+T152</f>
        <v>0</v>
      </c>
      <c r="U155" s="101" t="n">
        <f aca="false">U146+U149+U152</f>
        <v>0</v>
      </c>
      <c r="V155" s="101" t="n">
        <f aca="false">V146+V149+V152</f>
        <v>0</v>
      </c>
      <c r="W155" s="101" t="n">
        <f aca="false">W146+W149+W152</f>
        <v>0</v>
      </c>
      <c r="X155" s="101" t="n">
        <f aca="false">X146+X149+X152</f>
        <v>0</v>
      </c>
      <c r="Y155" s="101" t="n">
        <f aca="false">Y146+Y149+Y152</f>
        <v>0</v>
      </c>
      <c r="Z155" s="101" t="n">
        <f aca="false">Z146+Z149+Z152</f>
        <v>0</v>
      </c>
      <c r="AA155" s="101" t="n">
        <f aca="false">AA146+AA149+AA152</f>
        <v>0</v>
      </c>
      <c r="AB155" s="103" t="n">
        <f aca="false">AB146+AB149+AB152</f>
        <v>0</v>
      </c>
      <c r="AC155" s="71" t="n">
        <f aca="false">E155+G155-I155-K155-M155-O155-Q155-S155-U155-W155-Y155-AA155</f>
        <v>0</v>
      </c>
      <c r="AD155" s="62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108"/>
      <c r="B156" s="64"/>
      <c r="C156" s="65"/>
      <c r="D156" s="107" t="s">
        <v>34</v>
      </c>
      <c r="E156" s="111" t="n">
        <f aca="false">E154+E155</f>
        <v>0</v>
      </c>
      <c r="F156" s="112" t="n">
        <f aca="false">F154+F155</f>
        <v>0</v>
      </c>
      <c r="G156" s="112" t="n">
        <f aca="false">G154+G155</f>
        <v>0</v>
      </c>
      <c r="H156" s="113" t="n">
        <f aca="false">H154+H155</f>
        <v>0</v>
      </c>
      <c r="I156" s="90" t="n">
        <f aca="false">I154+I155</f>
        <v>0</v>
      </c>
      <c r="J156" s="91" t="n">
        <f aca="false">J154+J155</f>
        <v>0</v>
      </c>
      <c r="K156" s="91" t="n">
        <f aca="false">K154+K155</f>
        <v>0</v>
      </c>
      <c r="L156" s="91" t="n">
        <f aca="false">L154+L155</f>
        <v>0</v>
      </c>
      <c r="M156" s="91" t="n">
        <f aca="false">M154+M155</f>
        <v>0</v>
      </c>
      <c r="N156" s="91" t="n">
        <f aca="false">N154+N155</f>
        <v>0</v>
      </c>
      <c r="O156" s="91" t="n">
        <f aca="false">O154+O155</f>
        <v>0</v>
      </c>
      <c r="P156" s="91" t="n">
        <f aca="false">P154+P155</f>
        <v>0</v>
      </c>
      <c r="Q156" s="91" t="n">
        <f aca="false">Q154+Q155</f>
        <v>0</v>
      </c>
      <c r="R156" s="91" t="n">
        <f aca="false">R154+R155</f>
        <v>0</v>
      </c>
      <c r="S156" s="91" t="n">
        <f aca="false">S154+S155</f>
        <v>0</v>
      </c>
      <c r="T156" s="91" t="n">
        <f aca="false">T154+T155</f>
        <v>0</v>
      </c>
      <c r="U156" s="91" t="n">
        <f aca="false">U154+U155</f>
        <v>0</v>
      </c>
      <c r="V156" s="91" t="n">
        <f aca="false">V154+V155</f>
        <v>0</v>
      </c>
      <c r="W156" s="91" t="n">
        <f aca="false">W154+W155</f>
        <v>0</v>
      </c>
      <c r="X156" s="91" t="n">
        <f aca="false">X154+X155</f>
        <v>0</v>
      </c>
      <c r="Y156" s="91" t="n">
        <f aca="false">Y154+Y155</f>
        <v>0</v>
      </c>
      <c r="Z156" s="91" t="n">
        <f aca="false">Z154+Z155</f>
        <v>0</v>
      </c>
      <c r="AA156" s="91" t="n">
        <f aca="false">AA154+AA155</f>
        <v>0</v>
      </c>
      <c r="AB156" s="93" t="n">
        <f aca="false">AB154+AB155</f>
        <v>0</v>
      </c>
      <c r="AC156" s="71" t="n">
        <f aca="false">E156+G156-I156-K156-M156-O156-Q156-S156-U156-W156-Y156-AA156</f>
        <v>0</v>
      </c>
      <c r="AD156" s="62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108" t="n">
        <v>14</v>
      </c>
      <c r="B157" s="109" t="s">
        <v>128</v>
      </c>
      <c r="C157" s="79" t="s">
        <v>129</v>
      </c>
      <c r="D157" s="105" t="s">
        <v>32</v>
      </c>
      <c r="E157" s="81" t="n">
        <v>0</v>
      </c>
      <c r="F157" s="82"/>
      <c r="G157" s="82" t="n">
        <v>0</v>
      </c>
      <c r="H157" s="83"/>
      <c r="I157" s="81" t="n">
        <v>0</v>
      </c>
      <c r="J157" s="82"/>
      <c r="K157" s="82" t="n">
        <v>0</v>
      </c>
      <c r="L157" s="82"/>
      <c r="M157" s="82" t="n">
        <v>0</v>
      </c>
      <c r="N157" s="82"/>
      <c r="O157" s="82" t="n">
        <v>0</v>
      </c>
      <c r="P157" s="82"/>
      <c r="Q157" s="82" t="n">
        <v>0</v>
      </c>
      <c r="R157" s="82"/>
      <c r="S157" s="82" t="n">
        <v>0</v>
      </c>
      <c r="T157" s="82"/>
      <c r="U157" s="82" t="n">
        <v>0</v>
      </c>
      <c r="V157" s="82"/>
      <c r="W157" s="82" t="n">
        <v>0</v>
      </c>
      <c r="X157" s="82"/>
      <c r="Y157" s="82" t="n">
        <v>0</v>
      </c>
      <c r="Z157" s="82"/>
      <c r="AA157" s="82" t="n">
        <v>0</v>
      </c>
      <c r="AB157" s="84"/>
      <c r="AC157" s="56" t="n">
        <f aca="false">E157+G157-I157-K157-M157-O157-Q157-S157-U157-W157-Y157-AA157</f>
        <v>0</v>
      </c>
      <c r="AD157" s="62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108"/>
      <c r="B158" s="109"/>
      <c r="C158" s="79"/>
      <c r="D158" s="25" t="s">
        <v>33</v>
      </c>
      <c r="E158" s="52" t="n">
        <v>0</v>
      </c>
      <c r="F158" s="53"/>
      <c r="G158" s="53" t="n">
        <v>0</v>
      </c>
      <c r="H158" s="54"/>
      <c r="I158" s="52" t="n">
        <v>0</v>
      </c>
      <c r="J158" s="53"/>
      <c r="K158" s="53" t="n">
        <v>0</v>
      </c>
      <c r="L158" s="53"/>
      <c r="M158" s="53" t="n">
        <v>0</v>
      </c>
      <c r="N158" s="53"/>
      <c r="O158" s="53" t="n">
        <v>0</v>
      </c>
      <c r="P158" s="53"/>
      <c r="Q158" s="53" t="n">
        <v>0</v>
      </c>
      <c r="R158" s="53"/>
      <c r="S158" s="53" t="n">
        <v>0</v>
      </c>
      <c r="T158" s="53"/>
      <c r="U158" s="53" t="n">
        <v>0</v>
      </c>
      <c r="V158" s="53"/>
      <c r="W158" s="53" t="n">
        <v>0</v>
      </c>
      <c r="X158" s="53"/>
      <c r="Y158" s="53" t="n">
        <v>0</v>
      </c>
      <c r="Z158" s="53"/>
      <c r="AA158" s="53" t="n">
        <v>0</v>
      </c>
      <c r="AB158" s="55"/>
      <c r="AC158" s="56" t="n">
        <f aca="false">E158+G158-I158-K158-M158-O158-Q158-S158-U158-W158-Y158-AA158</f>
        <v>0</v>
      </c>
      <c r="AD158" s="62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108"/>
      <c r="B159" s="109"/>
      <c r="C159" s="79"/>
      <c r="D159" s="25" t="s">
        <v>34</v>
      </c>
      <c r="E159" s="96" t="n">
        <f aca="false">E157+E158</f>
        <v>0</v>
      </c>
      <c r="F159" s="97" t="n">
        <f aca="false">F157+F158</f>
        <v>0</v>
      </c>
      <c r="G159" s="97" t="n">
        <f aca="false">G157+G158</f>
        <v>0</v>
      </c>
      <c r="H159" s="98" t="n">
        <f aca="false">H157+H158</f>
        <v>0</v>
      </c>
      <c r="I159" s="96" t="n">
        <f aca="false">I157+I158</f>
        <v>0</v>
      </c>
      <c r="J159" s="97" t="n">
        <f aca="false">J157+J158</f>
        <v>0</v>
      </c>
      <c r="K159" s="97" t="n">
        <f aca="false">K157+K158</f>
        <v>0</v>
      </c>
      <c r="L159" s="97" t="n">
        <f aca="false">L157+L158</f>
        <v>0</v>
      </c>
      <c r="M159" s="97" t="n">
        <f aca="false">M157+M158</f>
        <v>0</v>
      </c>
      <c r="N159" s="97" t="n">
        <f aca="false">N157+N158</f>
        <v>0</v>
      </c>
      <c r="O159" s="97" t="n">
        <f aca="false">O157+O158</f>
        <v>0</v>
      </c>
      <c r="P159" s="97" t="n">
        <f aca="false">P157+P158</f>
        <v>0</v>
      </c>
      <c r="Q159" s="97" t="n">
        <f aca="false">Q157+Q158</f>
        <v>0</v>
      </c>
      <c r="R159" s="97" t="n">
        <f aca="false">R157+R158</f>
        <v>0</v>
      </c>
      <c r="S159" s="97" t="n">
        <f aca="false">S157+S158</f>
        <v>0</v>
      </c>
      <c r="T159" s="97" t="n">
        <f aca="false">T157+T158</f>
        <v>0</v>
      </c>
      <c r="U159" s="97" t="n">
        <f aca="false">U157+U158</f>
        <v>0</v>
      </c>
      <c r="V159" s="97" t="n">
        <f aca="false">V157+V158</f>
        <v>0</v>
      </c>
      <c r="W159" s="97" t="n">
        <f aca="false">W157+W158</f>
        <v>0</v>
      </c>
      <c r="X159" s="97" t="n">
        <f aca="false">X157+X158</f>
        <v>0</v>
      </c>
      <c r="Y159" s="97" t="n">
        <f aca="false">Y157+Y158</f>
        <v>0</v>
      </c>
      <c r="Z159" s="97" t="n">
        <f aca="false">Z157+Z158</f>
        <v>0</v>
      </c>
      <c r="AA159" s="97" t="n">
        <f aca="false">AA157+AA158</f>
        <v>0</v>
      </c>
      <c r="AB159" s="99" t="n">
        <f aca="false">AB157+AB158</f>
        <v>0</v>
      </c>
      <c r="AC159" s="56" t="n">
        <f aca="false">E159+G159-I159-K159-M159-O159-Q159-S159-U159-W159-Y159-AA159</f>
        <v>0</v>
      </c>
      <c r="AD159" s="62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108"/>
      <c r="B160" s="110" t="s">
        <v>130</v>
      </c>
      <c r="C160" s="24" t="s">
        <v>131</v>
      </c>
      <c r="D160" s="25" t="s">
        <v>32</v>
      </c>
      <c r="E160" s="52" t="n">
        <v>0</v>
      </c>
      <c r="F160" s="53"/>
      <c r="G160" s="53" t="n">
        <v>0</v>
      </c>
      <c r="H160" s="54"/>
      <c r="I160" s="52" t="n">
        <v>0</v>
      </c>
      <c r="J160" s="53"/>
      <c r="K160" s="53" t="n">
        <v>0</v>
      </c>
      <c r="L160" s="53"/>
      <c r="M160" s="53" t="n">
        <v>0</v>
      </c>
      <c r="N160" s="53"/>
      <c r="O160" s="53" t="n">
        <v>0</v>
      </c>
      <c r="P160" s="53"/>
      <c r="Q160" s="53" t="n">
        <v>0</v>
      </c>
      <c r="R160" s="53"/>
      <c r="S160" s="53" t="n">
        <v>0</v>
      </c>
      <c r="T160" s="53"/>
      <c r="U160" s="53" t="n">
        <v>0</v>
      </c>
      <c r="V160" s="53"/>
      <c r="W160" s="53" t="n">
        <v>0</v>
      </c>
      <c r="X160" s="53"/>
      <c r="Y160" s="53" t="n">
        <v>0</v>
      </c>
      <c r="Z160" s="53"/>
      <c r="AA160" s="53" t="n">
        <v>0</v>
      </c>
      <c r="AB160" s="55"/>
      <c r="AC160" s="56" t="n">
        <f aca="false">E160+G160-I160-K160-M160-O160-Q160-S160-U160-W160-Y160-AA160</f>
        <v>0</v>
      </c>
      <c r="AD160" s="62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108"/>
      <c r="B161" s="110"/>
      <c r="C161" s="24"/>
      <c r="D161" s="25" t="s">
        <v>33</v>
      </c>
      <c r="E161" s="52" t="n">
        <v>0</v>
      </c>
      <c r="F161" s="53"/>
      <c r="G161" s="53" t="n">
        <v>0</v>
      </c>
      <c r="H161" s="54"/>
      <c r="I161" s="52" t="n">
        <v>0</v>
      </c>
      <c r="J161" s="53"/>
      <c r="K161" s="53" t="n">
        <v>0</v>
      </c>
      <c r="L161" s="53"/>
      <c r="M161" s="53" t="n">
        <v>0</v>
      </c>
      <c r="N161" s="53"/>
      <c r="O161" s="53" t="n">
        <v>0</v>
      </c>
      <c r="P161" s="53"/>
      <c r="Q161" s="53" t="n">
        <v>0</v>
      </c>
      <c r="R161" s="53"/>
      <c r="S161" s="53" t="n">
        <v>0</v>
      </c>
      <c r="T161" s="53"/>
      <c r="U161" s="53" t="n">
        <v>0</v>
      </c>
      <c r="V161" s="53"/>
      <c r="W161" s="53" t="n">
        <v>0</v>
      </c>
      <c r="X161" s="53"/>
      <c r="Y161" s="53" t="n">
        <v>0</v>
      </c>
      <c r="Z161" s="53"/>
      <c r="AA161" s="53" t="n">
        <v>0</v>
      </c>
      <c r="AB161" s="55"/>
      <c r="AC161" s="56" t="n">
        <f aca="false">E161+G161-I161-K161-M161-O161-Q161-S161-U161-W161-Y161-AA161</f>
        <v>0</v>
      </c>
      <c r="AD161" s="62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108"/>
      <c r="B162" s="110"/>
      <c r="C162" s="24"/>
      <c r="D162" s="25" t="s">
        <v>34</v>
      </c>
      <c r="E162" s="96" t="n">
        <f aca="false">E160+E161</f>
        <v>0</v>
      </c>
      <c r="F162" s="97" t="n">
        <f aca="false">F160+F161</f>
        <v>0</v>
      </c>
      <c r="G162" s="97" t="n">
        <f aca="false">G160+G161</f>
        <v>0</v>
      </c>
      <c r="H162" s="98" t="n">
        <f aca="false">H160+H161</f>
        <v>0</v>
      </c>
      <c r="I162" s="96" t="n">
        <f aca="false">I160+I161</f>
        <v>0</v>
      </c>
      <c r="J162" s="97" t="n">
        <f aca="false">J160+J161</f>
        <v>0</v>
      </c>
      <c r="K162" s="97" t="n">
        <f aca="false">K160+K161</f>
        <v>0</v>
      </c>
      <c r="L162" s="97" t="n">
        <f aca="false">L160+L161</f>
        <v>0</v>
      </c>
      <c r="M162" s="97" t="n">
        <f aca="false">M160+M161</f>
        <v>0</v>
      </c>
      <c r="N162" s="97" t="n">
        <f aca="false">N160+N161</f>
        <v>0</v>
      </c>
      <c r="O162" s="97" t="n">
        <f aca="false">O160+O161</f>
        <v>0</v>
      </c>
      <c r="P162" s="97" t="n">
        <f aca="false">P160+P161</f>
        <v>0</v>
      </c>
      <c r="Q162" s="97" t="n">
        <f aca="false">Q160+Q161</f>
        <v>0</v>
      </c>
      <c r="R162" s="97" t="n">
        <f aca="false">R160+R161</f>
        <v>0</v>
      </c>
      <c r="S162" s="97" t="n">
        <f aca="false">S160+S161</f>
        <v>0</v>
      </c>
      <c r="T162" s="97" t="n">
        <f aca="false">T160+T161</f>
        <v>0</v>
      </c>
      <c r="U162" s="97" t="n">
        <f aca="false">U160+U161</f>
        <v>0</v>
      </c>
      <c r="V162" s="97" t="n">
        <f aca="false">V160+V161</f>
        <v>0</v>
      </c>
      <c r="W162" s="97" t="n">
        <f aca="false">W160+W161</f>
        <v>0</v>
      </c>
      <c r="X162" s="97" t="n">
        <f aca="false">X160+X161</f>
        <v>0</v>
      </c>
      <c r="Y162" s="97" t="n">
        <f aca="false">Y160+Y161</f>
        <v>0</v>
      </c>
      <c r="Z162" s="97" t="n">
        <f aca="false">Z160+Z161</f>
        <v>0</v>
      </c>
      <c r="AA162" s="97" t="n">
        <f aca="false">AA160+AA161</f>
        <v>0</v>
      </c>
      <c r="AB162" s="99" t="n">
        <f aca="false">AB160+AB161</f>
        <v>0</v>
      </c>
      <c r="AC162" s="56" t="n">
        <f aca="false">E162+G162-I162-K162-M162-O162-Q162-S162-U162-W162-Y162-AA162</f>
        <v>0</v>
      </c>
      <c r="AD162" s="62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108"/>
      <c r="B163" s="110" t="s">
        <v>132</v>
      </c>
      <c r="C163" s="24" t="s">
        <v>133</v>
      </c>
      <c r="D163" s="25" t="s">
        <v>32</v>
      </c>
      <c r="E163" s="52" t="n">
        <v>0</v>
      </c>
      <c r="F163" s="53"/>
      <c r="G163" s="53" t="n">
        <v>0</v>
      </c>
      <c r="H163" s="54"/>
      <c r="I163" s="52" t="n">
        <v>0</v>
      </c>
      <c r="J163" s="53"/>
      <c r="K163" s="53" t="n">
        <v>0</v>
      </c>
      <c r="L163" s="53"/>
      <c r="M163" s="53" t="n">
        <v>0</v>
      </c>
      <c r="N163" s="53"/>
      <c r="O163" s="53" t="n">
        <v>0</v>
      </c>
      <c r="P163" s="53"/>
      <c r="Q163" s="53" t="n">
        <v>0</v>
      </c>
      <c r="R163" s="53"/>
      <c r="S163" s="53" t="n">
        <v>0</v>
      </c>
      <c r="T163" s="53"/>
      <c r="U163" s="53" t="n">
        <v>0</v>
      </c>
      <c r="V163" s="53"/>
      <c r="W163" s="53" t="n">
        <v>0</v>
      </c>
      <c r="X163" s="53"/>
      <c r="Y163" s="53" t="n">
        <v>0</v>
      </c>
      <c r="Z163" s="53"/>
      <c r="AA163" s="53" t="n">
        <v>0</v>
      </c>
      <c r="AB163" s="55"/>
      <c r="AC163" s="56" t="n">
        <f aca="false">E163+G163-I163-K163-M163-O163-Q163-S163-U163-W163-Y163-AA163</f>
        <v>0</v>
      </c>
      <c r="AD163" s="62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108"/>
      <c r="B164" s="110"/>
      <c r="C164" s="24"/>
      <c r="D164" s="25" t="s">
        <v>33</v>
      </c>
      <c r="E164" s="52" t="n">
        <v>0</v>
      </c>
      <c r="F164" s="53"/>
      <c r="G164" s="53" t="n">
        <v>0</v>
      </c>
      <c r="H164" s="54"/>
      <c r="I164" s="52" t="n">
        <v>0</v>
      </c>
      <c r="J164" s="53"/>
      <c r="K164" s="53" t="n">
        <v>0</v>
      </c>
      <c r="L164" s="53"/>
      <c r="M164" s="53" t="n">
        <v>0</v>
      </c>
      <c r="N164" s="53"/>
      <c r="O164" s="53" t="n">
        <v>0</v>
      </c>
      <c r="P164" s="53"/>
      <c r="Q164" s="53" t="n">
        <v>0</v>
      </c>
      <c r="R164" s="53"/>
      <c r="S164" s="53" t="n">
        <v>0</v>
      </c>
      <c r="T164" s="53"/>
      <c r="U164" s="53" t="n">
        <v>0</v>
      </c>
      <c r="V164" s="53"/>
      <c r="W164" s="53" t="n">
        <v>0</v>
      </c>
      <c r="X164" s="53"/>
      <c r="Y164" s="53" t="n">
        <v>0</v>
      </c>
      <c r="Z164" s="53"/>
      <c r="AA164" s="53" t="n">
        <v>0</v>
      </c>
      <c r="AB164" s="55"/>
      <c r="AC164" s="56" t="n">
        <f aca="false">E164+G164-I164-K164-M164-O164-Q164-S164-U164-W164-Y164-AA164</f>
        <v>0</v>
      </c>
      <c r="AD164" s="62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108"/>
      <c r="B165" s="110"/>
      <c r="C165" s="24"/>
      <c r="D165" s="25" t="s">
        <v>34</v>
      </c>
      <c r="E165" s="96" t="n">
        <f aca="false">E163+E164</f>
        <v>0</v>
      </c>
      <c r="F165" s="97" t="n">
        <f aca="false">F163+F164</f>
        <v>0</v>
      </c>
      <c r="G165" s="97" t="n">
        <f aca="false">G163+G164</f>
        <v>0</v>
      </c>
      <c r="H165" s="98" t="n">
        <f aca="false">H163+H164</f>
        <v>0</v>
      </c>
      <c r="I165" s="96" t="n">
        <f aca="false">I163+I164</f>
        <v>0</v>
      </c>
      <c r="J165" s="97" t="n">
        <f aca="false">J163+J164</f>
        <v>0</v>
      </c>
      <c r="K165" s="97" t="n">
        <f aca="false">K163+K164</f>
        <v>0</v>
      </c>
      <c r="L165" s="97" t="n">
        <f aca="false">L163+L164</f>
        <v>0</v>
      </c>
      <c r="M165" s="97" t="n">
        <f aca="false">M163+M164</f>
        <v>0</v>
      </c>
      <c r="N165" s="97" t="n">
        <f aca="false">N163+N164</f>
        <v>0</v>
      </c>
      <c r="O165" s="97" t="n">
        <f aca="false">O163+O164</f>
        <v>0</v>
      </c>
      <c r="P165" s="97" t="n">
        <f aca="false">P163+P164</f>
        <v>0</v>
      </c>
      <c r="Q165" s="97" t="n">
        <f aca="false">Q163+Q164</f>
        <v>0</v>
      </c>
      <c r="R165" s="97" t="n">
        <f aca="false">R163+R164</f>
        <v>0</v>
      </c>
      <c r="S165" s="97" t="n">
        <f aca="false">S163+S164</f>
        <v>0</v>
      </c>
      <c r="T165" s="97" t="n">
        <f aca="false">T163+T164</f>
        <v>0</v>
      </c>
      <c r="U165" s="97" t="n">
        <f aca="false">U163+U164</f>
        <v>0</v>
      </c>
      <c r="V165" s="97" t="n">
        <f aca="false">V163+V164</f>
        <v>0</v>
      </c>
      <c r="W165" s="97" t="n">
        <f aca="false">W163+W164</f>
        <v>0</v>
      </c>
      <c r="X165" s="97" t="n">
        <f aca="false">X163+X164</f>
        <v>0</v>
      </c>
      <c r="Y165" s="97" t="n">
        <f aca="false">Y163+Y164</f>
        <v>0</v>
      </c>
      <c r="Z165" s="97" t="n">
        <f aca="false">Z163+Z164</f>
        <v>0</v>
      </c>
      <c r="AA165" s="97" t="n">
        <f aca="false">AA163+AA164</f>
        <v>0</v>
      </c>
      <c r="AB165" s="99" t="n">
        <f aca="false">AB163+AB164</f>
        <v>0</v>
      </c>
      <c r="AC165" s="56" t="n">
        <f aca="false">E165+G165-I165-K165-M165-O165-Q165-S165-U165-W165-Y165-AA165</f>
        <v>0</v>
      </c>
      <c r="AD165" s="62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108"/>
      <c r="B166" s="110" t="s">
        <v>134</v>
      </c>
      <c r="C166" s="24" t="s">
        <v>135</v>
      </c>
      <c r="D166" s="25" t="s">
        <v>32</v>
      </c>
      <c r="E166" s="52" t="n">
        <v>0</v>
      </c>
      <c r="F166" s="53"/>
      <c r="G166" s="53" t="n">
        <v>0</v>
      </c>
      <c r="H166" s="54"/>
      <c r="I166" s="52" t="n">
        <v>0</v>
      </c>
      <c r="J166" s="53"/>
      <c r="K166" s="53" t="n">
        <v>0</v>
      </c>
      <c r="L166" s="53"/>
      <c r="M166" s="53" t="n">
        <v>0</v>
      </c>
      <c r="N166" s="53"/>
      <c r="O166" s="53" t="n">
        <v>0</v>
      </c>
      <c r="P166" s="53"/>
      <c r="Q166" s="53" t="n">
        <v>0</v>
      </c>
      <c r="R166" s="53"/>
      <c r="S166" s="53" t="n">
        <v>0</v>
      </c>
      <c r="T166" s="53"/>
      <c r="U166" s="53" t="n">
        <v>0</v>
      </c>
      <c r="V166" s="53"/>
      <c r="W166" s="53" t="n">
        <v>0</v>
      </c>
      <c r="X166" s="53"/>
      <c r="Y166" s="53" t="n">
        <v>0</v>
      </c>
      <c r="Z166" s="53"/>
      <c r="AA166" s="53" t="n">
        <v>0</v>
      </c>
      <c r="AB166" s="55"/>
      <c r="AC166" s="56" t="n">
        <f aca="false">E166+G166-I166-K166-M166-O166-Q166-S166-U166-W166-Y166-AA166</f>
        <v>0</v>
      </c>
      <c r="AD166" s="62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108"/>
      <c r="B167" s="110"/>
      <c r="C167" s="24"/>
      <c r="D167" s="25" t="s">
        <v>33</v>
      </c>
      <c r="E167" s="52" t="n">
        <v>0</v>
      </c>
      <c r="F167" s="53"/>
      <c r="G167" s="53" t="n">
        <v>0</v>
      </c>
      <c r="H167" s="54"/>
      <c r="I167" s="52" t="n">
        <v>0</v>
      </c>
      <c r="J167" s="53"/>
      <c r="K167" s="53" t="n">
        <v>0</v>
      </c>
      <c r="L167" s="53"/>
      <c r="M167" s="53" t="n">
        <v>0</v>
      </c>
      <c r="N167" s="53"/>
      <c r="O167" s="53" t="n">
        <v>0</v>
      </c>
      <c r="P167" s="53"/>
      <c r="Q167" s="53" t="n">
        <v>0</v>
      </c>
      <c r="R167" s="53"/>
      <c r="S167" s="53" t="n">
        <v>0</v>
      </c>
      <c r="T167" s="53"/>
      <c r="U167" s="53" t="n">
        <v>0</v>
      </c>
      <c r="V167" s="53"/>
      <c r="W167" s="53" t="n">
        <v>0</v>
      </c>
      <c r="X167" s="53"/>
      <c r="Y167" s="53" t="n">
        <v>0</v>
      </c>
      <c r="Z167" s="53"/>
      <c r="AA167" s="53" t="n">
        <v>0</v>
      </c>
      <c r="AB167" s="55"/>
      <c r="AC167" s="56" t="n">
        <f aca="false">E167+G167-I167-K167-M167-O167-Q167-S167-U167-W167-Y167-AA167</f>
        <v>0</v>
      </c>
      <c r="AD167" s="62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108"/>
      <c r="B168" s="110"/>
      <c r="C168" s="24"/>
      <c r="D168" s="25" t="s">
        <v>34</v>
      </c>
      <c r="E168" s="96" t="n">
        <f aca="false">E166+E167</f>
        <v>0</v>
      </c>
      <c r="F168" s="97" t="n">
        <f aca="false">F166+F167</f>
        <v>0</v>
      </c>
      <c r="G168" s="97" t="n">
        <f aca="false">G166+G167</f>
        <v>0</v>
      </c>
      <c r="H168" s="98" t="n">
        <f aca="false">H166+H167</f>
        <v>0</v>
      </c>
      <c r="I168" s="96" t="n">
        <f aca="false">I166+I167</f>
        <v>0</v>
      </c>
      <c r="J168" s="97" t="n">
        <f aca="false">J166+J167</f>
        <v>0</v>
      </c>
      <c r="K168" s="97" t="n">
        <f aca="false">K166+K167</f>
        <v>0</v>
      </c>
      <c r="L168" s="97" t="n">
        <f aca="false">L166+L167</f>
        <v>0</v>
      </c>
      <c r="M168" s="97" t="n">
        <f aca="false">M166+M167</f>
        <v>0</v>
      </c>
      <c r="N168" s="97" t="n">
        <f aca="false">N166+N167</f>
        <v>0</v>
      </c>
      <c r="O168" s="97" t="n">
        <f aca="false">O166+O167</f>
        <v>0</v>
      </c>
      <c r="P168" s="97" t="n">
        <f aca="false">P166+P167</f>
        <v>0</v>
      </c>
      <c r="Q168" s="97" t="n">
        <f aca="false">Q166+Q167</f>
        <v>0</v>
      </c>
      <c r="R168" s="97" t="n">
        <f aca="false">R166+R167</f>
        <v>0</v>
      </c>
      <c r="S168" s="97" t="n">
        <f aca="false">S166+S167</f>
        <v>0</v>
      </c>
      <c r="T168" s="97" t="n">
        <f aca="false">T166+T167</f>
        <v>0</v>
      </c>
      <c r="U168" s="97" t="n">
        <f aca="false">U166+U167</f>
        <v>0</v>
      </c>
      <c r="V168" s="97" t="n">
        <f aca="false">V166+V167</f>
        <v>0</v>
      </c>
      <c r="W168" s="97" t="n">
        <f aca="false">W166+W167</f>
        <v>0</v>
      </c>
      <c r="X168" s="97" t="n">
        <f aca="false">X166+X167</f>
        <v>0</v>
      </c>
      <c r="Y168" s="97" t="n">
        <f aca="false">Y166+Y167</f>
        <v>0</v>
      </c>
      <c r="Z168" s="97" t="n">
        <f aca="false">Z166+Z167</f>
        <v>0</v>
      </c>
      <c r="AA168" s="97" t="n">
        <f aca="false">AA166+AA167</f>
        <v>0</v>
      </c>
      <c r="AB168" s="99" t="n">
        <f aca="false">AB166+AB167</f>
        <v>0</v>
      </c>
      <c r="AC168" s="56" t="n">
        <f aca="false">E168+G168-I168-K168-M168-O168-Q168-S168-U168-W168-Y168-AA168</f>
        <v>0</v>
      </c>
      <c r="AD168" s="62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108"/>
      <c r="B169" s="64" t="s">
        <v>136</v>
      </c>
      <c r="C169" s="65" t="s">
        <v>137</v>
      </c>
      <c r="D169" s="106" t="s">
        <v>32</v>
      </c>
      <c r="E169" s="100" t="n">
        <f aca="false">E157+E160+E163+E166</f>
        <v>0</v>
      </c>
      <c r="F169" s="101" t="n">
        <f aca="false">F157+F160+F163+F166</f>
        <v>0</v>
      </c>
      <c r="G169" s="101" t="n">
        <f aca="false">G157+G160+G163+G166</f>
        <v>0</v>
      </c>
      <c r="H169" s="102" t="n">
        <f aca="false">H157+H160+H163+H166</f>
        <v>0</v>
      </c>
      <c r="I169" s="100" t="n">
        <f aca="false">I157+I160+I163+I166</f>
        <v>0</v>
      </c>
      <c r="J169" s="101" t="n">
        <f aca="false">J157+J160+J163+J166</f>
        <v>0</v>
      </c>
      <c r="K169" s="101" t="n">
        <f aca="false">K157+K160+K163+K166</f>
        <v>0</v>
      </c>
      <c r="L169" s="101" t="n">
        <f aca="false">L157+L160+L163+L166</f>
        <v>0</v>
      </c>
      <c r="M169" s="101" t="n">
        <f aca="false">M157+M160+M163+M166</f>
        <v>0</v>
      </c>
      <c r="N169" s="101" t="n">
        <f aca="false">N157+N160+N163+N166</f>
        <v>0</v>
      </c>
      <c r="O169" s="101" t="n">
        <f aca="false">O157+O160+O163+O166</f>
        <v>0</v>
      </c>
      <c r="P169" s="101" t="n">
        <f aca="false">P157+P160+P163+P166</f>
        <v>0</v>
      </c>
      <c r="Q169" s="101" t="n">
        <f aca="false">Q157+Q160+Q163+Q166</f>
        <v>0</v>
      </c>
      <c r="R169" s="101" t="n">
        <f aca="false">R157+R160+R163+R166</f>
        <v>0</v>
      </c>
      <c r="S169" s="101" t="n">
        <f aca="false">S157+S160+S163+S166</f>
        <v>0</v>
      </c>
      <c r="T169" s="101" t="n">
        <f aca="false">T157+T160+T163+T166</f>
        <v>0</v>
      </c>
      <c r="U169" s="101" t="n">
        <f aca="false">U157+U160+U163+U166</f>
        <v>0</v>
      </c>
      <c r="V169" s="101" t="n">
        <f aca="false">V157+V160+V163+V166</f>
        <v>0</v>
      </c>
      <c r="W169" s="101" t="n">
        <f aca="false">W157+W160+W163+W166</f>
        <v>0</v>
      </c>
      <c r="X169" s="101" t="n">
        <f aca="false">X157+X160+X163+X166</f>
        <v>0</v>
      </c>
      <c r="Y169" s="101" t="n">
        <f aca="false">Y157+Y160+Y163+Y166</f>
        <v>0</v>
      </c>
      <c r="Z169" s="101" t="n">
        <f aca="false">Z157+Z160+Z163+Z166</f>
        <v>0</v>
      </c>
      <c r="AA169" s="101" t="n">
        <f aca="false">AA157+AA160+AA163+AA166</f>
        <v>0</v>
      </c>
      <c r="AB169" s="103" t="n">
        <f aca="false">AB157+AB160+AB163+AB166</f>
        <v>0</v>
      </c>
      <c r="AC169" s="71" t="n">
        <f aca="false">E169+G169-I169-K169-M169-O169-Q169-S169-U169-W169-Y169-AA169</f>
        <v>0</v>
      </c>
      <c r="AD169" s="62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108"/>
      <c r="B170" s="64"/>
      <c r="C170" s="65"/>
      <c r="D170" s="106" t="s">
        <v>33</v>
      </c>
      <c r="E170" s="100" t="n">
        <f aca="false">E158+E161+E164+E167</f>
        <v>0</v>
      </c>
      <c r="F170" s="101" t="n">
        <f aca="false">F158+F161+F164+F167</f>
        <v>0</v>
      </c>
      <c r="G170" s="101" t="n">
        <f aca="false">G158+G161+G164+G167</f>
        <v>0</v>
      </c>
      <c r="H170" s="102" t="n">
        <f aca="false">H158+H161+H164+H167</f>
        <v>0</v>
      </c>
      <c r="I170" s="100" t="n">
        <f aca="false">I158+I161+I164+I167</f>
        <v>0</v>
      </c>
      <c r="J170" s="101" t="n">
        <f aca="false">J158+J161+J164+J167</f>
        <v>0</v>
      </c>
      <c r="K170" s="101" t="n">
        <f aca="false">K158+K161+K164+K167</f>
        <v>0</v>
      </c>
      <c r="L170" s="101" t="n">
        <f aca="false">L158+L161+L164+L167</f>
        <v>0</v>
      </c>
      <c r="M170" s="101" t="n">
        <f aca="false">M158+M161+M164+M167</f>
        <v>0</v>
      </c>
      <c r="N170" s="101" t="n">
        <f aca="false">N158+N161+N164+N167</f>
        <v>0</v>
      </c>
      <c r="O170" s="101" t="n">
        <f aca="false">O158+O161+O164+O167</f>
        <v>0</v>
      </c>
      <c r="P170" s="101" t="n">
        <f aca="false">P158+P161+P164+P167</f>
        <v>0</v>
      </c>
      <c r="Q170" s="101" t="n">
        <f aca="false">Q158+Q161+Q164+Q167</f>
        <v>0</v>
      </c>
      <c r="R170" s="101" t="n">
        <f aca="false">R158+R161+R164+R167</f>
        <v>0</v>
      </c>
      <c r="S170" s="101" t="n">
        <f aca="false">S158+S161+S164+S167</f>
        <v>0</v>
      </c>
      <c r="T170" s="101" t="n">
        <f aca="false">T158+T161+T164+T167</f>
        <v>0</v>
      </c>
      <c r="U170" s="101" t="n">
        <f aca="false">U158+U161+U164+U167</f>
        <v>0</v>
      </c>
      <c r="V170" s="101" t="n">
        <f aca="false">V158+V161+V164+V167</f>
        <v>0</v>
      </c>
      <c r="W170" s="101" t="n">
        <f aca="false">W158+W161+W164+W167</f>
        <v>0</v>
      </c>
      <c r="X170" s="101" t="n">
        <f aca="false">X158+X161+X164+X167</f>
        <v>0</v>
      </c>
      <c r="Y170" s="101" t="n">
        <f aca="false">Y158+Y161+Y164+Y167</f>
        <v>0</v>
      </c>
      <c r="Z170" s="101" t="n">
        <f aca="false">Z158+Z161+Z164+Z167</f>
        <v>0</v>
      </c>
      <c r="AA170" s="101" t="n">
        <f aca="false">AA158+AA161+AA164+AA167</f>
        <v>0</v>
      </c>
      <c r="AB170" s="103" t="n">
        <f aca="false">AB158+AB161+AB164+AB167</f>
        <v>0</v>
      </c>
      <c r="AC170" s="71" t="n">
        <f aca="false">E170+G170-I170-K170-M170-O170-Q170-S170-U170-W170-Y170-AA170</f>
        <v>0</v>
      </c>
      <c r="AD170" s="62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108"/>
      <c r="B171" s="64"/>
      <c r="C171" s="65"/>
      <c r="D171" s="107" t="s">
        <v>34</v>
      </c>
      <c r="E171" s="90" t="n">
        <f aca="false">E169+E170</f>
        <v>0</v>
      </c>
      <c r="F171" s="91" t="n">
        <f aca="false">F169+F170</f>
        <v>0</v>
      </c>
      <c r="G171" s="91" t="n">
        <f aca="false">G169+G170</f>
        <v>0</v>
      </c>
      <c r="H171" s="92" t="n">
        <f aca="false">H169+H170</f>
        <v>0</v>
      </c>
      <c r="I171" s="90" t="n">
        <f aca="false">I169+I170</f>
        <v>0</v>
      </c>
      <c r="J171" s="91" t="n">
        <f aca="false">J169+J170</f>
        <v>0</v>
      </c>
      <c r="K171" s="91" t="n">
        <f aca="false">K169+K170</f>
        <v>0</v>
      </c>
      <c r="L171" s="91" t="n">
        <f aca="false">L169+L170</f>
        <v>0</v>
      </c>
      <c r="M171" s="91" t="n">
        <f aca="false">M169+M170</f>
        <v>0</v>
      </c>
      <c r="N171" s="91" t="n">
        <f aca="false">N169+N170</f>
        <v>0</v>
      </c>
      <c r="O171" s="91" t="n">
        <f aca="false">O169+O170</f>
        <v>0</v>
      </c>
      <c r="P171" s="91" t="n">
        <f aca="false">P169+P170</f>
        <v>0</v>
      </c>
      <c r="Q171" s="91" t="n">
        <f aca="false">Q169+Q170</f>
        <v>0</v>
      </c>
      <c r="R171" s="91" t="n">
        <f aca="false">R169+R170</f>
        <v>0</v>
      </c>
      <c r="S171" s="91" t="n">
        <f aca="false">S169+S170</f>
        <v>0</v>
      </c>
      <c r="T171" s="91" t="n">
        <f aca="false">T169+T170</f>
        <v>0</v>
      </c>
      <c r="U171" s="91" t="n">
        <f aca="false">U169+U170</f>
        <v>0</v>
      </c>
      <c r="V171" s="91" t="n">
        <f aca="false">V169+V170</f>
        <v>0</v>
      </c>
      <c r="W171" s="91" t="n">
        <f aca="false">W169+W170</f>
        <v>0</v>
      </c>
      <c r="X171" s="91" t="n">
        <f aca="false">X169+X170</f>
        <v>0</v>
      </c>
      <c r="Y171" s="91" t="n">
        <f aca="false">Y169+Y170</f>
        <v>0</v>
      </c>
      <c r="Z171" s="91" t="n">
        <f aca="false">Z169+Z170</f>
        <v>0</v>
      </c>
      <c r="AA171" s="91" t="n">
        <f aca="false">AA169+AA170</f>
        <v>0</v>
      </c>
      <c r="AB171" s="93" t="n">
        <f aca="false">AB169+AB170</f>
        <v>0</v>
      </c>
      <c r="AC171" s="71" t="n">
        <f aca="false">E171+G171-I171-K171-M171-O171-Q171-S171-U171-W171-Y171-AA171</f>
        <v>0</v>
      </c>
      <c r="AD171" s="62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108" t="n">
        <v>15</v>
      </c>
      <c r="B172" s="109" t="s">
        <v>138</v>
      </c>
      <c r="C172" s="79" t="s">
        <v>139</v>
      </c>
      <c r="D172" s="105" t="s">
        <v>32</v>
      </c>
      <c r="E172" s="81" t="n">
        <v>117</v>
      </c>
      <c r="F172" s="82"/>
      <c r="G172" s="82" t="n">
        <v>1</v>
      </c>
      <c r="H172" s="83"/>
      <c r="I172" s="81" t="n">
        <v>19</v>
      </c>
      <c r="J172" s="82"/>
      <c r="K172" s="82" t="n">
        <v>20</v>
      </c>
      <c r="L172" s="82"/>
      <c r="M172" s="82" t="n">
        <v>6</v>
      </c>
      <c r="N172" s="82"/>
      <c r="O172" s="82" t="n">
        <v>7</v>
      </c>
      <c r="P172" s="82"/>
      <c r="Q172" s="82" t="n">
        <v>17</v>
      </c>
      <c r="R172" s="82"/>
      <c r="S172" s="82" t="n">
        <v>6</v>
      </c>
      <c r="T172" s="82"/>
      <c r="U172" s="82" t="n">
        <v>0</v>
      </c>
      <c r="V172" s="82"/>
      <c r="W172" s="82" t="n">
        <v>0</v>
      </c>
      <c r="X172" s="82"/>
      <c r="Y172" s="82" t="n">
        <v>0</v>
      </c>
      <c r="Z172" s="82"/>
      <c r="AA172" s="82" t="n">
        <v>43</v>
      </c>
      <c r="AB172" s="84"/>
      <c r="AC172" s="56" t="n">
        <f aca="false">E172+G172-I172-K172-M172-O172-Q172-S172-U172-W172-Y172-AA172</f>
        <v>0</v>
      </c>
      <c r="AD172" s="62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108"/>
      <c r="B173" s="109"/>
      <c r="C173" s="79"/>
      <c r="D173" s="25" t="s">
        <v>33</v>
      </c>
      <c r="E173" s="52" t="n">
        <v>0</v>
      </c>
      <c r="F173" s="53"/>
      <c r="G173" s="53" t="n">
        <v>0</v>
      </c>
      <c r="H173" s="54"/>
      <c r="I173" s="52" t="n">
        <v>0</v>
      </c>
      <c r="J173" s="53"/>
      <c r="K173" s="53" t="n">
        <v>0</v>
      </c>
      <c r="L173" s="53"/>
      <c r="M173" s="53" t="n">
        <v>0</v>
      </c>
      <c r="N173" s="53"/>
      <c r="O173" s="53" t="n">
        <v>0</v>
      </c>
      <c r="P173" s="53"/>
      <c r="Q173" s="53" t="n">
        <v>0</v>
      </c>
      <c r="R173" s="53"/>
      <c r="S173" s="53" t="n">
        <v>0</v>
      </c>
      <c r="T173" s="53"/>
      <c r="U173" s="53" t="n">
        <v>0</v>
      </c>
      <c r="V173" s="53"/>
      <c r="W173" s="53" t="n">
        <v>0</v>
      </c>
      <c r="X173" s="53"/>
      <c r="Y173" s="53" t="n">
        <v>0</v>
      </c>
      <c r="Z173" s="53"/>
      <c r="AA173" s="53" t="n">
        <v>0</v>
      </c>
      <c r="AB173" s="55"/>
      <c r="AC173" s="56" t="n">
        <f aca="false">E173+G173-I173-K173-M173-O173-Q173-S173-U173-W173-Y173-AA173</f>
        <v>0</v>
      </c>
      <c r="AD173" s="62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108"/>
      <c r="B174" s="109"/>
      <c r="C174" s="79"/>
      <c r="D174" s="25" t="s">
        <v>34</v>
      </c>
      <c r="E174" s="96" t="n">
        <f aca="false">E172+E173</f>
        <v>117</v>
      </c>
      <c r="F174" s="97" t="n">
        <f aca="false">F172+F173</f>
        <v>0</v>
      </c>
      <c r="G174" s="97" t="n">
        <f aca="false">G172+G173</f>
        <v>1</v>
      </c>
      <c r="H174" s="98" t="n">
        <f aca="false">H172+H173</f>
        <v>0</v>
      </c>
      <c r="I174" s="96" t="n">
        <f aca="false">I172+I173</f>
        <v>19</v>
      </c>
      <c r="J174" s="97" t="n">
        <f aca="false">J172+J173</f>
        <v>0</v>
      </c>
      <c r="K174" s="97" t="n">
        <f aca="false">K172+K173</f>
        <v>20</v>
      </c>
      <c r="L174" s="97" t="n">
        <f aca="false">L172+L173</f>
        <v>0</v>
      </c>
      <c r="M174" s="97" t="n">
        <f aca="false">M172+M173</f>
        <v>6</v>
      </c>
      <c r="N174" s="97" t="n">
        <f aca="false">N172+N173</f>
        <v>0</v>
      </c>
      <c r="O174" s="97" t="n">
        <f aca="false">O172+O173</f>
        <v>7</v>
      </c>
      <c r="P174" s="97" t="n">
        <f aca="false">P172+P173</f>
        <v>0</v>
      </c>
      <c r="Q174" s="97" t="n">
        <f aca="false">Q172+Q173</f>
        <v>17</v>
      </c>
      <c r="R174" s="97" t="n">
        <f aca="false">R172+R173</f>
        <v>0</v>
      </c>
      <c r="S174" s="97" t="n">
        <f aca="false">S172+S173</f>
        <v>6</v>
      </c>
      <c r="T174" s="97" t="n">
        <f aca="false">T172+T173</f>
        <v>0</v>
      </c>
      <c r="U174" s="97" t="n">
        <f aca="false">U172+U173</f>
        <v>0</v>
      </c>
      <c r="V174" s="97" t="n">
        <f aca="false">V172+V173</f>
        <v>0</v>
      </c>
      <c r="W174" s="97" t="n">
        <f aca="false">W172+W173</f>
        <v>0</v>
      </c>
      <c r="X174" s="97" t="n">
        <f aca="false">X172+X173</f>
        <v>0</v>
      </c>
      <c r="Y174" s="97" t="n">
        <f aca="false">Y172+Y173</f>
        <v>0</v>
      </c>
      <c r="Z174" s="97" t="n">
        <f aca="false">Z172+Z173</f>
        <v>0</v>
      </c>
      <c r="AA174" s="97" t="n">
        <f aca="false">AA172+AA173</f>
        <v>43</v>
      </c>
      <c r="AB174" s="99" t="n">
        <f aca="false">AB172+AB173</f>
        <v>0</v>
      </c>
      <c r="AC174" s="56" t="n">
        <f aca="false">E174+G174-I174-K174-M174-O174-Q174-S174-U174-W174-Y174-AA174</f>
        <v>0</v>
      </c>
      <c r="AD174" s="62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108"/>
      <c r="B175" s="110" t="s">
        <v>140</v>
      </c>
      <c r="C175" s="24" t="s">
        <v>141</v>
      </c>
      <c r="D175" s="25" t="s">
        <v>32</v>
      </c>
      <c r="E175" s="52" t="n">
        <v>8</v>
      </c>
      <c r="F175" s="53"/>
      <c r="G175" s="53" t="n">
        <v>0</v>
      </c>
      <c r="H175" s="54"/>
      <c r="I175" s="52" t="n">
        <v>0</v>
      </c>
      <c r="J175" s="53"/>
      <c r="K175" s="53" t="n">
        <v>0</v>
      </c>
      <c r="L175" s="53"/>
      <c r="M175" s="53" t="n">
        <v>0</v>
      </c>
      <c r="N175" s="53"/>
      <c r="O175" s="53" t="n">
        <v>0</v>
      </c>
      <c r="P175" s="53"/>
      <c r="Q175" s="53" t="n">
        <v>0</v>
      </c>
      <c r="R175" s="53"/>
      <c r="S175" s="53" t="n">
        <v>0</v>
      </c>
      <c r="T175" s="53"/>
      <c r="U175" s="53" t="n">
        <v>3</v>
      </c>
      <c r="V175" s="53"/>
      <c r="W175" s="53" t="n">
        <v>2</v>
      </c>
      <c r="X175" s="53"/>
      <c r="Y175" s="53" t="n">
        <v>0</v>
      </c>
      <c r="Z175" s="53"/>
      <c r="AA175" s="53" t="n">
        <v>3</v>
      </c>
      <c r="AB175" s="55"/>
      <c r="AC175" s="56" t="n">
        <f aca="false">E175+G175-I175-K175-M175-O175-Q175-S175-U175-W175-Y175-AA175</f>
        <v>0</v>
      </c>
      <c r="AD175" s="62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108"/>
      <c r="B176" s="110"/>
      <c r="C176" s="24"/>
      <c r="D176" s="25" t="s">
        <v>33</v>
      </c>
      <c r="E176" s="52" t="n">
        <v>0</v>
      </c>
      <c r="F176" s="53"/>
      <c r="G176" s="53" t="n">
        <v>0</v>
      </c>
      <c r="H176" s="54"/>
      <c r="I176" s="52" t="n">
        <v>0</v>
      </c>
      <c r="J176" s="53"/>
      <c r="K176" s="53" t="n">
        <v>0</v>
      </c>
      <c r="L176" s="53"/>
      <c r="M176" s="53" t="n">
        <v>0</v>
      </c>
      <c r="N176" s="53"/>
      <c r="O176" s="53" t="n">
        <v>0</v>
      </c>
      <c r="P176" s="53"/>
      <c r="Q176" s="53" t="n">
        <v>0</v>
      </c>
      <c r="R176" s="53"/>
      <c r="S176" s="53" t="n">
        <v>0</v>
      </c>
      <c r="T176" s="53"/>
      <c r="U176" s="53" t="n">
        <v>0</v>
      </c>
      <c r="V176" s="53"/>
      <c r="W176" s="53" t="n">
        <v>0</v>
      </c>
      <c r="X176" s="53"/>
      <c r="Y176" s="53" t="n">
        <v>0</v>
      </c>
      <c r="Z176" s="53"/>
      <c r="AA176" s="53" t="n">
        <v>0</v>
      </c>
      <c r="AB176" s="55"/>
      <c r="AC176" s="56" t="n">
        <f aca="false">E176+G176-I176-K176-M176-O176-Q176-S176-U176-W176-Y176-AA176</f>
        <v>0</v>
      </c>
      <c r="AD176" s="62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108"/>
      <c r="B177" s="110"/>
      <c r="C177" s="24"/>
      <c r="D177" s="25" t="s">
        <v>34</v>
      </c>
      <c r="E177" s="96" t="n">
        <f aca="false">E175+E176</f>
        <v>8</v>
      </c>
      <c r="F177" s="97" t="n">
        <f aca="false">F175+F176</f>
        <v>0</v>
      </c>
      <c r="G177" s="97" t="n">
        <f aca="false">G175+G176</f>
        <v>0</v>
      </c>
      <c r="H177" s="98" t="n">
        <f aca="false">H175+H176</f>
        <v>0</v>
      </c>
      <c r="I177" s="96" t="n">
        <f aca="false">I175+I176</f>
        <v>0</v>
      </c>
      <c r="J177" s="97" t="n">
        <f aca="false">J175+J176</f>
        <v>0</v>
      </c>
      <c r="K177" s="97" t="n">
        <f aca="false">K175+K176</f>
        <v>0</v>
      </c>
      <c r="L177" s="97" t="n">
        <f aca="false">L175+L176</f>
        <v>0</v>
      </c>
      <c r="M177" s="97" t="n">
        <f aca="false">M175+M176</f>
        <v>0</v>
      </c>
      <c r="N177" s="97" t="n">
        <f aca="false">N175+N176</f>
        <v>0</v>
      </c>
      <c r="O177" s="97" t="n">
        <f aca="false">O175+O176</f>
        <v>0</v>
      </c>
      <c r="P177" s="97" t="n">
        <f aca="false">P175+P176</f>
        <v>0</v>
      </c>
      <c r="Q177" s="97" t="n">
        <f aca="false">Q175+Q176</f>
        <v>0</v>
      </c>
      <c r="R177" s="97" t="n">
        <f aca="false">R175+R176</f>
        <v>0</v>
      </c>
      <c r="S177" s="97" t="n">
        <f aca="false">S175+S176</f>
        <v>0</v>
      </c>
      <c r="T177" s="97" t="n">
        <f aca="false">T175+T176</f>
        <v>0</v>
      </c>
      <c r="U177" s="97" t="n">
        <f aca="false">U175+U176</f>
        <v>3</v>
      </c>
      <c r="V177" s="97" t="n">
        <f aca="false">V175+V176</f>
        <v>0</v>
      </c>
      <c r="W177" s="97" t="n">
        <f aca="false">W175+W176</f>
        <v>2</v>
      </c>
      <c r="X177" s="97" t="n">
        <f aca="false">X175+X176</f>
        <v>0</v>
      </c>
      <c r="Y177" s="97" t="n">
        <f aca="false">Y175+Y176</f>
        <v>0</v>
      </c>
      <c r="Z177" s="97" t="n">
        <f aca="false">Z175+Z176</f>
        <v>0</v>
      </c>
      <c r="AA177" s="97" t="n">
        <f aca="false">AA175+AA176</f>
        <v>3</v>
      </c>
      <c r="AB177" s="99" t="n">
        <f aca="false">AB175+AB176</f>
        <v>0</v>
      </c>
      <c r="AC177" s="56" t="n">
        <f aca="false">E177+G177-I177-K177-M177-O177-Q177-S177-U177-W177-Y177-AA177</f>
        <v>0</v>
      </c>
      <c r="AD177" s="62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108"/>
      <c r="B178" s="110" t="s">
        <v>142</v>
      </c>
      <c r="C178" s="24" t="s">
        <v>143</v>
      </c>
      <c r="D178" s="25" t="s">
        <v>32</v>
      </c>
      <c r="E178" s="52" t="n">
        <v>30</v>
      </c>
      <c r="F178" s="53"/>
      <c r="G178" s="53" t="n">
        <v>0</v>
      </c>
      <c r="H178" s="54"/>
      <c r="I178" s="52" t="n">
        <v>5</v>
      </c>
      <c r="J178" s="53"/>
      <c r="K178" s="53" t="n">
        <v>8</v>
      </c>
      <c r="L178" s="53"/>
      <c r="M178" s="53" t="n">
        <v>1</v>
      </c>
      <c r="N178" s="53"/>
      <c r="O178" s="53" t="n">
        <v>1</v>
      </c>
      <c r="P178" s="53"/>
      <c r="Q178" s="53" t="n">
        <v>2</v>
      </c>
      <c r="R178" s="53"/>
      <c r="S178" s="53" t="n">
        <v>2</v>
      </c>
      <c r="T178" s="53"/>
      <c r="U178" s="53" t="n">
        <v>0</v>
      </c>
      <c r="V178" s="53"/>
      <c r="W178" s="53" t="n">
        <v>0</v>
      </c>
      <c r="X178" s="53"/>
      <c r="Y178" s="53" t="n">
        <v>0</v>
      </c>
      <c r="Z178" s="53"/>
      <c r="AA178" s="53" t="n">
        <v>11</v>
      </c>
      <c r="AB178" s="55"/>
      <c r="AC178" s="56" t="n">
        <f aca="false">E178+G178-I178-K178-M178-O178-Q178-S178-U178-W178-Y178-AA178</f>
        <v>0</v>
      </c>
      <c r="AD178" s="62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108"/>
      <c r="B179" s="110"/>
      <c r="C179" s="24"/>
      <c r="D179" s="25" t="s">
        <v>33</v>
      </c>
      <c r="E179" s="52" t="n">
        <v>0</v>
      </c>
      <c r="F179" s="53"/>
      <c r="G179" s="53" t="n">
        <v>0</v>
      </c>
      <c r="H179" s="54"/>
      <c r="I179" s="52" t="n">
        <v>0</v>
      </c>
      <c r="J179" s="53"/>
      <c r="K179" s="53" t="n">
        <v>0</v>
      </c>
      <c r="L179" s="53"/>
      <c r="M179" s="53" t="n">
        <v>0</v>
      </c>
      <c r="N179" s="53"/>
      <c r="O179" s="53" t="n">
        <v>0</v>
      </c>
      <c r="P179" s="53"/>
      <c r="Q179" s="53" t="n">
        <v>0</v>
      </c>
      <c r="R179" s="53"/>
      <c r="S179" s="53" t="n">
        <v>0</v>
      </c>
      <c r="T179" s="53"/>
      <c r="U179" s="53" t="n">
        <v>0</v>
      </c>
      <c r="V179" s="53"/>
      <c r="W179" s="53" t="n">
        <v>0</v>
      </c>
      <c r="X179" s="53"/>
      <c r="Y179" s="53" t="n">
        <v>0</v>
      </c>
      <c r="Z179" s="53"/>
      <c r="AA179" s="53" t="n">
        <v>0</v>
      </c>
      <c r="AB179" s="55"/>
      <c r="AC179" s="56" t="n">
        <f aca="false">E179+G179-I179-K179-M179-O179-Q179-S179-U179-W179-Y179-AA179</f>
        <v>0</v>
      </c>
      <c r="AD179" s="62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108"/>
      <c r="B180" s="110"/>
      <c r="C180" s="24"/>
      <c r="D180" s="25" t="s">
        <v>34</v>
      </c>
      <c r="E180" s="96" t="n">
        <f aca="false">E178+E179</f>
        <v>30</v>
      </c>
      <c r="F180" s="97" t="n">
        <f aca="false">F178+F179</f>
        <v>0</v>
      </c>
      <c r="G180" s="97" t="n">
        <f aca="false">G178+G179</f>
        <v>0</v>
      </c>
      <c r="H180" s="98" t="n">
        <f aca="false">H178+H179</f>
        <v>0</v>
      </c>
      <c r="I180" s="96" t="n">
        <f aca="false">I178+I179</f>
        <v>5</v>
      </c>
      <c r="J180" s="97" t="n">
        <f aca="false">J178+J179</f>
        <v>0</v>
      </c>
      <c r="K180" s="97" t="n">
        <f aca="false">K178+K179</f>
        <v>8</v>
      </c>
      <c r="L180" s="97" t="n">
        <f aca="false">L178+L179</f>
        <v>0</v>
      </c>
      <c r="M180" s="97" t="n">
        <f aca="false">M178+M179</f>
        <v>1</v>
      </c>
      <c r="N180" s="97" t="n">
        <f aca="false">N178+N179</f>
        <v>0</v>
      </c>
      <c r="O180" s="97" t="n">
        <f aca="false">O178+O179</f>
        <v>1</v>
      </c>
      <c r="P180" s="97" t="n">
        <f aca="false">P178+P179</f>
        <v>0</v>
      </c>
      <c r="Q180" s="97" t="n">
        <f aca="false">Q178+Q179</f>
        <v>2</v>
      </c>
      <c r="R180" s="97" t="n">
        <f aca="false">R178+R179</f>
        <v>0</v>
      </c>
      <c r="S180" s="97" t="n">
        <f aca="false">S178+S179</f>
        <v>2</v>
      </c>
      <c r="T180" s="97" t="n">
        <f aca="false">T178+T179</f>
        <v>0</v>
      </c>
      <c r="U180" s="97" t="n">
        <f aca="false">U178+U179</f>
        <v>0</v>
      </c>
      <c r="V180" s="97" t="n">
        <f aca="false">V178+V179</f>
        <v>0</v>
      </c>
      <c r="W180" s="97" t="n">
        <f aca="false">W178+W179</f>
        <v>0</v>
      </c>
      <c r="X180" s="97" t="n">
        <f aca="false">X178+X179</f>
        <v>0</v>
      </c>
      <c r="Y180" s="97" t="n">
        <f aca="false">Y178+Y179</f>
        <v>0</v>
      </c>
      <c r="Z180" s="97" t="n">
        <f aca="false">Z178+Z179</f>
        <v>0</v>
      </c>
      <c r="AA180" s="97" t="n">
        <f aca="false">AA178+AA179</f>
        <v>11</v>
      </c>
      <c r="AB180" s="99" t="n">
        <f aca="false">AB178+AB179</f>
        <v>0</v>
      </c>
      <c r="AC180" s="56" t="n">
        <f aca="false">E180+G180-I180-K180-M180-O180-Q180-S180-U180-W180-Y180-AA180</f>
        <v>0</v>
      </c>
      <c r="AD180" s="62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108"/>
      <c r="B181" s="64" t="s">
        <v>144</v>
      </c>
      <c r="C181" s="65" t="s">
        <v>145</v>
      </c>
      <c r="D181" s="106" t="s">
        <v>32</v>
      </c>
      <c r="E181" s="100" t="n">
        <f aca="false">E172+E175+E178</f>
        <v>155</v>
      </c>
      <c r="F181" s="101" t="n">
        <f aca="false">F172+F175+F178</f>
        <v>0</v>
      </c>
      <c r="G181" s="101" t="n">
        <f aca="false">G172+G175+G178</f>
        <v>1</v>
      </c>
      <c r="H181" s="102" t="n">
        <f aca="false">H172+H175+H178</f>
        <v>0</v>
      </c>
      <c r="I181" s="100" t="n">
        <f aca="false">I172+I175+I178</f>
        <v>24</v>
      </c>
      <c r="J181" s="101" t="n">
        <f aca="false">J172+J175+J178</f>
        <v>0</v>
      </c>
      <c r="K181" s="101" t="n">
        <f aca="false">K172+K175+K178</f>
        <v>28</v>
      </c>
      <c r="L181" s="101" t="n">
        <f aca="false">L172+L175+L178</f>
        <v>0</v>
      </c>
      <c r="M181" s="101" t="n">
        <f aca="false">M172+M175+M178</f>
        <v>7</v>
      </c>
      <c r="N181" s="101" t="n">
        <f aca="false">N172+N175+N178</f>
        <v>0</v>
      </c>
      <c r="O181" s="101" t="n">
        <f aca="false">O172+O175+O178</f>
        <v>8</v>
      </c>
      <c r="P181" s="101" t="n">
        <f aca="false">P172+P175+P178</f>
        <v>0</v>
      </c>
      <c r="Q181" s="101" t="n">
        <f aca="false">Q172+Q175+Q178</f>
        <v>19</v>
      </c>
      <c r="R181" s="101" t="n">
        <f aca="false">R172+R175+R178</f>
        <v>0</v>
      </c>
      <c r="S181" s="101" t="n">
        <f aca="false">S172+S175+S178</f>
        <v>8</v>
      </c>
      <c r="T181" s="101" t="n">
        <f aca="false">T172+T175+T178</f>
        <v>0</v>
      </c>
      <c r="U181" s="101" t="n">
        <f aca="false">U172+U175+U178</f>
        <v>3</v>
      </c>
      <c r="V181" s="101" t="n">
        <f aca="false">V172+V175+V178</f>
        <v>0</v>
      </c>
      <c r="W181" s="101" t="n">
        <f aca="false">W172+W175+W178</f>
        <v>2</v>
      </c>
      <c r="X181" s="101" t="n">
        <f aca="false">X172+X175+X178</f>
        <v>0</v>
      </c>
      <c r="Y181" s="101" t="n">
        <f aca="false">Y172+Y175+Y178</f>
        <v>0</v>
      </c>
      <c r="Z181" s="101" t="n">
        <f aca="false">Z172+Z175+Z178</f>
        <v>0</v>
      </c>
      <c r="AA181" s="101" t="n">
        <f aca="false">AA172+AA175+AA178</f>
        <v>57</v>
      </c>
      <c r="AB181" s="103" t="n">
        <f aca="false">AB172+AB175+AB178</f>
        <v>0</v>
      </c>
      <c r="AC181" s="71" t="n">
        <f aca="false">E181+G181-I181-K181-M181-O181-Q181-S181-U181-W181-Y181-AA181</f>
        <v>0</v>
      </c>
      <c r="AD181" s="62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108"/>
      <c r="B182" s="64"/>
      <c r="C182" s="65"/>
      <c r="D182" s="106" t="s">
        <v>33</v>
      </c>
      <c r="E182" s="100" t="n">
        <f aca="false">E173+E176+E179</f>
        <v>0</v>
      </c>
      <c r="F182" s="101" t="n">
        <f aca="false">F173+F176+F179</f>
        <v>0</v>
      </c>
      <c r="G182" s="101" t="n">
        <f aca="false">G173+G176+G179</f>
        <v>0</v>
      </c>
      <c r="H182" s="102" t="n">
        <f aca="false">H173+H176+H179</f>
        <v>0</v>
      </c>
      <c r="I182" s="100" t="n">
        <f aca="false">I173+I176+I179</f>
        <v>0</v>
      </c>
      <c r="J182" s="101" t="n">
        <f aca="false">J173+J176+J179</f>
        <v>0</v>
      </c>
      <c r="K182" s="101" t="n">
        <f aca="false">K173+K176+K179</f>
        <v>0</v>
      </c>
      <c r="L182" s="101" t="n">
        <f aca="false">L173+L176+L179</f>
        <v>0</v>
      </c>
      <c r="M182" s="101" t="n">
        <f aca="false">M173+M176+M179</f>
        <v>0</v>
      </c>
      <c r="N182" s="101" t="n">
        <f aca="false">N173+N176+N179</f>
        <v>0</v>
      </c>
      <c r="O182" s="101" t="n">
        <f aca="false">O173+O176+O179</f>
        <v>0</v>
      </c>
      <c r="P182" s="101" t="n">
        <f aca="false">P173+P176+P179</f>
        <v>0</v>
      </c>
      <c r="Q182" s="101" t="n">
        <f aca="false">Q173+Q176+Q179</f>
        <v>0</v>
      </c>
      <c r="R182" s="101" t="n">
        <f aca="false">R173+R176+R179</f>
        <v>0</v>
      </c>
      <c r="S182" s="101" t="n">
        <f aca="false">S173+S176+S179</f>
        <v>0</v>
      </c>
      <c r="T182" s="101" t="n">
        <f aca="false">T173+T176+T179</f>
        <v>0</v>
      </c>
      <c r="U182" s="101" t="n">
        <f aca="false">U173+U176+U179</f>
        <v>0</v>
      </c>
      <c r="V182" s="101" t="n">
        <f aca="false">V173+V176+V179</f>
        <v>0</v>
      </c>
      <c r="W182" s="101" t="n">
        <f aca="false">W173+W176+W179</f>
        <v>0</v>
      </c>
      <c r="X182" s="101" t="n">
        <f aca="false">X173+X176+X179</f>
        <v>0</v>
      </c>
      <c r="Y182" s="101" t="n">
        <f aca="false">Y173+Y176+Y179</f>
        <v>0</v>
      </c>
      <c r="Z182" s="101" t="n">
        <f aca="false">Z173+Z176+Z179</f>
        <v>0</v>
      </c>
      <c r="AA182" s="101" t="n">
        <f aca="false">AA173+AA176+AA179</f>
        <v>0</v>
      </c>
      <c r="AB182" s="103" t="n">
        <f aca="false">AB173+AB176+AB179</f>
        <v>0</v>
      </c>
      <c r="AC182" s="71" t="n">
        <f aca="false">E182+G182-I182-K182-M182-O182-Q182-S182-U182-W182-Y182-AA182</f>
        <v>0</v>
      </c>
      <c r="AD182" s="62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108"/>
      <c r="B183" s="64"/>
      <c r="C183" s="65"/>
      <c r="D183" s="107" t="s">
        <v>34</v>
      </c>
      <c r="E183" s="90" t="n">
        <f aca="false">E181+E182</f>
        <v>155</v>
      </c>
      <c r="F183" s="91" t="n">
        <f aca="false">F181+F182</f>
        <v>0</v>
      </c>
      <c r="G183" s="91" t="n">
        <f aca="false">G181+G182</f>
        <v>1</v>
      </c>
      <c r="H183" s="92" t="n">
        <f aca="false">H181+H182</f>
        <v>0</v>
      </c>
      <c r="I183" s="90" t="n">
        <f aca="false">I181+I182</f>
        <v>24</v>
      </c>
      <c r="J183" s="91" t="n">
        <f aca="false">J181+J182</f>
        <v>0</v>
      </c>
      <c r="K183" s="91" t="n">
        <f aca="false">K181+K182</f>
        <v>28</v>
      </c>
      <c r="L183" s="91" t="n">
        <f aca="false">L181+L182</f>
        <v>0</v>
      </c>
      <c r="M183" s="91" t="n">
        <f aca="false">M181+M182</f>
        <v>7</v>
      </c>
      <c r="N183" s="91" t="n">
        <f aca="false">N181+N182</f>
        <v>0</v>
      </c>
      <c r="O183" s="91" t="n">
        <f aca="false">O181+O182</f>
        <v>8</v>
      </c>
      <c r="P183" s="91" t="n">
        <f aca="false">P181+P182</f>
        <v>0</v>
      </c>
      <c r="Q183" s="91" t="n">
        <f aca="false">Q181+Q182</f>
        <v>19</v>
      </c>
      <c r="R183" s="91" t="n">
        <f aca="false">R181+R182</f>
        <v>0</v>
      </c>
      <c r="S183" s="91" t="n">
        <f aca="false">S181+S182</f>
        <v>8</v>
      </c>
      <c r="T183" s="91" t="n">
        <f aca="false">T181+T182</f>
        <v>0</v>
      </c>
      <c r="U183" s="91" t="n">
        <f aca="false">U181+U182</f>
        <v>3</v>
      </c>
      <c r="V183" s="91" t="n">
        <f aca="false">V181+V182</f>
        <v>0</v>
      </c>
      <c r="W183" s="91" t="n">
        <f aca="false">W181+W182</f>
        <v>2</v>
      </c>
      <c r="X183" s="91" t="n">
        <f aca="false">X181+X182</f>
        <v>0</v>
      </c>
      <c r="Y183" s="91" t="n">
        <f aca="false">Y181+Y182</f>
        <v>0</v>
      </c>
      <c r="Z183" s="91" t="n">
        <f aca="false">Z181+Z182</f>
        <v>0</v>
      </c>
      <c r="AA183" s="91" t="n">
        <f aca="false">AA181+AA182</f>
        <v>57</v>
      </c>
      <c r="AB183" s="93" t="n">
        <f aca="false">AB181+AB182</f>
        <v>0</v>
      </c>
      <c r="AC183" s="71" t="n">
        <f aca="false">E183+G183-I183-K183-M183-O183-Q183-S183-U183-W183-Y183-AA183</f>
        <v>0</v>
      </c>
      <c r="AD183" s="62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20" t="s">
        <v>146</v>
      </c>
      <c r="B184" s="120"/>
      <c r="C184" s="120"/>
      <c r="D184" s="121" t="s">
        <v>32</v>
      </c>
      <c r="E184" s="122" t="n">
        <f aca="false">E31+E46+E49+E61+E76+E88+E97+E109+E112+E115+E127+E142+E154+E169+E181</f>
        <v>6423</v>
      </c>
      <c r="F184" s="123" t="n">
        <f aca="false">F31+F46+F49+F61+F76+F88+F97+F109+F112+F115+F127+F142+F154+F169+F181</f>
        <v>0</v>
      </c>
      <c r="G184" s="123" t="n">
        <f aca="false">G31+G46+G49+G61+G76+G88+G97+G109+G112+G115+G127+G142+G154+G169+G181</f>
        <v>889</v>
      </c>
      <c r="H184" s="124" t="n">
        <f aca="false">H31+H46+H49+H61+H76+H88+H97+H109+H112+H115+H127+H142+H154+H169+H181</f>
        <v>0</v>
      </c>
      <c r="I184" s="122" t="n">
        <f aca="false">I31+I46+I49+I61+I76+I88+I97+I109+I112+I115+I127+I142+I154+I169+I181</f>
        <v>3443</v>
      </c>
      <c r="J184" s="123" t="n">
        <f aca="false">J31+J46+J49+J61+J76+J88+J97+J109+J112+J115+J127+J142+J154+J169+J181</f>
        <v>0</v>
      </c>
      <c r="K184" s="123" t="n">
        <f aca="false">K31+K46+K49+K61+K76+K88+K97+K109+K112+K115+K127+K142+K154+K169+K181</f>
        <v>268</v>
      </c>
      <c r="L184" s="123" t="n">
        <f aca="false">L31+L46+L49+L61+L76+L88+L97+L109+L112+L115+L127+L142+L154+L169+L181</f>
        <v>0</v>
      </c>
      <c r="M184" s="123" t="n">
        <f aca="false">M31+M46+M49+M61+M76+M88+M97+M109+M112+M115+M127+M142+M154+M169+M181</f>
        <v>676</v>
      </c>
      <c r="N184" s="123" t="n">
        <f aca="false">N31+N46+N49+N61+N76+N88+N97+N109+N112+N115+N127+N142+N154+N169+N181</f>
        <v>0</v>
      </c>
      <c r="O184" s="123" t="n">
        <f aca="false">O31+O46+O49+O61+O76+O88+O97+O109+O112+O115+O127+O142+O154+O169+O181</f>
        <v>227</v>
      </c>
      <c r="P184" s="123" t="n">
        <f aca="false">P31+P46+P49+P61+P76+P88+P97+P109+P112+P115+P127+P142+P154+P169+P181</f>
        <v>0</v>
      </c>
      <c r="Q184" s="123" t="n">
        <f aca="false">Q31+Q46+Q49+Q61+Q76+Q88+Q97+Q109+Q112+Q115+Q127+Q142+Q154+Q169+Q181</f>
        <v>68</v>
      </c>
      <c r="R184" s="123" t="n">
        <f aca="false">R31+R46+R49+R61+R76+R88+R97+R109+R112+R115+R127+R142+R154+R169+R181</f>
        <v>0</v>
      </c>
      <c r="S184" s="123" t="n">
        <f aca="false">S31+S46+S49+S61+S76+S88+S97+S109+S112+S115+S127+S142+S154+S169+S181</f>
        <v>42</v>
      </c>
      <c r="T184" s="123" t="n">
        <f aca="false">T31+T46+T49+T61+T76+T88+T97+T109+T112+T115+T127+T142+T154+T169+T181</f>
        <v>0</v>
      </c>
      <c r="U184" s="123" t="n">
        <f aca="false">U31+U46+U49+U61+U76+U88+U97+U109+U112+U115+U127+U142+U154+U169+U181</f>
        <v>14</v>
      </c>
      <c r="V184" s="123" t="n">
        <f aca="false">V31+V46+V49+V61+V76+V88+V97+V109+V112+V115+V127+V142+V154+V169+V181</f>
        <v>0</v>
      </c>
      <c r="W184" s="123" t="n">
        <f aca="false">W31+W46+W49+W61+W76+W88+W97+W109+W112+W115+W127+W142+W154+W169+W181</f>
        <v>42</v>
      </c>
      <c r="X184" s="123" t="n">
        <f aca="false">X31+X46+X49+X61+X76+X88+X97+X109+X112+X115+X127+X142+X154+X169+X181</f>
        <v>0</v>
      </c>
      <c r="Y184" s="123" t="n">
        <f aca="false">Y31+Y46+Y49+Y61+Y76+Y88+Y97+Y109+Y112+Y115+Y127+Y142+Y154+Y169+Y181</f>
        <v>310</v>
      </c>
      <c r="Z184" s="123" t="n">
        <f aca="false">Z31+Z46+Z49+Z61+Z76+Z88+Z97+Z109+Z112+Z115+Z127+Z142+Z154+Z169+Z181</f>
        <v>0</v>
      </c>
      <c r="AA184" s="123" t="n">
        <f aca="false">AA31+AA46+AA49+AA61+AA76+AA88+AA97+AA109+AA112+AA115+AA127+AA142+AA154+AA169+AA181</f>
        <v>2222</v>
      </c>
      <c r="AB184" s="125" t="n">
        <f aca="false">AB31+AB46+AB49+AB61+AB76+AB88+AB97+AB109+AB112+AB115+AB127+AB142+AB154+AB169+AB181</f>
        <v>0</v>
      </c>
      <c r="AC184" s="56" t="n">
        <f aca="false">E184+G184-I184-K184-M184-O184-Q184-S184-U184-W184-Y184-AA184</f>
        <v>0</v>
      </c>
      <c r="AD184" s="62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20"/>
      <c r="B185" s="120"/>
      <c r="C185" s="120"/>
      <c r="D185" s="126" t="s">
        <v>33</v>
      </c>
      <c r="E185" s="127" t="n">
        <f aca="false">E32+E47+E50+E62+E77+E89+E98+E110+E113+E116+E128+E143+E155+E170+E182</f>
        <v>0</v>
      </c>
      <c r="F185" s="128" t="n">
        <f aca="false">F32+F47+F50+F62+F77+F89+F98+F110+F113+F116+F128+F143+F155+F170+F182</f>
        <v>0</v>
      </c>
      <c r="G185" s="128" t="n">
        <f aca="false">G32+G47+G50+G62+G77+G89+G98+G110+G113+G116+G128+G143+G155+G170+G182</f>
        <v>0</v>
      </c>
      <c r="H185" s="129" t="n">
        <f aca="false">H32+H47+H50+H62+H77+H89+H98+H110+H113+H116+H128+H143+H155+H170+H182</f>
        <v>0</v>
      </c>
      <c r="I185" s="127" t="n">
        <f aca="false">I32+I47+I50+I62+I77+I89+I98+I110+I113+I116+I128+I143+I155+I170+I182</f>
        <v>0</v>
      </c>
      <c r="J185" s="128" t="n">
        <f aca="false">J32+J47+J50+J62+J77+J89+J98+J110+J113+J116+J128+J143+J155+J170+J182</f>
        <v>0</v>
      </c>
      <c r="K185" s="128" t="n">
        <f aca="false">K32+K47+K50+K62+K77+K89+K98+K110+K113+K116+K128+K143+K155+K170+K182</f>
        <v>0</v>
      </c>
      <c r="L185" s="128" t="n">
        <f aca="false">L32+L47+L50+L62+L77+L89+L98+L110+L113+L116+L128+L143+L155+L170+L182</f>
        <v>0</v>
      </c>
      <c r="M185" s="128" t="n">
        <f aca="false">M32+M47+M50+M62+M77+M89+M98+M110+M113+M116+M128+M143+M155+M170+M182</f>
        <v>0</v>
      </c>
      <c r="N185" s="128" t="n">
        <f aca="false">N32+N47+N50+N62+N77+N89+N98+N110+N113+N116+N128+N143+N155+N170+N182</f>
        <v>0</v>
      </c>
      <c r="O185" s="128" t="n">
        <f aca="false">O32+O47+O50+O62+O77+O89+O98+O110+O113+O116+O128+O143+O155+O170+O182</f>
        <v>0</v>
      </c>
      <c r="P185" s="128" t="n">
        <f aca="false">P32+P47+P50+P62+P77+P89+P98+P110+P113+P116+P128+P143+P155+P170+P182</f>
        <v>0</v>
      </c>
      <c r="Q185" s="128" t="n">
        <f aca="false">Q32+Q47+Q50+Q62+Q77+Q89+Q98+Q110+Q113+Q116+Q128+Q143+Q155+Q170+Q182</f>
        <v>0</v>
      </c>
      <c r="R185" s="128" t="n">
        <f aca="false">R32+R47+R50+R62+R77+R89+R98+R110+R113+R116+R128+R143+R155+R170+R182</f>
        <v>0</v>
      </c>
      <c r="S185" s="128" t="n">
        <f aca="false">S32+S47+S50+S62+S77+S89+S98+S110+S113+S116+S128+S143+S155+S170+S182</f>
        <v>0</v>
      </c>
      <c r="T185" s="128" t="n">
        <f aca="false">T32+T47+T50+T62+T77+T89+T98+T110+T113+T116+T128+T143+T155+T170+T182</f>
        <v>0</v>
      </c>
      <c r="U185" s="128" t="n">
        <f aca="false">U32+U47+U50+U62+U77+U89+U98+U110+U113+U116+U128+U143+U155+U170+U182</f>
        <v>0</v>
      </c>
      <c r="V185" s="128" t="n">
        <f aca="false">V32+V47+V50+V62+V77+V89+V98+V110+V113+V116+V128+V143+V155+V170+V182</f>
        <v>0</v>
      </c>
      <c r="W185" s="128" t="n">
        <f aca="false">W32+W47+W50+W62+W77+W89+W98+W110+W113+W116+W128+W143+W155+W170+W182</f>
        <v>0</v>
      </c>
      <c r="X185" s="128" t="n">
        <f aca="false">X32+X47+X50+X62+X77+X89+X98+X110+X113+X116+X128+X143+X155+X170+X182</f>
        <v>0</v>
      </c>
      <c r="Y185" s="128" t="n">
        <f aca="false">Y32+Y47+Y50+Y62+Y77+Y89+Y98+Y110+Y113+Y116+Y128+Y143+Y155+Y170+Y182</f>
        <v>0</v>
      </c>
      <c r="Z185" s="128" t="n">
        <f aca="false">Z32+Z47+Z50+Z62+Z77+Z89+Z98+Z110+Z113+Z116+Z128+Z143+Z155+Z170+Z182</f>
        <v>0</v>
      </c>
      <c r="AA185" s="128" t="n">
        <f aca="false">AA32+AA47+AA50+AA62+AA77+AA89+AA98+AA110+AA113+AA116+AA128+AA143+AA155+AA170+AA182</f>
        <v>0</v>
      </c>
      <c r="AB185" s="130" t="n">
        <f aca="false">AB32+AB47+AB50+AB62+AB77+AB89+AB98+AB110+AB113+AB116+AB128+AB143+AB155+AB170+AB182</f>
        <v>0</v>
      </c>
      <c r="AC185" s="56" t="n">
        <f aca="false">E185+G185-I185-K185-M185-O185-Q185-S185-U185-W185-Y185-AA185</f>
        <v>0</v>
      </c>
      <c r="AD185" s="62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20"/>
      <c r="B186" s="120"/>
      <c r="C186" s="120"/>
      <c r="D186" s="131" t="s">
        <v>34</v>
      </c>
      <c r="E186" s="132" t="n">
        <f aca="false">E184+E185</f>
        <v>6423</v>
      </c>
      <c r="F186" s="133" t="n">
        <f aca="false">F184+F185</f>
        <v>0</v>
      </c>
      <c r="G186" s="133" t="n">
        <f aca="false">G184+G185</f>
        <v>889</v>
      </c>
      <c r="H186" s="134" t="n">
        <f aca="false">H184+H185</f>
        <v>0</v>
      </c>
      <c r="I186" s="132" t="n">
        <f aca="false">I184+I185</f>
        <v>3443</v>
      </c>
      <c r="J186" s="133" t="n">
        <f aca="false">J184+J185</f>
        <v>0</v>
      </c>
      <c r="K186" s="133" t="n">
        <f aca="false">K184+K185</f>
        <v>268</v>
      </c>
      <c r="L186" s="133" t="n">
        <f aca="false">L184+L185</f>
        <v>0</v>
      </c>
      <c r="M186" s="133" t="n">
        <f aca="false">M184+M185</f>
        <v>676</v>
      </c>
      <c r="N186" s="133" t="n">
        <f aca="false">N184+N185</f>
        <v>0</v>
      </c>
      <c r="O186" s="133" t="n">
        <f aca="false">O184+O185</f>
        <v>227</v>
      </c>
      <c r="P186" s="133" t="n">
        <f aca="false">P184+P185</f>
        <v>0</v>
      </c>
      <c r="Q186" s="133" t="n">
        <f aca="false">Q184+Q185</f>
        <v>68</v>
      </c>
      <c r="R186" s="133" t="n">
        <f aca="false">R184+R185</f>
        <v>0</v>
      </c>
      <c r="S186" s="133" t="n">
        <f aca="false">S184+S185</f>
        <v>42</v>
      </c>
      <c r="T186" s="133" t="n">
        <f aca="false">T184+T185</f>
        <v>0</v>
      </c>
      <c r="U186" s="133" t="n">
        <f aca="false">U184+U185</f>
        <v>14</v>
      </c>
      <c r="V186" s="133" t="n">
        <f aca="false">V184+V185</f>
        <v>0</v>
      </c>
      <c r="W186" s="133" t="n">
        <f aca="false">W184+W185</f>
        <v>42</v>
      </c>
      <c r="X186" s="133" t="n">
        <f aca="false">X184+X185</f>
        <v>0</v>
      </c>
      <c r="Y186" s="133" t="n">
        <f aca="false">Y184+Y185</f>
        <v>310</v>
      </c>
      <c r="Z186" s="133" t="n">
        <f aca="false">Z184+Z185</f>
        <v>0</v>
      </c>
      <c r="AA186" s="133" t="n">
        <f aca="false">AA184+AA185</f>
        <v>2222</v>
      </c>
      <c r="AB186" s="135" t="n">
        <f aca="false">AB184+AB185</f>
        <v>0</v>
      </c>
      <c r="AC186" s="136" t="n">
        <f aca="false">E186+G186-I186-K186-M186-O186-Q186-S186-U186-W186-Y186-AA186</f>
        <v>0</v>
      </c>
      <c r="AD186" s="137" t="n">
        <f aca="false">F186+H186-J186-L186-N186-P186-R186-T186-V186-X186-Z186-AB186</f>
        <v>0</v>
      </c>
      <c r="AE186" s="138"/>
    </row>
    <row r="187" customFormat="false" ht="12.7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39" t="s">
        <v>147</v>
      </c>
      <c r="B188" s="139"/>
      <c r="C188" s="139"/>
      <c r="D188" s="139"/>
      <c r="E188" s="139"/>
      <c r="F188" s="139"/>
      <c r="G188" s="139"/>
      <c r="H188" s="139"/>
      <c r="AC188" s="10"/>
      <c r="AD188" s="10"/>
      <c r="AE188" s="10"/>
    </row>
    <row r="190" customFormat="false" ht="12.75" hidden="false" customHeight="false" outlineLevel="0" collapsed="false">
      <c r="C190" s="0" t="s">
        <v>148</v>
      </c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0"/>
  <sheetViews>
    <sheetView showFormulas="false" showGridLines="false" showRowColHeaders="true" showZeros="false" rightToLeft="false" tabSelected="false" showOutlineSymbols="true" defaultGridColor="true" view="normal" topLeftCell="A174" colorId="64" zoomScale="100" zoomScaleNormal="100" zoomScalePageLayoutView="100" workbookViewId="0">
      <selection pane="topLeft" activeCell="B190" activeCellId="0" sqref="B190:M1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7.28"/>
    <col collapsed="false" customWidth="true" hidden="false" outlineLevel="0" max="3" min="3" style="0" width="22.28"/>
    <col collapsed="false" customWidth="true" hidden="false" outlineLevel="0" max="4" min="4" style="0" width="8.7"/>
    <col collapsed="false" customWidth="true" hidden="false" outlineLevel="0" max="5" min="5" style="0" width="8.14"/>
    <col collapsed="false" customWidth="true" hidden="false" outlineLevel="0" max="6" min="6" style="0" width="9.7"/>
    <col collapsed="false" customWidth="true" hidden="false" outlineLevel="0" max="7" min="7" style="0" width="8.14"/>
    <col collapsed="false" customWidth="true" hidden="false" outlineLevel="0" max="8" min="8" style="0" width="9.7"/>
    <col collapsed="false" customWidth="true" hidden="false" outlineLevel="0" max="9" min="9" style="0" width="8.14"/>
    <col collapsed="false" customWidth="true" hidden="false" outlineLevel="0" max="10" min="10" style="0" width="9.7"/>
    <col collapsed="false" customWidth="true" hidden="false" outlineLevel="0" max="11" min="11" style="0" width="8.14"/>
    <col collapsed="false" customWidth="true" hidden="false" outlineLevel="0" max="12" min="12" style="0" width="9.7"/>
    <col collapsed="false" customWidth="true" hidden="false" outlineLevel="0" max="13" min="13" style="0" width="8.14"/>
    <col collapsed="false" customWidth="true" hidden="false" outlineLevel="0" max="14" min="14" style="0" width="9.7"/>
    <col collapsed="false" customWidth="true" hidden="false" outlineLevel="0" max="15" min="15" style="0" width="8.14"/>
    <col collapsed="false" customWidth="true" hidden="false" outlineLevel="0" max="16" min="16" style="0" width="9.7"/>
    <col collapsed="false" customWidth="true" hidden="false" outlineLevel="0" max="17" min="17" style="0" width="8.14"/>
    <col collapsed="false" customWidth="true" hidden="false" outlineLevel="0" max="18" min="18" style="0" width="9.7"/>
    <col collapsed="false" customWidth="true" hidden="false" outlineLevel="0" max="19" min="19" style="0" width="8.14"/>
    <col collapsed="false" customWidth="true" hidden="false" outlineLevel="0" max="20" min="20" style="0" width="9.7"/>
    <col collapsed="false" customWidth="true" hidden="false" outlineLevel="0" max="21" min="21" style="0" width="8.14"/>
    <col collapsed="false" customWidth="true" hidden="false" outlineLevel="0" max="22" min="22" style="0" width="9.7"/>
    <col collapsed="false" customWidth="true" hidden="false" outlineLevel="0" max="23" min="23" style="0" width="8.14"/>
    <col collapsed="false" customWidth="true" hidden="false" outlineLevel="0" max="24" min="24" style="0" width="9.7"/>
    <col collapsed="false" customWidth="true" hidden="false" outlineLevel="0" max="25" min="25" style="0" width="8.14"/>
    <col collapsed="false" customWidth="true" hidden="false" outlineLevel="0" max="26" min="26" style="0" width="9.7"/>
    <col collapsed="false" customWidth="true" hidden="false" outlineLevel="0" max="27" min="27" style="0" width="8.14"/>
    <col collapsed="false" customWidth="true" hidden="false" outlineLevel="0" max="30" min="28" style="0" width="9.7"/>
  </cols>
  <sheetData>
    <row r="1" customFormat="false" ht="12.7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2.7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s">
        <v>5</v>
      </c>
      <c r="M3" s="8"/>
      <c r="N3" s="8"/>
    </row>
    <row r="4" customFormat="false" ht="58.9" hidden="false" customHeight="true" outlineLevel="0" collapsed="false">
      <c r="A4" s="9" t="s">
        <v>15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7</v>
      </c>
      <c r="B6" s="13"/>
      <c r="C6" s="14" t="s">
        <v>8</v>
      </c>
      <c r="D6" s="15" t="s">
        <v>9</v>
      </c>
      <c r="E6" s="16" t="s">
        <v>10</v>
      </c>
      <c r="F6" s="16"/>
      <c r="G6" s="16"/>
      <c r="H6" s="16"/>
      <c r="I6" s="17" t="s">
        <v>11</v>
      </c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8" t="s">
        <v>12</v>
      </c>
      <c r="AD6" s="19" t="s">
        <v>13</v>
      </c>
      <c r="AE6" s="10"/>
    </row>
    <row r="7" customFormat="false" ht="35.1" hidden="false" customHeight="true" outlineLevel="0" collapsed="false">
      <c r="A7" s="20" t="s">
        <v>14</v>
      </c>
      <c r="B7" s="21" t="s">
        <v>15</v>
      </c>
      <c r="C7" s="14"/>
      <c r="D7" s="15"/>
      <c r="E7" s="22" t="s">
        <v>16</v>
      </c>
      <c r="F7" s="22"/>
      <c r="G7" s="23" t="s">
        <v>17</v>
      </c>
      <c r="H7" s="23"/>
      <c r="I7" s="22" t="s">
        <v>18</v>
      </c>
      <c r="J7" s="22"/>
      <c r="K7" s="24" t="s">
        <v>19</v>
      </c>
      <c r="L7" s="24"/>
      <c r="M7" s="24" t="s">
        <v>20</v>
      </c>
      <c r="N7" s="24"/>
      <c r="O7" s="24" t="s">
        <v>21</v>
      </c>
      <c r="P7" s="24"/>
      <c r="Q7" s="24" t="s">
        <v>22</v>
      </c>
      <c r="R7" s="24"/>
      <c r="S7" s="24" t="s">
        <v>23</v>
      </c>
      <c r="T7" s="24"/>
      <c r="U7" s="24" t="s">
        <v>24</v>
      </c>
      <c r="V7" s="24"/>
      <c r="W7" s="24" t="s">
        <v>25</v>
      </c>
      <c r="X7" s="24"/>
      <c r="Y7" s="24" t="s">
        <v>26</v>
      </c>
      <c r="Z7" s="24"/>
      <c r="AA7" s="25" t="s">
        <v>27</v>
      </c>
      <c r="AB7" s="25"/>
      <c r="AC7" s="18"/>
      <c r="AD7" s="19"/>
      <c r="AE7" s="10"/>
    </row>
    <row r="8" customFormat="false" ht="42" hidden="false" customHeight="true" outlineLevel="0" collapsed="false">
      <c r="A8" s="20"/>
      <c r="B8" s="21"/>
      <c r="C8" s="14"/>
      <c r="D8" s="15"/>
      <c r="E8" s="26" t="s">
        <v>28</v>
      </c>
      <c r="F8" s="27" t="s">
        <v>29</v>
      </c>
      <c r="G8" s="27" t="s">
        <v>28</v>
      </c>
      <c r="H8" s="28" t="s">
        <v>29</v>
      </c>
      <c r="I8" s="26" t="s">
        <v>28</v>
      </c>
      <c r="J8" s="27" t="s">
        <v>29</v>
      </c>
      <c r="K8" s="27" t="s">
        <v>28</v>
      </c>
      <c r="L8" s="27" t="s">
        <v>29</v>
      </c>
      <c r="M8" s="27" t="s">
        <v>28</v>
      </c>
      <c r="N8" s="27" t="s">
        <v>29</v>
      </c>
      <c r="O8" s="29" t="s">
        <v>28</v>
      </c>
      <c r="P8" s="29" t="s">
        <v>29</v>
      </c>
      <c r="Q8" s="29" t="s">
        <v>28</v>
      </c>
      <c r="R8" s="29" t="s">
        <v>29</v>
      </c>
      <c r="S8" s="29" t="s">
        <v>28</v>
      </c>
      <c r="T8" s="29" t="s">
        <v>29</v>
      </c>
      <c r="U8" s="29" t="s">
        <v>28</v>
      </c>
      <c r="V8" s="29" t="s">
        <v>29</v>
      </c>
      <c r="W8" s="29" t="s">
        <v>28</v>
      </c>
      <c r="X8" s="29" t="s">
        <v>29</v>
      </c>
      <c r="Y8" s="29" t="s">
        <v>28</v>
      </c>
      <c r="Z8" s="29" t="s">
        <v>29</v>
      </c>
      <c r="AA8" s="29" t="s">
        <v>28</v>
      </c>
      <c r="AB8" s="30" t="s">
        <v>29</v>
      </c>
      <c r="AC8" s="18"/>
      <c r="AD8" s="19"/>
      <c r="AE8" s="10"/>
    </row>
    <row r="9" s="40" customFormat="true" ht="12" hidden="false" customHeight="true" outlineLevel="0" collapsed="false">
      <c r="A9" s="31" t="n">
        <v>1</v>
      </c>
      <c r="B9" s="32" t="n">
        <f aca="false">A9+1</f>
        <v>2</v>
      </c>
      <c r="C9" s="32" t="n">
        <f aca="false">B9+1</f>
        <v>3</v>
      </c>
      <c r="D9" s="33" t="n">
        <f aca="false">C9+1</f>
        <v>4</v>
      </c>
      <c r="E9" s="34" t="n">
        <f aca="false">D9+1</f>
        <v>5</v>
      </c>
      <c r="F9" s="32" t="n">
        <f aca="false">E9+1</f>
        <v>6</v>
      </c>
      <c r="G9" s="32" t="n">
        <f aca="false">F9+1</f>
        <v>7</v>
      </c>
      <c r="H9" s="35" t="n">
        <f aca="false">G9+1</f>
        <v>8</v>
      </c>
      <c r="I9" s="36" t="n">
        <f aca="false">H9+1</f>
        <v>9</v>
      </c>
      <c r="J9" s="32" t="n">
        <f aca="false">I9+1</f>
        <v>10</v>
      </c>
      <c r="K9" s="32" t="n">
        <f aca="false">J9+1</f>
        <v>11</v>
      </c>
      <c r="L9" s="32" t="n">
        <f aca="false">K9+1</f>
        <v>12</v>
      </c>
      <c r="M9" s="32" t="n">
        <f aca="false">L9+1</f>
        <v>13</v>
      </c>
      <c r="N9" s="32" t="n">
        <f aca="false">M9+1</f>
        <v>14</v>
      </c>
      <c r="O9" s="32" t="n">
        <f aca="false">N9+1</f>
        <v>15</v>
      </c>
      <c r="P9" s="32" t="n">
        <f aca="false">O9+1</f>
        <v>16</v>
      </c>
      <c r="Q9" s="32" t="n">
        <f aca="false">P9+1</f>
        <v>17</v>
      </c>
      <c r="R9" s="32" t="n">
        <f aca="false">Q9+1</f>
        <v>18</v>
      </c>
      <c r="S9" s="32" t="n">
        <f aca="false">R9+1</f>
        <v>19</v>
      </c>
      <c r="T9" s="32" t="n">
        <f aca="false">S9+1</f>
        <v>20</v>
      </c>
      <c r="U9" s="32" t="n">
        <f aca="false">T9+1</f>
        <v>21</v>
      </c>
      <c r="V9" s="32" t="n">
        <f aca="false">U9+1</f>
        <v>22</v>
      </c>
      <c r="W9" s="32" t="n">
        <f aca="false">V9+1</f>
        <v>23</v>
      </c>
      <c r="X9" s="32" t="n">
        <f aca="false">W9+1</f>
        <v>24</v>
      </c>
      <c r="Y9" s="32" t="n">
        <f aca="false">X9+1</f>
        <v>25</v>
      </c>
      <c r="Z9" s="32" t="n">
        <f aca="false">Y9+1</f>
        <v>26</v>
      </c>
      <c r="AA9" s="32" t="n">
        <f aca="false">Z9+1</f>
        <v>27</v>
      </c>
      <c r="AB9" s="33" t="n">
        <f aca="false">AA9+1</f>
        <v>28</v>
      </c>
      <c r="AC9" s="37" t="n">
        <f aca="false">AB9+1</f>
        <v>29</v>
      </c>
      <c r="AD9" s="38" t="n">
        <f aca="false">AC9+1</f>
        <v>30</v>
      </c>
      <c r="AE9" s="39"/>
    </row>
    <row r="10" customFormat="false" ht="15" hidden="false" customHeight="true" outlineLevel="0" collapsed="false">
      <c r="A10" s="41" t="n">
        <v>1</v>
      </c>
      <c r="B10" s="42" t="s">
        <v>30</v>
      </c>
      <c r="C10" s="43" t="s">
        <v>31</v>
      </c>
      <c r="D10" s="44" t="s">
        <v>32</v>
      </c>
      <c r="E10" s="45" t="n">
        <v>0</v>
      </c>
      <c r="F10" s="46"/>
      <c r="G10" s="46" t="n">
        <v>0</v>
      </c>
      <c r="H10" s="47"/>
      <c r="I10" s="45" t="n">
        <v>0</v>
      </c>
      <c r="J10" s="46"/>
      <c r="K10" s="46" t="n">
        <v>0</v>
      </c>
      <c r="L10" s="46"/>
      <c r="M10" s="46" t="n">
        <v>0</v>
      </c>
      <c r="N10" s="46"/>
      <c r="O10" s="46" t="n">
        <v>0</v>
      </c>
      <c r="P10" s="46"/>
      <c r="Q10" s="46" t="n">
        <v>0</v>
      </c>
      <c r="R10" s="46"/>
      <c r="S10" s="46" t="n">
        <v>0</v>
      </c>
      <c r="T10" s="46"/>
      <c r="U10" s="46" t="n">
        <v>0</v>
      </c>
      <c r="V10" s="46"/>
      <c r="W10" s="46" t="n">
        <v>0</v>
      </c>
      <c r="X10" s="46"/>
      <c r="Y10" s="46" t="n">
        <v>0</v>
      </c>
      <c r="Z10" s="46"/>
      <c r="AA10" s="46" t="n">
        <v>0</v>
      </c>
      <c r="AB10" s="48"/>
      <c r="AC10" s="49" t="n">
        <f aca="false">E10+G10-I10-K10-M10-O10-Q10-S10-U10-W10-Y10-AA10</f>
        <v>0</v>
      </c>
      <c r="AD10" s="50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41"/>
      <c r="B11" s="42"/>
      <c r="C11" s="43"/>
      <c r="D11" s="51" t="s">
        <v>33</v>
      </c>
      <c r="E11" s="52" t="n">
        <v>0</v>
      </c>
      <c r="F11" s="53"/>
      <c r="G11" s="53" t="n">
        <v>0</v>
      </c>
      <c r="H11" s="54"/>
      <c r="I11" s="52" t="n">
        <v>0</v>
      </c>
      <c r="J11" s="53"/>
      <c r="K11" s="53" t="n">
        <v>0</v>
      </c>
      <c r="L11" s="53"/>
      <c r="M11" s="53" t="n">
        <v>0</v>
      </c>
      <c r="N11" s="53"/>
      <c r="O11" s="53" t="n">
        <v>0</v>
      </c>
      <c r="P11" s="53"/>
      <c r="Q11" s="53" t="n">
        <v>0</v>
      </c>
      <c r="R11" s="53"/>
      <c r="S11" s="53" t="n">
        <v>0</v>
      </c>
      <c r="T11" s="53"/>
      <c r="U11" s="53" t="n">
        <v>0</v>
      </c>
      <c r="V11" s="53"/>
      <c r="W11" s="53" t="n">
        <v>0</v>
      </c>
      <c r="X11" s="53"/>
      <c r="Y11" s="53" t="n">
        <v>0</v>
      </c>
      <c r="Z11" s="53"/>
      <c r="AA11" s="53" t="n">
        <v>0</v>
      </c>
      <c r="AB11" s="55"/>
      <c r="AC11" s="56" t="n">
        <f aca="false">E11+G11-I11-K11-M11-O11-Q11-S11-U11-W11-Y11-AA11</f>
        <v>0</v>
      </c>
      <c r="AD11" s="57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41"/>
      <c r="B12" s="42"/>
      <c r="C12" s="43"/>
      <c r="D12" s="51" t="s">
        <v>34</v>
      </c>
      <c r="E12" s="58" t="n">
        <f aca="false">E10+E11</f>
        <v>0</v>
      </c>
      <c r="F12" s="59" t="n">
        <f aca="false">F10+F11</f>
        <v>0</v>
      </c>
      <c r="G12" s="59" t="n">
        <f aca="false">G10+G11</f>
        <v>0</v>
      </c>
      <c r="H12" s="60" t="n">
        <f aca="false">H10+H11</f>
        <v>0</v>
      </c>
      <c r="I12" s="58" t="n">
        <f aca="false">I10+I11</f>
        <v>0</v>
      </c>
      <c r="J12" s="59" t="n">
        <f aca="false">J10+J11</f>
        <v>0</v>
      </c>
      <c r="K12" s="59" t="n">
        <f aca="false">K10+K11</f>
        <v>0</v>
      </c>
      <c r="L12" s="59" t="n">
        <f aca="false">L10+L11</f>
        <v>0</v>
      </c>
      <c r="M12" s="59" t="n">
        <f aca="false">M10+M11</f>
        <v>0</v>
      </c>
      <c r="N12" s="59" t="n">
        <f aca="false">N10+N11</f>
        <v>0</v>
      </c>
      <c r="O12" s="59" t="n">
        <f aca="false">O10+O11</f>
        <v>0</v>
      </c>
      <c r="P12" s="59" t="n">
        <f aca="false">P10+P11</f>
        <v>0</v>
      </c>
      <c r="Q12" s="59" t="n">
        <f aca="false">Q10+Q11</f>
        <v>0</v>
      </c>
      <c r="R12" s="59" t="n">
        <f aca="false">R10+R11</f>
        <v>0</v>
      </c>
      <c r="S12" s="59" t="n">
        <f aca="false">S10+S11</f>
        <v>0</v>
      </c>
      <c r="T12" s="59" t="n">
        <f aca="false">T10+T11</f>
        <v>0</v>
      </c>
      <c r="U12" s="59" t="n">
        <f aca="false">U10+U11</f>
        <v>0</v>
      </c>
      <c r="V12" s="59" t="n">
        <f aca="false">V10+V11</f>
        <v>0</v>
      </c>
      <c r="W12" s="59" t="n">
        <f aca="false">W10+W11</f>
        <v>0</v>
      </c>
      <c r="X12" s="59" t="n">
        <f aca="false">X10+X11</f>
        <v>0</v>
      </c>
      <c r="Y12" s="59" t="n">
        <f aca="false">Y10+Y11</f>
        <v>0</v>
      </c>
      <c r="Z12" s="59" t="n">
        <f aca="false">Z10+Z11</f>
        <v>0</v>
      </c>
      <c r="AA12" s="59" t="n">
        <f aca="false">AA10+AA11</f>
        <v>0</v>
      </c>
      <c r="AB12" s="61" t="n">
        <f aca="false">AB10+AB11</f>
        <v>0</v>
      </c>
      <c r="AC12" s="56" t="n">
        <f aca="false">E12+G12-I12-K12-M12-O12-Q12-S12-U12-W12-Y12-AA12</f>
        <v>0</v>
      </c>
      <c r="AD12" s="62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41"/>
      <c r="B13" s="63" t="s">
        <v>35</v>
      </c>
      <c r="C13" s="24" t="s">
        <v>36</v>
      </c>
      <c r="D13" s="51" t="s">
        <v>32</v>
      </c>
      <c r="E13" s="52" t="n">
        <v>0</v>
      </c>
      <c r="F13" s="53"/>
      <c r="G13" s="53" t="n">
        <v>0</v>
      </c>
      <c r="H13" s="54"/>
      <c r="I13" s="52" t="n">
        <v>0</v>
      </c>
      <c r="J13" s="53"/>
      <c r="K13" s="53" t="n">
        <v>0</v>
      </c>
      <c r="L13" s="53"/>
      <c r="M13" s="53" t="n">
        <v>0</v>
      </c>
      <c r="N13" s="53"/>
      <c r="O13" s="53" t="n">
        <v>0</v>
      </c>
      <c r="P13" s="53"/>
      <c r="Q13" s="53" t="n">
        <v>0</v>
      </c>
      <c r="R13" s="53"/>
      <c r="S13" s="53" t="n">
        <v>0</v>
      </c>
      <c r="T13" s="53"/>
      <c r="U13" s="53" t="n">
        <v>0</v>
      </c>
      <c r="V13" s="53"/>
      <c r="W13" s="53" t="n">
        <v>0</v>
      </c>
      <c r="X13" s="53"/>
      <c r="Y13" s="53" t="n">
        <v>0</v>
      </c>
      <c r="Z13" s="53"/>
      <c r="AA13" s="53" t="n">
        <v>0</v>
      </c>
      <c r="AB13" s="55"/>
      <c r="AC13" s="56" t="n">
        <f aca="false">E13+G13-I13-K13-M13-O13-Q13-S13-U13-W13-Y13-AA13</f>
        <v>0</v>
      </c>
      <c r="AD13" s="62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41"/>
      <c r="B14" s="63"/>
      <c r="C14" s="24"/>
      <c r="D14" s="51" t="s">
        <v>33</v>
      </c>
      <c r="E14" s="52" t="n">
        <v>0</v>
      </c>
      <c r="F14" s="53"/>
      <c r="G14" s="53" t="n">
        <v>0</v>
      </c>
      <c r="H14" s="54"/>
      <c r="I14" s="52" t="n">
        <v>0</v>
      </c>
      <c r="J14" s="53"/>
      <c r="K14" s="53" t="n">
        <v>0</v>
      </c>
      <c r="L14" s="53"/>
      <c r="M14" s="53" t="n">
        <v>0</v>
      </c>
      <c r="N14" s="53"/>
      <c r="O14" s="53" t="n">
        <v>0</v>
      </c>
      <c r="P14" s="53"/>
      <c r="Q14" s="53" t="n">
        <v>0</v>
      </c>
      <c r="R14" s="53"/>
      <c r="S14" s="53" t="n">
        <v>0</v>
      </c>
      <c r="T14" s="53"/>
      <c r="U14" s="53" t="n">
        <v>0</v>
      </c>
      <c r="V14" s="53"/>
      <c r="W14" s="53" t="n">
        <v>0</v>
      </c>
      <c r="X14" s="53"/>
      <c r="Y14" s="53" t="n">
        <v>0</v>
      </c>
      <c r="Z14" s="53"/>
      <c r="AA14" s="53" t="n">
        <v>0</v>
      </c>
      <c r="AB14" s="55"/>
      <c r="AC14" s="56" t="n">
        <f aca="false">E14+G14-I14-K14-M14-O14-Q14-S14-U14-W14-Y14-AA14</f>
        <v>0</v>
      </c>
      <c r="AD14" s="62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41"/>
      <c r="B15" s="63"/>
      <c r="C15" s="24"/>
      <c r="D15" s="51" t="s">
        <v>34</v>
      </c>
      <c r="E15" s="58" t="n">
        <f aca="false">E13+E14</f>
        <v>0</v>
      </c>
      <c r="F15" s="59" t="n">
        <f aca="false">F13+F14</f>
        <v>0</v>
      </c>
      <c r="G15" s="59" t="n">
        <f aca="false">G13+G14</f>
        <v>0</v>
      </c>
      <c r="H15" s="60" t="n">
        <f aca="false">H13+H14</f>
        <v>0</v>
      </c>
      <c r="I15" s="58" t="n">
        <f aca="false">I13+I14</f>
        <v>0</v>
      </c>
      <c r="J15" s="59" t="n">
        <f aca="false">J13+J14</f>
        <v>0</v>
      </c>
      <c r="K15" s="59" t="n">
        <f aca="false">K13+K14</f>
        <v>0</v>
      </c>
      <c r="L15" s="59" t="n">
        <f aca="false">L13+L14</f>
        <v>0</v>
      </c>
      <c r="M15" s="59" t="n">
        <f aca="false">M13+M14</f>
        <v>0</v>
      </c>
      <c r="N15" s="59" t="n">
        <f aca="false">N13+N14</f>
        <v>0</v>
      </c>
      <c r="O15" s="59" t="n">
        <f aca="false">O13+O14</f>
        <v>0</v>
      </c>
      <c r="P15" s="59" t="n">
        <f aca="false">P13+P14</f>
        <v>0</v>
      </c>
      <c r="Q15" s="59" t="n">
        <f aca="false">Q13+Q14</f>
        <v>0</v>
      </c>
      <c r="R15" s="59" t="n">
        <f aca="false">R13+R14</f>
        <v>0</v>
      </c>
      <c r="S15" s="59" t="n">
        <f aca="false">S13+S14</f>
        <v>0</v>
      </c>
      <c r="T15" s="59" t="n">
        <f aca="false">T13+T14</f>
        <v>0</v>
      </c>
      <c r="U15" s="59" t="n">
        <f aca="false">U13+U14</f>
        <v>0</v>
      </c>
      <c r="V15" s="59" t="n">
        <f aca="false">V13+V14</f>
        <v>0</v>
      </c>
      <c r="W15" s="59" t="n">
        <f aca="false">W13+W14</f>
        <v>0</v>
      </c>
      <c r="X15" s="59" t="n">
        <f aca="false">X13+X14</f>
        <v>0</v>
      </c>
      <c r="Y15" s="59" t="n">
        <f aca="false">Y13+Y14</f>
        <v>0</v>
      </c>
      <c r="Z15" s="59" t="n">
        <f aca="false">Z13+Z14</f>
        <v>0</v>
      </c>
      <c r="AA15" s="59" t="n">
        <f aca="false">AA13+AA14</f>
        <v>0</v>
      </c>
      <c r="AB15" s="61" t="n">
        <f aca="false">AB13+AB14</f>
        <v>0</v>
      </c>
      <c r="AC15" s="56" t="n">
        <f aca="false">E15+G15-I15-K15-M15-O15-Q15-S15-U15-W15-Y15-AA15</f>
        <v>0</v>
      </c>
      <c r="AD15" s="62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41"/>
      <c r="B16" s="63" t="s">
        <v>37</v>
      </c>
      <c r="C16" s="24" t="s">
        <v>38</v>
      </c>
      <c r="D16" s="51" t="s">
        <v>32</v>
      </c>
      <c r="E16" s="52" t="n">
        <v>0</v>
      </c>
      <c r="F16" s="53"/>
      <c r="G16" s="53" t="n">
        <v>0</v>
      </c>
      <c r="H16" s="54"/>
      <c r="I16" s="52" t="n">
        <v>0</v>
      </c>
      <c r="J16" s="53"/>
      <c r="K16" s="53" t="n">
        <v>0</v>
      </c>
      <c r="L16" s="53"/>
      <c r="M16" s="53" t="n">
        <v>0</v>
      </c>
      <c r="N16" s="53"/>
      <c r="O16" s="53" t="n">
        <v>0</v>
      </c>
      <c r="P16" s="53"/>
      <c r="Q16" s="53" t="n">
        <v>0</v>
      </c>
      <c r="R16" s="53"/>
      <c r="S16" s="53" t="n">
        <v>0</v>
      </c>
      <c r="T16" s="53"/>
      <c r="U16" s="53" t="n">
        <v>0</v>
      </c>
      <c r="V16" s="53"/>
      <c r="W16" s="53" t="n">
        <v>0</v>
      </c>
      <c r="X16" s="53"/>
      <c r="Y16" s="53" t="n">
        <v>0</v>
      </c>
      <c r="Z16" s="53"/>
      <c r="AA16" s="53" t="n">
        <v>0</v>
      </c>
      <c r="AB16" s="55"/>
      <c r="AC16" s="56" t="n">
        <f aca="false">E16+G16-I16-K16-M16-O16-Q16-S16-U16-W16-Y16-AA16</f>
        <v>0</v>
      </c>
      <c r="AD16" s="62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41"/>
      <c r="B17" s="63"/>
      <c r="C17" s="24"/>
      <c r="D17" s="51" t="s">
        <v>33</v>
      </c>
      <c r="E17" s="52" t="n">
        <v>0</v>
      </c>
      <c r="F17" s="53"/>
      <c r="G17" s="53" t="n">
        <v>0</v>
      </c>
      <c r="H17" s="54"/>
      <c r="I17" s="52" t="n">
        <v>0</v>
      </c>
      <c r="J17" s="53"/>
      <c r="K17" s="53" t="n">
        <v>0</v>
      </c>
      <c r="L17" s="53"/>
      <c r="M17" s="53" t="n">
        <v>0</v>
      </c>
      <c r="N17" s="53"/>
      <c r="O17" s="53" t="n">
        <v>0</v>
      </c>
      <c r="P17" s="53"/>
      <c r="Q17" s="53" t="n">
        <v>0</v>
      </c>
      <c r="R17" s="53"/>
      <c r="S17" s="53" t="n">
        <v>0</v>
      </c>
      <c r="T17" s="53"/>
      <c r="U17" s="53" t="n">
        <v>0</v>
      </c>
      <c r="V17" s="53"/>
      <c r="W17" s="53" t="n">
        <v>0</v>
      </c>
      <c r="X17" s="53"/>
      <c r="Y17" s="53" t="n">
        <v>0</v>
      </c>
      <c r="Z17" s="53"/>
      <c r="AA17" s="53" t="n">
        <v>0</v>
      </c>
      <c r="AB17" s="55"/>
      <c r="AC17" s="56" t="n">
        <f aca="false">E17+G17-I17-K17-M17-O17-Q17-S17-U17-W17-Y17-AA17</f>
        <v>0</v>
      </c>
      <c r="AD17" s="62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41"/>
      <c r="B18" s="63"/>
      <c r="C18" s="24"/>
      <c r="D18" s="51" t="s">
        <v>34</v>
      </c>
      <c r="E18" s="58" t="n">
        <f aca="false">E16+E17</f>
        <v>0</v>
      </c>
      <c r="F18" s="59" t="n">
        <f aca="false">F16+F17</f>
        <v>0</v>
      </c>
      <c r="G18" s="59" t="n">
        <f aca="false">G16+G17</f>
        <v>0</v>
      </c>
      <c r="H18" s="60" t="n">
        <f aca="false">H16+H17</f>
        <v>0</v>
      </c>
      <c r="I18" s="58" t="n">
        <f aca="false">I16+I17</f>
        <v>0</v>
      </c>
      <c r="J18" s="59" t="n">
        <f aca="false">J16+J17</f>
        <v>0</v>
      </c>
      <c r="K18" s="59" t="n">
        <f aca="false">K16+K17</f>
        <v>0</v>
      </c>
      <c r="L18" s="59" t="n">
        <f aca="false">L16+L17</f>
        <v>0</v>
      </c>
      <c r="M18" s="59" t="n">
        <f aca="false">M16+M17</f>
        <v>0</v>
      </c>
      <c r="N18" s="59" t="n">
        <f aca="false">N16+N17</f>
        <v>0</v>
      </c>
      <c r="O18" s="59" t="n">
        <f aca="false">O16+O17</f>
        <v>0</v>
      </c>
      <c r="P18" s="59" t="n">
        <f aca="false">P16+P17</f>
        <v>0</v>
      </c>
      <c r="Q18" s="59" t="n">
        <f aca="false">Q16+Q17</f>
        <v>0</v>
      </c>
      <c r="R18" s="59" t="n">
        <f aca="false">R16+R17</f>
        <v>0</v>
      </c>
      <c r="S18" s="59" t="n">
        <f aca="false">S16+S17</f>
        <v>0</v>
      </c>
      <c r="T18" s="59" t="n">
        <f aca="false">T16+T17</f>
        <v>0</v>
      </c>
      <c r="U18" s="59" t="n">
        <f aca="false">U16+U17</f>
        <v>0</v>
      </c>
      <c r="V18" s="59" t="n">
        <f aca="false">V16+V17</f>
        <v>0</v>
      </c>
      <c r="W18" s="59" t="n">
        <f aca="false">W16+W17</f>
        <v>0</v>
      </c>
      <c r="X18" s="59" t="n">
        <f aca="false">X16+X17</f>
        <v>0</v>
      </c>
      <c r="Y18" s="59" t="n">
        <f aca="false">Y16+Y17</f>
        <v>0</v>
      </c>
      <c r="Z18" s="59" t="n">
        <f aca="false">Z16+Z17</f>
        <v>0</v>
      </c>
      <c r="AA18" s="59" t="n">
        <f aca="false">AA16+AA17</f>
        <v>0</v>
      </c>
      <c r="AB18" s="61" t="n">
        <f aca="false">AB16+AB17</f>
        <v>0</v>
      </c>
      <c r="AC18" s="56" t="n">
        <f aca="false">E18+G18-I18-K18-M18-O18-Q18-S18-U18-W18-Y18-AA18</f>
        <v>0</v>
      </c>
      <c r="AD18" s="62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41"/>
      <c r="B19" s="63" t="s">
        <v>39</v>
      </c>
      <c r="C19" s="24" t="s">
        <v>40</v>
      </c>
      <c r="D19" s="51" t="s">
        <v>32</v>
      </c>
      <c r="E19" s="52" t="n">
        <v>13</v>
      </c>
      <c r="F19" s="53"/>
      <c r="G19" s="53" t="n">
        <v>0</v>
      </c>
      <c r="H19" s="54"/>
      <c r="I19" s="52" t="n">
        <v>0</v>
      </c>
      <c r="J19" s="53"/>
      <c r="K19" s="53" t="n">
        <v>0</v>
      </c>
      <c r="L19" s="53"/>
      <c r="M19" s="53" t="n">
        <v>0</v>
      </c>
      <c r="N19" s="53"/>
      <c r="O19" s="53" t="n">
        <v>0</v>
      </c>
      <c r="P19" s="53"/>
      <c r="Q19" s="53" t="n">
        <v>0</v>
      </c>
      <c r="R19" s="53"/>
      <c r="S19" s="53" t="n">
        <v>1</v>
      </c>
      <c r="T19" s="53"/>
      <c r="U19" s="53" t="n">
        <v>0</v>
      </c>
      <c r="V19" s="53"/>
      <c r="W19" s="53" t="n">
        <v>0</v>
      </c>
      <c r="X19" s="53"/>
      <c r="Y19" s="53" t="n">
        <v>0</v>
      </c>
      <c r="Z19" s="53"/>
      <c r="AA19" s="53" t="n">
        <v>12</v>
      </c>
      <c r="AB19" s="55"/>
      <c r="AC19" s="56" t="n">
        <f aca="false">E19+G19-I19-K19-M19-O19-Q19-S19-U19-W19-Y19-AA19</f>
        <v>0</v>
      </c>
      <c r="AD19" s="62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41"/>
      <c r="B20" s="63"/>
      <c r="C20" s="24"/>
      <c r="D20" s="51" t="s">
        <v>33</v>
      </c>
      <c r="E20" s="52" t="n">
        <v>0</v>
      </c>
      <c r="F20" s="53"/>
      <c r="G20" s="53" t="n">
        <v>0</v>
      </c>
      <c r="H20" s="54"/>
      <c r="I20" s="52" t="n">
        <v>0</v>
      </c>
      <c r="J20" s="53"/>
      <c r="K20" s="53" t="n">
        <v>0</v>
      </c>
      <c r="L20" s="53"/>
      <c r="M20" s="53" t="n">
        <v>0</v>
      </c>
      <c r="N20" s="53"/>
      <c r="O20" s="53" t="n">
        <v>0</v>
      </c>
      <c r="P20" s="53"/>
      <c r="Q20" s="53" t="n">
        <v>0</v>
      </c>
      <c r="R20" s="53"/>
      <c r="S20" s="53" t="n">
        <v>0</v>
      </c>
      <c r="T20" s="53"/>
      <c r="U20" s="53" t="n">
        <v>0</v>
      </c>
      <c r="V20" s="53"/>
      <c r="W20" s="53" t="n">
        <v>0</v>
      </c>
      <c r="X20" s="53"/>
      <c r="Y20" s="53" t="n">
        <v>0</v>
      </c>
      <c r="Z20" s="53"/>
      <c r="AA20" s="53" t="n">
        <v>0</v>
      </c>
      <c r="AB20" s="55"/>
      <c r="AC20" s="56" t="n">
        <f aca="false">E20+G20-I20-K20-M20-O20-Q20-S20-U20-W20-Y20-AA20</f>
        <v>0</v>
      </c>
      <c r="AD20" s="62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41"/>
      <c r="B21" s="63"/>
      <c r="C21" s="24"/>
      <c r="D21" s="51" t="s">
        <v>34</v>
      </c>
      <c r="E21" s="58" t="n">
        <f aca="false">E19+E20</f>
        <v>13</v>
      </c>
      <c r="F21" s="59" t="n">
        <f aca="false">F19+F20</f>
        <v>0</v>
      </c>
      <c r="G21" s="59" t="n">
        <f aca="false">G19+G20</f>
        <v>0</v>
      </c>
      <c r="H21" s="60" t="n">
        <f aca="false">H19+H20</f>
        <v>0</v>
      </c>
      <c r="I21" s="58" t="n">
        <f aca="false">I19+I20</f>
        <v>0</v>
      </c>
      <c r="J21" s="59" t="n">
        <f aca="false">J19+J20</f>
        <v>0</v>
      </c>
      <c r="K21" s="59" t="n">
        <f aca="false">K19+K20</f>
        <v>0</v>
      </c>
      <c r="L21" s="59" t="n">
        <f aca="false">L19+L20</f>
        <v>0</v>
      </c>
      <c r="M21" s="59" t="n">
        <f aca="false">M19+M20</f>
        <v>0</v>
      </c>
      <c r="N21" s="59" t="n">
        <f aca="false">N19+N20</f>
        <v>0</v>
      </c>
      <c r="O21" s="59" t="n">
        <f aca="false">O19+O20</f>
        <v>0</v>
      </c>
      <c r="P21" s="59" t="n">
        <f aca="false">P19+P20</f>
        <v>0</v>
      </c>
      <c r="Q21" s="59" t="n">
        <f aca="false">Q19+Q20</f>
        <v>0</v>
      </c>
      <c r="R21" s="59" t="n">
        <f aca="false">R19+R20</f>
        <v>0</v>
      </c>
      <c r="S21" s="59" t="n">
        <f aca="false">S19+S20</f>
        <v>1</v>
      </c>
      <c r="T21" s="59" t="n">
        <f aca="false">T19+T20</f>
        <v>0</v>
      </c>
      <c r="U21" s="59" t="n">
        <f aca="false">U19+U20</f>
        <v>0</v>
      </c>
      <c r="V21" s="59" t="n">
        <f aca="false">V19+V20</f>
        <v>0</v>
      </c>
      <c r="W21" s="59" t="n">
        <f aca="false">W19+W20</f>
        <v>0</v>
      </c>
      <c r="X21" s="59" t="n">
        <f aca="false">X19+X20</f>
        <v>0</v>
      </c>
      <c r="Y21" s="59" t="n">
        <f aca="false">Y19+Y20</f>
        <v>0</v>
      </c>
      <c r="Z21" s="59" t="n">
        <f aca="false">Z19+Z20</f>
        <v>0</v>
      </c>
      <c r="AA21" s="59" t="n">
        <f aca="false">AA19+AA20</f>
        <v>12</v>
      </c>
      <c r="AB21" s="61" t="n">
        <f aca="false">AB19+AB20</f>
        <v>0</v>
      </c>
      <c r="AC21" s="56" t="n">
        <f aca="false">E21+G21-I21-K21-M21-O21-Q21-S21-U21-W21-Y21-AA21</f>
        <v>0</v>
      </c>
      <c r="AD21" s="62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41"/>
      <c r="B22" s="63" t="s">
        <v>41</v>
      </c>
      <c r="C22" s="24" t="s">
        <v>42</v>
      </c>
      <c r="D22" s="51" t="s">
        <v>32</v>
      </c>
      <c r="E22" s="52" t="n">
        <v>0</v>
      </c>
      <c r="F22" s="53"/>
      <c r="G22" s="53" t="n">
        <v>0</v>
      </c>
      <c r="H22" s="54"/>
      <c r="I22" s="52" t="n">
        <v>0</v>
      </c>
      <c r="J22" s="53"/>
      <c r="K22" s="53" t="n">
        <v>0</v>
      </c>
      <c r="L22" s="53"/>
      <c r="M22" s="53" t="n">
        <v>0</v>
      </c>
      <c r="N22" s="53"/>
      <c r="O22" s="53" t="n">
        <v>0</v>
      </c>
      <c r="P22" s="53"/>
      <c r="Q22" s="53" t="n">
        <v>0</v>
      </c>
      <c r="R22" s="53"/>
      <c r="S22" s="53" t="n">
        <v>0</v>
      </c>
      <c r="T22" s="53"/>
      <c r="U22" s="53" t="n">
        <v>0</v>
      </c>
      <c r="V22" s="53"/>
      <c r="W22" s="53" t="n">
        <v>0</v>
      </c>
      <c r="X22" s="53"/>
      <c r="Y22" s="53" t="n">
        <v>0</v>
      </c>
      <c r="Z22" s="53"/>
      <c r="AA22" s="53" t="n">
        <v>0</v>
      </c>
      <c r="AB22" s="55"/>
      <c r="AC22" s="56" t="n">
        <f aca="false">E22+G22-I22-K22-M22-O22-Q22-S22-U22-W22-Y22-AA22</f>
        <v>0</v>
      </c>
      <c r="AD22" s="62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41"/>
      <c r="B23" s="63"/>
      <c r="C23" s="24"/>
      <c r="D23" s="51" t="s">
        <v>33</v>
      </c>
      <c r="E23" s="52" t="n">
        <v>0</v>
      </c>
      <c r="F23" s="53"/>
      <c r="G23" s="53" t="n">
        <v>0</v>
      </c>
      <c r="H23" s="54"/>
      <c r="I23" s="52" t="n">
        <v>0</v>
      </c>
      <c r="J23" s="53"/>
      <c r="K23" s="53" t="n">
        <v>0</v>
      </c>
      <c r="L23" s="53"/>
      <c r="M23" s="53" t="n">
        <v>0</v>
      </c>
      <c r="N23" s="53"/>
      <c r="O23" s="53" t="n">
        <v>0</v>
      </c>
      <c r="P23" s="53"/>
      <c r="Q23" s="53" t="n">
        <v>0</v>
      </c>
      <c r="R23" s="53"/>
      <c r="S23" s="53" t="n">
        <v>0</v>
      </c>
      <c r="T23" s="53"/>
      <c r="U23" s="53" t="n">
        <v>0</v>
      </c>
      <c r="V23" s="53"/>
      <c r="W23" s="53" t="n">
        <v>0</v>
      </c>
      <c r="X23" s="53"/>
      <c r="Y23" s="53" t="n">
        <v>0</v>
      </c>
      <c r="Z23" s="53"/>
      <c r="AA23" s="53" t="n">
        <v>0</v>
      </c>
      <c r="AB23" s="55"/>
      <c r="AC23" s="56" t="n">
        <f aca="false">E23+G23-I23-K23-M23-O23-Q23-S23-U23-W23-Y23-AA23</f>
        <v>0</v>
      </c>
      <c r="AD23" s="62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41"/>
      <c r="B24" s="63"/>
      <c r="C24" s="24"/>
      <c r="D24" s="51" t="s">
        <v>34</v>
      </c>
      <c r="E24" s="58" t="n">
        <f aca="false">E22+E23</f>
        <v>0</v>
      </c>
      <c r="F24" s="59" t="n">
        <f aca="false">F22+F23</f>
        <v>0</v>
      </c>
      <c r="G24" s="59" t="n">
        <f aca="false">G22+G23</f>
        <v>0</v>
      </c>
      <c r="H24" s="60" t="n">
        <f aca="false">H22+H23</f>
        <v>0</v>
      </c>
      <c r="I24" s="58" t="n">
        <f aca="false">I22+I23</f>
        <v>0</v>
      </c>
      <c r="J24" s="59" t="n">
        <f aca="false">J22+J23</f>
        <v>0</v>
      </c>
      <c r="K24" s="59" t="n">
        <f aca="false">K22+K23</f>
        <v>0</v>
      </c>
      <c r="L24" s="59" t="n">
        <f aca="false">L22+L23</f>
        <v>0</v>
      </c>
      <c r="M24" s="59" t="n">
        <f aca="false">M22+M23</f>
        <v>0</v>
      </c>
      <c r="N24" s="59" t="n">
        <f aca="false">N22+N23</f>
        <v>0</v>
      </c>
      <c r="O24" s="59" t="n">
        <f aca="false">O22+O23</f>
        <v>0</v>
      </c>
      <c r="P24" s="59" t="n">
        <f aca="false">P22+P23</f>
        <v>0</v>
      </c>
      <c r="Q24" s="59" t="n">
        <f aca="false">Q22+Q23</f>
        <v>0</v>
      </c>
      <c r="R24" s="59" t="n">
        <f aca="false">R22+R23</f>
        <v>0</v>
      </c>
      <c r="S24" s="59" t="n">
        <f aca="false">S22+S23</f>
        <v>0</v>
      </c>
      <c r="T24" s="59" t="n">
        <f aca="false">T22+T23</f>
        <v>0</v>
      </c>
      <c r="U24" s="59" t="n">
        <f aca="false">U22+U23</f>
        <v>0</v>
      </c>
      <c r="V24" s="59" t="n">
        <f aca="false">V22+V23</f>
        <v>0</v>
      </c>
      <c r="W24" s="59" t="n">
        <f aca="false">W22+W23</f>
        <v>0</v>
      </c>
      <c r="X24" s="59" t="n">
        <f aca="false">X22+X23</f>
        <v>0</v>
      </c>
      <c r="Y24" s="59" t="n">
        <f aca="false">Y22+Y23</f>
        <v>0</v>
      </c>
      <c r="Z24" s="59" t="n">
        <f aca="false">Z22+Z23</f>
        <v>0</v>
      </c>
      <c r="AA24" s="59" t="n">
        <f aca="false">AA22+AA23</f>
        <v>0</v>
      </c>
      <c r="AB24" s="61" t="n">
        <f aca="false">AB22+AB23</f>
        <v>0</v>
      </c>
      <c r="AC24" s="56" t="n">
        <f aca="false">E24+G24-I24-K24-M24-O24-Q24-S24-U24-W24-Y24-AA24</f>
        <v>0</v>
      </c>
      <c r="AD24" s="62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41"/>
      <c r="B25" s="63" t="s">
        <v>43</v>
      </c>
      <c r="C25" s="24" t="s">
        <v>44</v>
      </c>
      <c r="D25" s="51" t="s">
        <v>32</v>
      </c>
      <c r="E25" s="52" t="n">
        <v>0</v>
      </c>
      <c r="F25" s="53"/>
      <c r="G25" s="53" t="n">
        <v>0</v>
      </c>
      <c r="H25" s="54"/>
      <c r="I25" s="52" t="n">
        <v>0</v>
      </c>
      <c r="J25" s="53"/>
      <c r="K25" s="53" t="n">
        <v>0</v>
      </c>
      <c r="L25" s="53"/>
      <c r="M25" s="53" t="n">
        <v>0</v>
      </c>
      <c r="N25" s="53"/>
      <c r="O25" s="53" t="n">
        <v>0</v>
      </c>
      <c r="P25" s="53"/>
      <c r="Q25" s="53" t="n">
        <v>0</v>
      </c>
      <c r="R25" s="53"/>
      <c r="S25" s="53" t="n">
        <v>0</v>
      </c>
      <c r="T25" s="53"/>
      <c r="U25" s="53" t="n">
        <v>0</v>
      </c>
      <c r="V25" s="53"/>
      <c r="W25" s="53" t="n">
        <v>0</v>
      </c>
      <c r="X25" s="53"/>
      <c r="Y25" s="53" t="n">
        <v>0</v>
      </c>
      <c r="Z25" s="53"/>
      <c r="AA25" s="53" t="n">
        <v>0</v>
      </c>
      <c r="AB25" s="55"/>
      <c r="AC25" s="56" t="n">
        <f aca="false">E25+G25-I25-K25-M25-O25-Q25-S25-U25-W25-Y25-AA25</f>
        <v>0</v>
      </c>
      <c r="AD25" s="62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41"/>
      <c r="B26" s="63"/>
      <c r="C26" s="24"/>
      <c r="D26" s="51" t="s">
        <v>33</v>
      </c>
      <c r="E26" s="52" t="n">
        <v>0</v>
      </c>
      <c r="F26" s="53"/>
      <c r="G26" s="53" t="n">
        <v>0</v>
      </c>
      <c r="H26" s="54"/>
      <c r="I26" s="52" t="n">
        <v>0</v>
      </c>
      <c r="J26" s="53"/>
      <c r="K26" s="53" t="n">
        <v>0</v>
      </c>
      <c r="L26" s="53"/>
      <c r="M26" s="53" t="n">
        <v>0</v>
      </c>
      <c r="N26" s="53"/>
      <c r="O26" s="53" t="n">
        <v>0</v>
      </c>
      <c r="P26" s="53"/>
      <c r="Q26" s="53" t="n">
        <v>0</v>
      </c>
      <c r="R26" s="53"/>
      <c r="S26" s="53" t="n">
        <v>0</v>
      </c>
      <c r="T26" s="53"/>
      <c r="U26" s="53" t="n">
        <v>0</v>
      </c>
      <c r="V26" s="53"/>
      <c r="W26" s="53" t="n">
        <v>0</v>
      </c>
      <c r="X26" s="53"/>
      <c r="Y26" s="53" t="n">
        <v>0</v>
      </c>
      <c r="Z26" s="53"/>
      <c r="AA26" s="53" t="n">
        <v>0</v>
      </c>
      <c r="AB26" s="55"/>
      <c r="AC26" s="56" t="n">
        <f aca="false">E26+G26-I26-K26-M26-O26-Q26-S26-U26-W26-Y26-AA26</f>
        <v>0</v>
      </c>
      <c r="AD26" s="62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41"/>
      <c r="B27" s="63"/>
      <c r="C27" s="24"/>
      <c r="D27" s="51" t="s">
        <v>34</v>
      </c>
      <c r="E27" s="58" t="n">
        <f aca="false">E25+E26</f>
        <v>0</v>
      </c>
      <c r="F27" s="59" t="n">
        <f aca="false">F25+F26</f>
        <v>0</v>
      </c>
      <c r="G27" s="59" t="n">
        <f aca="false">G25+G26</f>
        <v>0</v>
      </c>
      <c r="H27" s="60" t="n">
        <f aca="false">H25+H26</f>
        <v>0</v>
      </c>
      <c r="I27" s="58" t="n">
        <f aca="false">I25+I26</f>
        <v>0</v>
      </c>
      <c r="J27" s="59" t="n">
        <f aca="false">J25+J26</f>
        <v>0</v>
      </c>
      <c r="K27" s="59" t="n">
        <f aca="false">K25+K26</f>
        <v>0</v>
      </c>
      <c r="L27" s="59" t="n">
        <f aca="false">L25+L26</f>
        <v>0</v>
      </c>
      <c r="M27" s="59" t="n">
        <f aca="false">M25+M26</f>
        <v>0</v>
      </c>
      <c r="N27" s="59" t="n">
        <f aca="false">N25+N26</f>
        <v>0</v>
      </c>
      <c r="O27" s="59" t="n">
        <f aca="false">O25+O26</f>
        <v>0</v>
      </c>
      <c r="P27" s="59" t="n">
        <f aca="false">P25+P26</f>
        <v>0</v>
      </c>
      <c r="Q27" s="59" t="n">
        <f aca="false">Q25+Q26</f>
        <v>0</v>
      </c>
      <c r="R27" s="59" t="n">
        <f aca="false">R25+R26</f>
        <v>0</v>
      </c>
      <c r="S27" s="59" t="n">
        <f aca="false">S25+S26</f>
        <v>0</v>
      </c>
      <c r="T27" s="59" t="n">
        <f aca="false">T25+T26</f>
        <v>0</v>
      </c>
      <c r="U27" s="59" t="n">
        <f aca="false">U25+U26</f>
        <v>0</v>
      </c>
      <c r="V27" s="59" t="n">
        <f aca="false">V25+V26</f>
        <v>0</v>
      </c>
      <c r="W27" s="59" t="n">
        <f aca="false">W25+W26</f>
        <v>0</v>
      </c>
      <c r="X27" s="59" t="n">
        <f aca="false">X25+X26</f>
        <v>0</v>
      </c>
      <c r="Y27" s="59" t="n">
        <f aca="false">Y25+Y26</f>
        <v>0</v>
      </c>
      <c r="Z27" s="59" t="n">
        <f aca="false">Z25+Z26</f>
        <v>0</v>
      </c>
      <c r="AA27" s="59" t="n">
        <f aca="false">AA25+AA26</f>
        <v>0</v>
      </c>
      <c r="AB27" s="61" t="n">
        <f aca="false">AB25+AB26</f>
        <v>0</v>
      </c>
      <c r="AC27" s="56" t="n">
        <f aca="false">E27+G27-I27-K27-M27-O27-Q27-S27-U27-W27-Y27-AA27</f>
        <v>0</v>
      </c>
      <c r="AD27" s="62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41"/>
      <c r="B28" s="63" t="s">
        <v>45</v>
      </c>
      <c r="C28" s="24" t="s">
        <v>46</v>
      </c>
      <c r="D28" s="51" t="s">
        <v>32</v>
      </c>
      <c r="E28" s="52" t="n">
        <v>1</v>
      </c>
      <c r="F28" s="53"/>
      <c r="G28" s="53" t="n">
        <v>0</v>
      </c>
      <c r="H28" s="54"/>
      <c r="I28" s="52" t="n">
        <v>0</v>
      </c>
      <c r="J28" s="53"/>
      <c r="K28" s="53" t="n">
        <v>0</v>
      </c>
      <c r="L28" s="53"/>
      <c r="M28" s="53" t="n">
        <v>1</v>
      </c>
      <c r="N28" s="53"/>
      <c r="O28" s="53" t="n">
        <v>0</v>
      </c>
      <c r="P28" s="53"/>
      <c r="Q28" s="53" t="n">
        <v>0</v>
      </c>
      <c r="R28" s="53"/>
      <c r="S28" s="53" t="n">
        <v>0</v>
      </c>
      <c r="T28" s="53"/>
      <c r="U28" s="53" t="n">
        <v>0</v>
      </c>
      <c r="V28" s="53"/>
      <c r="W28" s="53" t="n">
        <v>0</v>
      </c>
      <c r="X28" s="53"/>
      <c r="Y28" s="53" t="n">
        <v>0</v>
      </c>
      <c r="Z28" s="53"/>
      <c r="AA28" s="53" t="n">
        <v>0</v>
      </c>
      <c r="AB28" s="55"/>
      <c r="AC28" s="56" t="n">
        <f aca="false">E28+G28-I28-K28-M28-O28-Q28-S28-U28-W28-Y28-AA28</f>
        <v>0</v>
      </c>
      <c r="AD28" s="62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41"/>
      <c r="B29" s="63"/>
      <c r="C29" s="24"/>
      <c r="D29" s="51" t="s">
        <v>33</v>
      </c>
      <c r="E29" s="52" t="n">
        <v>0</v>
      </c>
      <c r="F29" s="53"/>
      <c r="G29" s="53" t="n">
        <v>0</v>
      </c>
      <c r="H29" s="54"/>
      <c r="I29" s="52" t="n">
        <v>0</v>
      </c>
      <c r="J29" s="53"/>
      <c r="K29" s="53" t="n">
        <v>0</v>
      </c>
      <c r="L29" s="53"/>
      <c r="M29" s="53" t="n">
        <v>0</v>
      </c>
      <c r="N29" s="53"/>
      <c r="O29" s="53" t="n">
        <v>0</v>
      </c>
      <c r="P29" s="53"/>
      <c r="Q29" s="53" t="n">
        <v>0</v>
      </c>
      <c r="R29" s="53"/>
      <c r="S29" s="53" t="n">
        <v>0</v>
      </c>
      <c r="T29" s="53"/>
      <c r="U29" s="53" t="n">
        <v>0</v>
      </c>
      <c r="V29" s="53"/>
      <c r="W29" s="53" t="n">
        <v>0</v>
      </c>
      <c r="X29" s="53"/>
      <c r="Y29" s="53" t="n">
        <v>0</v>
      </c>
      <c r="Z29" s="53"/>
      <c r="AA29" s="53" t="n">
        <v>0</v>
      </c>
      <c r="AB29" s="55"/>
      <c r="AC29" s="56" t="n">
        <f aca="false">E29+G29-I29-K29-M29-O29-Q29-S29-U29-W29-Y29-AA29</f>
        <v>0</v>
      </c>
      <c r="AD29" s="62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41"/>
      <c r="B30" s="63"/>
      <c r="C30" s="24"/>
      <c r="D30" s="51" t="s">
        <v>34</v>
      </c>
      <c r="E30" s="58" t="n">
        <f aca="false">E28+E29</f>
        <v>1</v>
      </c>
      <c r="F30" s="59" t="n">
        <f aca="false">F28+F29</f>
        <v>0</v>
      </c>
      <c r="G30" s="59" t="n">
        <f aca="false">G28+G29</f>
        <v>0</v>
      </c>
      <c r="H30" s="60" t="n">
        <f aca="false">H28+H29</f>
        <v>0</v>
      </c>
      <c r="I30" s="58" t="n">
        <f aca="false">I28+I29</f>
        <v>0</v>
      </c>
      <c r="J30" s="59" t="n">
        <f aca="false">J28+J29</f>
        <v>0</v>
      </c>
      <c r="K30" s="59" t="n">
        <f aca="false">K28+K29</f>
        <v>0</v>
      </c>
      <c r="L30" s="59" t="n">
        <f aca="false">L28+L29</f>
        <v>0</v>
      </c>
      <c r="M30" s="59" t="n">
        <f aca="false">M28+M29</f>
        <v>1</v>
      </c>
      <c r="N30" s="59" t="n">
        <f aca="false">N28+N29</f>
        <v>0</v>
      </c>
      <c r="O30" s="59" t="n">
        <f aca="false">O28+O29</f>
        <v>0</v>
      </c>
      <c r="P30" s="59" t="n">
        <f aca="false">P28+P29</f>
        <v>0</v>
      </c>
      <c r="Q30" s="59" t="n">
        <f aca="false">Q28+Q29</f>
        <v>0</v>
      </c>
      <c r="R30" s="59" t="n">
        <f aca="false">R28+R29</f>
        <v>0</v>
      </c>
      <c r="S30" s="59" t="n">
        <f aca="false">S28+S29</f>
        <v>0</v>
      </c>
      <c r="T30" s="59" t="n">
        <f aca="false">T28+T29</f>
        <v>0</v>
      </c>
      <c r="U30" s="59" t="n">
        <f aca="false">U28+U29</f>
        <v>0</v>
      </c>
      <c r="V30" s="59" t="n">
        <f aca="false">V28+V29</f>
        <v>0</v>
      </c>
      <c r="W30" s="59" t="n">
        <f aca="false">W28+W29</f>
        <v>0</v>
      </c>
      <c r="X30" s="59" t="n">
        <f aca="false">X28+X29</f>
        <v>0</v>
      </c>
      <c r="Y30" s="59" t="n">
        <f aca="false">Y28+Y29</f>
        <v>0</v>
      </c>
      <c r="Z30" s="59" t="n">
        <f aca="false">Z28+Z29</f>
        <v>0</v>
      </c>
      <c r="AA30" s="59" t="n">
        <f aca="false">AA28+AA29</f>
        <v>0</v>
      </c>
      <c r="AB30" s="61" t="n">
        <f aca="false">AB28+AB29</f>
        <v>0</v>
      </c>
      <c r="AC30" s="56" t="n">
        <f aca="false">E30+G30-I30-K30-M30-O30-Q30-S30-U30-W30-Y30-AA30</f>
        <v>0</v>
      </c>
      <c r="AD30" s="62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41"/>
      <c r="B31" s="64" t="s">
        <v>47</v>
      </c>
      <c r="C31" s="65" t="s">
        <v>48</v>
      </c>
      <c r="D31" s="66" t="s">
        <v>32</v>
      </c>
      <c r="E31" s="67" t="n">
        <f aca="false">SUM(E10,E13,E16,E19,E22,E25,E28)</f>
        <v>14</v>
      </c>
      <c r="F31" s="68" t="n">
        <f aca="false">SUM(F10,F13,F16,F19,F22,F25,F28)</f>
        <v>0</v>
      </c>
      <c r="G31" s="68" t="n">
        <f aca="false">SUM(G10,G13,G16,G19,G22,G25,G28)</f>
        <v>0</v>
      </c>
      <c r="H31" s="69" t="n">
        <f aca="false">SUM(H10,H13,H16,H19,H22,H25,H28)</f>
        <v>0</v>
      </c>
      <c r="I31" s="67" t="n">
        <f aca="false">SUM(I10,I13,I16,I19,I22,I25,I28)</f>
        <v>0</v>
      </c>
      <c r="J31" s="68" t="n">
        <f aca="false">SUM(J10,J13,J16,J19,J22,J25,J28)</f>
        <v>0</v>
      </c>
      <c r="K31" s="68" t="n">
        <f aca="false">SUM(K10,K13,K16,K19,K22,K25,K28)</f>
        <v>0</v>
      </c>
      <c r="L31" s="68" t="n">
        <f aca="false">SUM(L10,L13,L16,L19,L22,L25,L28)</f>
        <v>0</v>
      </c>
      <c r="M31" s="68" t="n">
        <f aca="false">SUM(M10,M13,M16,M19,M22,M25,M28)</f>
        <v>1</v>
      </c>
      <c r="N31" s="68" t="n">
        <f aca="false">SUM(N10,N13,N16,N19,N22,N25,N28)</f>
        <v>0</v>
      </c>
      <c r="O31" s="68" t="n">
        <f aca="false">SUM(O10,O13,O16,O19,O22,O25,O28)</f>
        <v>0</v>
      </c>
      <c r="P31" s="68" t="n">
        <f aca="false">SUM(P10,P13,P16,P19,P22,P25,P28)</f>
        <v>0</v>
      </c>
      <c r="Q31" s="68" t="n">
        <f aca="false">SUM(Q10,Q13,Q16,Q19,Q22,Q25,Q28)</f>
        <v>0</v>
      </c>
      <c r="R31" s="68" t="n">
        <f aca="false">SUM(R10,R13,R16,R19,R22,R25,R28)</f>
        <v>0</v>
      </c>
      <c r="S31" s="68" t="n">
        <f aca="false">SUM(S10,S13,S16,S19,S22,S25,S28)</f>
        <v>1</v>
      </c>
      <c r="T31" s="68" t="n">
        <f aca="false">SUM(T10,T13,T16,T19,T22,T25,T28)</f>
        <v>0</v>
      </c>
      <c r="U31" s="68" t="n">
        <f aca="false">SUM(U10,U13,U16,U19,U22,U25,U28)</f>
        <v>0</v>
      </c>
      <c r="V31" s="68" t="n">
        <f aca="false">SUM(V10,V13,V16,V19,V22,V25,V28)</f>
        <v>0</v>
      </c>
      <c r="W31" s="68" t="n">
        <f aca="false">SUM(W10,W13,W16,W19,W22,W25,W28)</f>
        <v>0</v>
      </c>
      <c r="X31" s="68" t="n">
        <f aca="false">SUM(X10,X13,X16,X19,X22,X25,X28)</f>
        <v>0</v>
      </c>
      <c r="Y31" s="68" t="n">
        <f aca="false">SUM(Y10,Y13,Y16,Y19,Y22,Y25,Y28)</f>
        <v>0</v>
      </c>
      <c r="Z31" s="68" t="n">
        <f aca="false">SUM(Z10,Z13,Z16,Z19,Z22,Z25,Z28)</f>
        <v>0</v>
      </c>
      <c r="AA31" s="68" t="n">
        <f aca="false">SUM(AA10,AA13,AA16,AA19,AA22,AA25,AA28)</f>
        <v>12</v>
      </c>
      <c r="AB31" s="70" t="n">
        <f aca="false">SUM(AB10,AB13,AB16,AB19,AB22,AB25,AB28)</f>
        <v>0</v>
      </c>
      <c r="AC31" s="71" t="n">
        <f aca="false">E31+G31-I31-K31-M31-O31-Q31-S31-U31-W31-Y31-AA31</f>
        <v>0</v>
      </c>
      <c r="AD31" s="62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41"/>
      <c r="B32" s="64"/>
      <c r="C32" s="65"/>
      <c r="D32" s="66" t="s">
        <v>33</v>
      </c>
      <c r="E32" s="67" t="n">
        <f aca="false">SUM(E11,E14,E17,E20,E23,E26,E29)</f>
        <v>0</v>
      </c>
      <c r="F32" s="68" t="n">
        <f aca="false">SUM(F11,F14,F17,F20,F23,F26,F29)</f>
        <v>0</v>
      </c>
      <c r="G32" s="68" t="n">
        <f aca="false">SUM(G11,G14,G17,G20,G23,G26,G29)</f>
        <v>0</v>
      </c>
      <c r="H32" s="69" t="n">
        <f aca="false">SUM(H11,H14,H17,H20,H23,H26,H29)</f>
        <v>0</v>
      </c>
      <c r="I32" s="67" t="n">
        <f aca="false">SUM(I11,I14,I17,I20,I23,I26,I29)</f>
        <v>0</v>
      </c>
      <c r="J32" s="68" t="n">
        <f aca="false">SUM(J11,J14,J17,J20,J23,J26,J29)</f>
        <v>0</v>
      </c>
      <c r="K32" s="68" t="n">
        <f aca="false">SUM(K11,K14,K17,K20,K23,K26,K29)</f>
        <v>0</v>
      </c>
      <c r="L32" s="68" t="n">
        <f aca="false">SUM(L11,L14,L17,L20,L23,L26,L29)</f>
        <v>0</v>
      </c>
      <c r="M32" s="68" t="n">
        <f aca="false">SUM(M11,M14,M17,M20,M23,M26,M29)</f>
        <v>0</v>
      </c>
      <c r="N32" s="68" t="n">
        <f aca="false">SUM(N11,N14,N17,N20,N23,N26,N29)</f>
        <v>0</v>
      </c>
      <c r="O32" s="68" t="n">
        <f aca="false">SUM(O11,O14,O17,O20,O23,O26,O29)</f>
        <v>0</v>
      </c>
      <c r="P32" s="68" t="n">
        <f aca="false">SUM(P11,P14,P17,P20,P23,P26,P29)</f>
        <v>0</v>
      </c>
      <c r="Q32" s="68" t="n">
        <f aca="false">SUM(Q11,Q14,Q17,Q20,Q23,Q26,Q29)</f>
        <v>0</v>
      </c>
      <c r="R32" s="68" t="n">
        <f aca="false">SUM(R11,R14,R17,R20,R23,R26,R29)</f>
        <v>0</v>
      </c>
      <c r="S32" s="68" t="n">
        <f aca="false">SUM(S11,S14,S17,S20,S23,S26,S29)</f>
        <v>0</v>
      </c>
      <c r="T32" s="68" t="n">
        <f aca="false">SUM(T11,T14,T17,T20,T23,T26,T29)</f>
        <v>0</v>
      </c>
      <c r="U32" s="68" t="n">
        <f aca="false">SUM(U11,U14,U17,U20,U23,U26,U29)</f>
        <v>0</v>
      </c>
      <c r="V32" s="68" t="n">
        <f aca="false">SUM(V11,V14,V17,V20,V23,V26,V29)</f>
        <v>0</v>
      </c>
      <c r="W32" s="68" t="n">
        <f aca="false">SUM(W11,W14,W17,W20,W23,W26,W29)</f>
        <v>0</v>
      </c>
      <c r="X32" s="68" t="n">
        <f aca="false">SUM(X11,X14,X17,X20,X23,X26,X29)</f>
        <v>0</v>
      </c>
      <c r="Y32" s="68" t="n">
        <f aca="false">SUM(Y11,Y14,Y17,Y20,Y23,Y26,Y29)</f>
        <v>0</v>
      </c>
      <c r="Z32" s="68" t="n">
        <f aca="false">SUM(Z11,Z14,Z17,Z20,Z23,Z26,Z29)</f>
        <v>0</v>
      </c>
      <c r="AA32" s="68" t="n">
        <f aca="false">SUM(AA11,AA14,AA17,AA20,AA23,AA26,AA29)</f>
        <v>0</v>
      </c>
      <c r="AB32" s="70" t="n">
        <f aca="false">SUM(AB11,AB14,AB17,AB20,AB23,AB26,AB29)</f>
        <v>0</v>
      </c>
      <c r="AC32" s="71" t="n">
        <f aca="false">E32+G32-I32-K32-M32-O32-Q32-S32-U32-W32-Y32-AA32</f>
        <v>0</v>
      </c>
      <c r="AD32" s="62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41"/>
      <c r="B33" s="64"/>
      <c r="C33" s="65"/>
      <c r="D33" s="72" t="s">
        <v>34</v>
      </c>
      <c r="E33" s="73" t="n">
        <f aca="false">SUM(E31,E32)</f>
        <v>14</v>
      </c>
      <c r="F33" s="74" t="n">
        <f aca="false">SUM(F31,F32)</f>
        <v>0</v>
      </c>
      <c r="G33" s="74" t="n">
        <f aca="false">SUM(G31,G32)</f>
        <v>0</v>
      </c>
      <c r="H33" s="75" t="n">
        <f aca="false">SUM(H31,H32)</f>
        <v>0</v>
      </c>
      <c r="I33" s="73" t="n">
        <f aca="false">SUM(I31,I32)</f>
        <v>0</v>
      </c>
      <c r="J33" s="74" t="n">
        <f aca="false">SUM(J31,J32)</f>
        <v>0</v>
      </c>
      <c r="K33" s="74" t="n">
        <f aca="false">SUM(K31,K32)</f>
        <v>0</v>
      </c>
      <c r="L33" s="74" t="n">
        <f aca="false">SUM(L31,L32)</f>
        <v>0</v>
      </c>
      <c r="M33" s="74" t="n">
        <f aca="false">SUM(M31,M32)</f>
        <v>1</v>
      </c>
      <c r="N33" s="74" t="n">
        <f aca="false">SUM(N31,N32)</f>
        <v>0</v>
      </c>
      <c r="O33" s="74" t="n">
        <f aca="false">SUM(O31,O32)</f>
        <v>0</v>
      </c>
      <c r="P33" s="74" t="n">
        <f aca="false">SUM(P31,P32)</f>
        <v>0</v>
      </c>
      <c r="Q33" s="74" t="n">
        <f aca="false">SUM(Q31,Q32)</f>
        <v>0</v>
      </c>
      <c r="R33" s="74" t="n">
        <f aca="false">SUM(R31,R32)</f>
        <v>0</v>
      </c>
      <c r="S33" s="74" t="n">
        <f aca="false">SUM(S31,S32)</f>
        <v>1</v>
      </c>
      <c r="T33" s="74" t="n">
        <f aca="false">SUM(T31,T32)</f>
        <v>0</v>
      </c>
      <c r="U33" s="74" t="n">
        <f aca="false">SUM(U31,U32)</f>
        <v>0</v>
      </c>
      <c r="V33" s="74" t="n">
        <f aca="false">SUM(V31,V32)</f>
        <v>0</v>
      </c>
      <c r="W33" s="74" t="n">
        <f aca="false">SUM(W31,W32)</f>
        <v>0</v>
      </c>
      <c r="X33" s="74" t="n">
        <f aca="false">SUM(X31,X32)</f>
        <v>0</v>
      </c>
      <c r="Y33" s="74" t="n">
        <f aca="false">SUM(Y31,Y32)</f>
        <v>0</v>
      </c>
      <c r="Z33" s="74" t="n">
        <f aca="false">SUM(Z31,Z32)</f>
        <v>0</v>
      </c>
      <c r="AA33" s="74" t="n">
        <f aca="false">SUM(AA31,AA32)</f>
        <v>12</v>
      </c>
      <c r="AB33" s="76" t="n">
        <f aca="false">SUM(AB31,AB32)</f>
        <v>0</v>
      </c>
      <c r="AC33" s="71" t="n">
        <f aca="false">E33+G33-I33-K33-M33-O33-Q33-S33-U33-W33-Y33-AA33</f>
        <v>0</v>
      </c>
      <c r="AD33" s="62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7" t="n">
        <v>2</v>
      </c>
      <c r="B34" s="78" t="s">
        <v>49</v>
      </c>
      <c r="C34" s="79" t="s">
        <v>50</v>
      </c>
      <c r="D34" s="80" t="s">
        <v>32</v>
      </c>
      <c r="E34" s="81" t="n">
        <v>0</v>
      </c>
      <c r="F34" s="82"/>
      <c r="G34" s="82" t="n">
        <v>5</v>
      </c>
      <c r="H34" s="83"/>
      <c r="I34" s="81" t="n">
        <v>0</v>
      </c>
      <c r="J34" s="82"/>
      <c r="K34" s="82" t="n">
        <v>0</v>
      </c>
      <c r="L34" s="82"/>
      <c r="M34" s="82" t="n">
        <v>0</v>
      </c>
      <c r="N34" s="82"/>
      <c r="O34" s="82" t="n">
        <v>0</v>
      </c>
      <c r="P34" s="82"/>
      <c r="Q34" s="82" t="n">
        <v>0</v>
      </c>
      <c r="R34" s="82"/>
      <c r="S34" s="82" t="n">
        <v>4</v>
      </c>
      <c r="T34" s="82"/>
      <c r="U34" s="82" t="n">
        <v>0</v>
      </c>
      <c r="V34" s="82"/>
      <c r="W34" s="82" t="n">
        <v>0</v>
      </c>
      <c r="X34" s="82"/>
      <c r="Y34" s="82" t="n">
        <v>0</v>
      </c>
      <c r="Z34" s="82"/>
      <c r="AA34" s="82" t="n">
        <v>1</v>
      </c>
      <c r="AB34" s="84"/>
      <c r="AC34" s="56" t="n">
        <f aca="false">E34+G34-I34-K34-M34-O34-Q34-S34-U34-W34-Y34-AA34</f>
        <v>0</v>
      </c>
      <c r="AD34" s="62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7"/>
      <c r="B35" s="78"/>
      <c r="C35" s="79"/>
      <c r="D35" s="51" t="s">
        <v>33</v>
      </c>
      <c r="E35" s="52" t="n">
        <v>0</v>
      </c>
      <c r="F35" s="53"/>
      <c r="G35" s="53" t="n">
        <v>0</v>
      </c>
      <c r="H35" s="54"/>
      <c r="I35" s="52" t="n">
        <v>0</v>
      </c>
      <c r="J35" s="53"/>
      <c r="K35" s="53" t="n">
        <v>0</v>
      </c>
      <c r="L35" s="53"/>
      <c r="M35" s="53" t="n">
        <v>0</v>
      </c>
      <c r="N35" s="53"/>
      <c r="O35" s="53" t="n">
        <v>0</v>
      </c>
      <c r="P35" s="53"/>
      <c r="Q35" s="53" t="n">
        <v>0</v>
      </c>
      <c r="R35" s="53"/>
      <c r="S35" s="53" t="n">
        <v>0</v>
      </c>
      <c r="T35" s="53"/>
      <c r="U35" s="53" t="n">
        <v>0</v>
      </c>
      <c r="V35" s="53"/>
      <c r="W35" s="53" t="n">
        <v>0</v>
      </c>
      <c r="X35" s="53"/>
      <c r="Y35" s="53" t="n">
        <v>0</v>
      </c>
      <c r="Z35" s="53"/>
      <c r="AA35" s="53" t="n">
        <v>0</v>
      </c>
      <c r="AB35" s="55"/>
      <c r="AC35" s="56" t="n">
        <f aca="false">E35+G35-I35-K35-M35-O35-Q35-S35-U35-W35-Y35-AA35</f>
        <v>0</v>
      </c>
      <c r="AD35" s="62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7"/>
      <c r="B36" s="78"/>
      <c r="C36" s="79"/>
      <c r="D36" s="51" t="s">
        <v>34</v>
      </c>
      <c r="E36" s="58" t="n">
        <f aca="false">E34+E35</f>
        <v>0</v>
      </c>
      <c r="F36" s="59" t="n">
        <f aca="false">F34+F35</f>
        <v>0</v>
      </c>
      <c r="G36" s="59" t="n">
        <f aca="false">G34+G35</f>
        <v>5</v>
      </c>
      <c r="H36" s="60" t="n">
        <f aca="false">H34+H35</f>
        <v>0</v>
      </c>
      <c r="I36" s="58" t="n">
        <f aca="false">I34+I35</f>
        <v>0</v>
      </c>
      <c r="J36" s="59" t="n">
        <f aca="false">J34+J35</f>
        <v>0</v>
      </c>
      <c r="K36" s="59" t="n">
        <f aca="false">K34+K35</f>
        <v>0</v>
      </c>
      <c r="L36" s="59" t="n">
        <f aca="false">L34+L35</f>
        <v>0</v>
      </c>
      <c r="M36" s="59" t="n">
        <f aca="false">M34+M35</f>
        <v>0</v>
      </c>
      <c r="N36" s="59" t="n">
        <f aca="false">N34+N35</f>
        <v>0</v>
      </c>
      <c r="O36" s="59" t="n">
        <f aca="false">O34+O35</f>
        <v>0</v>
      </c>
      <c r="P36" s="59" t="n">
        <f aca="false">P34+P35</f>
        <v>0</v>
      </c>
      <c r="Q36" s="59" t="n">
        <f aca="false">Q34+Q35</f>
        <v>0</v>
      </c>
      <c r="R36" s="59" t="n">
        <f aca="false">R34+R35</f>
        <v>0</v>
      </c>
      <c r="S36" s="59" t="n">
        <f aca="false">S34+S35</f>
        <v>4</v>
      </c>
      <c r="T36" s="59" t="n">
        <f aca="false">T34+T35</f>
        <v>0</v>
      </c>
      <c r="U36" s="59" t="n">
        <f aca="false">U34+U35</f>
        <v>0</v>
      </c>
      <c r="V36" s="59" t="n">
        <f aca="false">V34+V35</f>
        <v>0</v>
      </c>
      <c r="W36" s="59" t="n">
        <f aca="false">W34+W35</f>
        <v>0</v>
      </c>
      <c r="X36" s="59" t="n">
        <f aca="false">X34+X35</f>
        <v>0</v>
      </c>
      <c r="Y36" s="59" t="n">
        <f aca="false">Y34+Y35</f>
        <v>0</v>
      </c>
      <c r="Z36" s="59" t="n">
        <f aca="false">Z34+Z35</f>
        <v>0</v>
      </c>
      <c r="AA36" s="59" t="n">
        <f aca="false">AA34+AA35</f>
        <v>1</v>
      </c>
      <c r="AB36" s="61" t="n">
        <f aca="false">AB34+AB35</f>
        <v>0</v>
      </c>
      <c r="AC36" s="56" t="n">
        <f aca="false">E36+G36-I36-K36-M36-O36-Q36-S36-U36-W36-Y36-AA36</f>
        <v>0</v>
      </c>
      <c r="AD36" s="62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7"/>
      <c r="B37" s="85" t="s">
        <v>51</v>
      </c>
      <c r="C37" s="24" t="s">
        <v>52</v>
      </c>
      <c r="D37" s="51" t="s">
        <v>32</v>
      </c>
      <c r="E37" s="52" t="n">
        <v>0</v>
      </c>
      <c r="F37" s="53"/>
      <c r="G37" s="53" t="n">
        <v>1</v>
      </c>
      <c r="H37" s="54"/>
      <c r="I37" s="52" t="n">
        <v>0</v>
      </c>
      <c r="J37" s="53"/>
      <c r="K37" s="53" t="n">
        <v>0</v>
      </c>
      <c r="L37" s="53"/>
      <c r="M37" s="53" t="n">
        <v>0</v>
      </c>
      <c r="N37" s="53"/>
      <c r="O37" s="53" t="n">
        <v>1</v>
      </c>
      <c r="P37" s="53"/>
      <c r="Q37" s="53" t="n">
        <v>0</v>
      </c>
      <c r="R37" s="53"/>
      <c r="S37" s="53" t="n">
        <v>0</v>
      </c>
      <c r="T37" s="53"/>
      <c r="U37" s="53" t="n">
        <v>0</v>
      </c>
      <c r="V37" s="53"/>
      <c r="W37" s="53" t="n">
        <v>0</v>
      </c>
      <c r="X37" s="53"/>
      <c r="Y37" s="53" t="n">
        <v>0</v>
      </c>
      <c r="Z37" s="53"/>
      <c r="AA37" s="53" t="n">
        <v>0</v>
      </c>
      <c r="AB37" s="55"/>
      <c r="AC37" s="56" t="n">
        <f aca="false">E37+G37-I37-K37-M37-O37-Q37-S37-U37-W37-Y37-AA37</f>
        <v>0</v>
      </c>
      <c r="AD37" s="62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7"/>
      <c r="B38" s="85"/>
      <c r="C38" s="24"/>
      <c r="D38" s="51" t="s">
        <v>33</v>
      </c>
      <c r="E38" s="52" t="n">
        <v>0</v>
      </c>
      <c r="F38" s="53"/>
      <c r="G38" s="53" t="n">
        <v>0</v>
      </c>
      <c r="H38" s="54"/>
      <c r="I38" s="52" t="n">
        <v>0</v>
      </c>
      <c r="J38" s="53"/>
      <c r="K38" s="53" t="n">
        <v>0</v>
      </c>
      <c r="L38" s="53"/>
      <c r="M38" s="53" t="n">
        <v>0</v>
      </c>
      <c r="N38" s="53"/>
      <c r="O38" s="53" t="n">
        <v>0</v>
      </c>
      <c r="P38" s="53"/>
      <c r="Q38" s="53" t="n">
        <v>0</v>
      </c>
      <c r="R38" s="53"/>
      <c r="S38" s="53" t="n">
        <v>0</v>
      </c>
      <c r="T38" s="53"/>
      <c r="U38" s="53" t="n">
        <v>0</v>
      </c>
      <c r="V38" s="53"/>
      <c r="W38" s="53" t="n">
        <v>0</v>
      </c>
      <c r="X38" s="53"/>
      <c r="Y38" s="53" t="n">
        <v>0</v>
      </c>
      <c r="Z38" s="53"/>
      <c r="AA38" s="53" t="n">
        <v>0</v>
      </c>
      <c r="AB38" s="55"/>
      <c r="AC38" s="56" t="n">
        <f aca="false">E38+G38-I38-K38-M38-O38-Q38-S38-U38-W38-Y38-AA38</f>
        <v>0</v>
      </c>
      <c r="AD38" s="62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7"/>
      <c r="B39" s="85"/>
      <c r="C39" s="24"/>
      <c r="D39" s="51" t="s">
        <v>34</v>
      </c>
      <c r="E39" s="58" t="n">
        <f aca="false">E37+E38</f>
        <v>0</v>
      </c>
      <c r="F39" s="59" t="n">
        <f aca="false">F37+F38</f>
        <v>0</v>
      </c>
      <c r="G39" s="59" t="n">
        <f aca="false">G37+G38</f>
        <v>1</v>
      </c>
      <c r="H39" s="60" t="n">
        <f aca="false">H37+H38</f>
        <v>0</v>
      </c>
      <c r="I39" s="58" t="n">
        <f aca="false">I37+I38</f>
        <v>0</v>
      </c>
      <c r="J39" s="59" t="n">
        <f aca="false">J37+J38</f>
        <v>0</v>
      </c>
      <c r="K39" s="59" t="n">
        <f aca="false">K37+K38</f>
        <v>0</v>
      </c>
      <c r="L39" s="59" t="n">
        <f aca="false">L37+L38</f>
        <v>0</v>
      </c>
      <c r="M39" s="59" t="n">
        <f aca="false">M37+M38</f>
        <v>0</v>
      </c>
      <c r="N39" s="59" t="n">
        <f aca="false">N37+N38</f>
        <v>0</v>
      </c>
      <c r="O39" s="59" t="n">
        <f aca="false">O37+O38</f>
        <v>1</v>
      </c>
      <c r="P39" s="59" t="n">
        <f aca="false">P37+P38</f>
        <v>0</v>
      </c>
      <c r="Q39" s="59" t="n">
        <f aca="false">Q37+Q38</f>
        <v>0</v>
      </c>
      <c r="R39" s="59" t="n">
        <f aca="false">R37+R38</f>
        <v>0</v>
      </c>
      <c r="S39" s="59" t="n">
        <f aca="false">S37+S38</f>
        <v>0</v>
      </c>
      <c r="T39" s="59" t="n">
        <f aca="false">T37+T38</f>
        <v>0</v>
      </c>
      <c r="U39" s="59" t="n">
        <f aca="false">U37+U38</f>
        <v>0</v>
      </c>
      <c r="V39" s="59" t="n">
        <f aca="false">V37+V38</f>
        <v>0</v>
      </c>
      <c r="W39" s="59" t="n">
        <f aca="false">W37+W38</f>
        <v>0</v>
      </c>
      <c r="X39" s="59" t="n">
        <f aca="false">X37+X38</f>
        <v>0</v>
      </c>
      <c r="Y39" s="59" t="n">
        <f aca="false">Y37+Y38</f>
        <v>0</v>
      </c>
      <c r="Z39" s="59" t="n">
        <f aca="false">Z37+Z38</f>
        <v>0</v>
      </c>
      <c r="AA39" s="59" t="n">
        <f aca="false">AA37+AA38</f>
        <v>0</v>
      </c>
      <c r="AB39" s="61" t="n">
        <f aca="false">AB37+AB38</f>
        <v>0</v>
      </c>
      <c r="AC39" s="56" t="n">
        <f aca="false">E39+G39-I39-K39-M39-O39-Q39-S39-U39-W39-Y39-AA39</f>
        <v>0</v>
      </c>
      <c r="AD39" s="62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7"/>
      <c r="B40" s="85" t="s">
        <v>53</v>
      </c>
      <c r="C40" s="24" t="s">
        <v>54</v>
      </c>
      <c r="D40" s="51" t="s">
        <v>32</v>
      </c>
      <c r="E40" s="52" t="n">
        <v>0</v>
      </c>
      <c r="F40" s="53"/>
      <c r="G40" s="53" t="n">
        <v>0</v>
      </c>
      <c r="H40" s="54"/>
      <c r="I40" s="52" t="n">
        <v>0</v>
      </c>
      <c r="J40" s="53"/>
      <c r="K40" s="53" t="n">
        <v>0</v>
      </c>
      <c r="L40" s="53"/>
      <c r="M40" s="53" t="n">
        <v>0</v>
      </c>
      <c r="N40" s="53"/>
      <c r="O40" s="53" t="n">
        <v>0</v>
      </c>
      <c r="P40" s="53"/>
      <c r="Q40" s="53" t="n">
        <v>0</v>
      </c>
      <c r="R40" s="53"/>
      <c r="S40" s="53" t="n">
        <v>0</v>
      </c>
      <c r="T40" s="53"/>
      <c r="U40" s="53" t="n">
        <v>0</v>
      </c>
      <c r="V40" s="53"/>
      <c r="W40" s="53" t="n">
        <v>0</v>
      </c>
      <c r="X40" s="53"/>
      <c r="Y40" s="53" t="n">
        <v>0</v>
      </c>
      <c r="Z40" s="53"/>
      <c r="AA40" s="53" t="n">
        <v>0</v>
      </c>
      <c r="AB40" s="55"/>
      <c r="AC40" s="56" t="n">
        <f aca="false">E40+G40-I40-K40-M40-O40-Q40-S40-U40-W40-Y40-AA40</f>
        <v>0</v>
      </c>
      <c r="AD40" s="62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7"/>
      <c r="B41" s="85"/>
      <c r="C41" s="24"/>
      <c r="D41" s="51" t="s">
        <v>33</v>
      </c>
      <c r="E41" s="52" t="n">
        <v>0</v>
      </c>
      <c r="F41" s="53"/>
      <c r="G41" s="53" t="n">
        <v>0</v>
      </c>
      <c r="H41" s="54"/>
      <c r="I41" s="52" t="n">
        <v>0</v>
      </c>
      <c r="J41" s="53"/>
      <c r="K41" s="53" t="n">
        <v>0</v>
      </c>
      <c r="L41" s="53"/>
      <c r="M41" s="53" t="n">
        <v>0</v>
      </c>
      <c r="N41" s="53"/>
      <c r="O41" s="53" t="n">
        <v>0</v>
      </c>
      <c r="P41" s="53"/>
      <c r="Q41" s="53" t="n">
        <v>0</v>
      </c>
      <c r="R41" s="53"/>
      <c r="S41" s="53" t="n">
        <v>0</v>
      </c>
      <c r="T41" s="53"/>
      <c r="U41" s="53" t="n">
        <v>0</v>
      </c>
      <c r="V41" s="53"/>
      <c r="W41" s="53" t="n">
        <v>0</v>
      </c>
      <c r="X41" s="53"/>
      <c r="Y41" s="53" t="n">
        <v>0</v>
      </c>
      <c r="Z41" s="53"/>
      <c r="AA41" s="53" t="n">
        <v>0</v>
      </c>
      <c r="AB41" s="55"/>
      <c r="AC41" s="56" t="n">
        <f aca="false">E41+G41-I41-K41-M41-O41-Q41-S41-U41-W41-Y41-AA41</f>
        <v>0</v>
      </c>
      <c r="AD41" s="62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7"/>
      <c r="B42" s="85"/>
      <c r="C42" s="24"/>
      <c r="D42" s="51" t="s">
        <v>34</v>
      </c>
      <c r="E42" s="58" t="n">
        <f aca="false">E40+E41</f>
        <v>0</v>
      </c>
      <c r="F42" s="59" t="n">
        <f aca="false">F40+F41</f>
        <v>0</v>
      </c>
      <c r="G42" s="59" t="n">
        <f aca="false">G40+G41</f>
        <v>0</v>
      </c>
      <c r="H42" s="60" t="n">
        <f aca="false">H40+H41</f>
        <v>0</v>
      </c>
      <c r="I42" s="58" t="n">
        <f aca="false">I40+I41</f>
        <v>0</v>
      </c>
      <c r="J42" s="59" t="n">
        <f aca="false">J40+J41</f>
        <v>0</v>
      </c>
      <c r="K42" s="59" t="n">
        <f aca="false">K40+K41</f>
        <v>0</v>
      </c>
      <c r="L42" s="59" t="n">
        <f aca="false">L40+L41</f>
        <v>0</v>
      </c>
      <c r="M42" s="59" t="n">
        <f aca="false">M40+M41</f>
        <v>0</v>
      </c>
      <c r="N42" s="59" t="n">
        <f aca="false">N40+N41</f>
        <v>0</v>
      </c>
      <c r="O42" s="59" t="n">
        <f aca="false">O40+O41</f>
        <v>0</v>
      </c>
      <c r="P42" s="59" t="n">
        <f aca="false">P40+P41</f>
        <v>0</v>
      </c>
      <c r="Q42" s="59" t="n">
        <f aca="false">Q40+Q41</f>
        <v>0</v>
      </c>
      <c r="R42" s="59" t="n">
        <f aca="false">R40+R41</f>
        <v>0</v>
      </c>
      <c r="S42" s="59" t="n">
        <f aca="false">S40+S41</f>
        <v>0</v>
      </c>
      <c r="T42" s="59" t="n">
        <f aca="false">T40+T41</f>
        <v>0</v>
      </c>
      <c r="U42" s="59" t="n">
        <f aca="false">U40+U41</f>
        <v>0</v>
      </c>
      <c r="V42" s="59" t="n">
        <f aca="false">V40+V41</f>
        <v>0</v>
      </c>
      <c r="W42" s="59" t="n">
        <f aca="false">W40+W41</f>
        <v>0</v>
      </c>
      <c r="X42" s="59" t="n">
        <f aca="false">X40+X41</f>
        <v>0</v>
      </c>
      <c r="Y42" s="59" t="n">
        <f aca="false">Y40+Y41</f>
        <v>0</v>
      </c>
      <c r="Z42" s="59" t="n">
        <f aca="false">Z40+Z41</f>
        <v>0</v>
      </c>
      <c r="AA42" s="59" t="n">
        <f aca="false">AA40+AA41</f>
        <v>0</v>
      </c>
      <c r="AB42" s="61" t="n">
        <f aca="false">AB40+AB41</f>
        <v>0</v>
      </c>
      <c r="AC42" s="56" t="n">
        <f aca="false">E42+G42-I42-K42-M42-O42-Q42-S42-U42-W42-Y42-AA42</f>
        <v>0</v>
      </c>
      <c r="AD42" s="62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7"/>
      <c r="B43" s="85" t="s">
        <v>55</v>
      </c>
      <c r="C43" s="24" t="s">
        <v>56</v>
      </c>
      <c r="D43" s="51" t="s">
        <v>32</v>
      </c>
      <c r="E43" s="52" t="n">
        <v>23</v>
      </c>
      <c r="F43" s="53"/>
      <c r="G43" s="53" t="n">
        <v>16</v>
      </c>
      <c r="H43" s="54"/>
      <c r="I43" s="52" t="n">
        <v>3</v>
      </c>
      <c r="J43" s="53"/>
      <c r="K43" s="53" t="n">
        <v>9</v>
      </c>
      <c r="L43" s="53"/>
      <c r="M43" s="53" t="n">
        <v>1</v>
      </c>
      <c r="N43" s="53"/>
      <c r="O43" s="53" t="n">
        <v>2</v>
      </c>
      <c r="P43" s="53"/>
      <c r="Q43" s="53" t="n">
        <v>8</v>
      </c>
      <c r="R43" s="53"/>
      <c r="S43" s="53" t="n">
        <v>2</v>
      </c>
      <c r="T43" s="53"/>
      <c r="U43" s="53" t="n">
        <v>0</v>
      </c>
      <c r="V43" s="53"/>
      <c r="W43" s="53" t="n">
        <v>0</v>
      </c>
      <c r="X43" s="53"/>
      <c r="Y43" s="53" t="n">
        <v>4</v>
      </c>
      <c r="Z43" s="53"/>
      <c r="AA43" s="53" t="n">
        <v>10</v>
      </c>
      <c r="AB43" s="55"/>
      <c r="AC43" s="56" t="n">
        <f aca="false">E43+G43-I43-K43-M43-O43-Q43-S43-U43-W43-Y43-AA43</f>
        <v>0</v>
      </c>
      <c r="AD43" s="62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7"/>
      <c r="B44" s="85"/>
      <c r="C44" s="24"/>
      <c r="D44" s="51" t="s">
        <v>33</v>
      </c>
      <c r="E44" s="52" t="n">
        <v>0</v>
      </c>
      <c r="F44" s="53"/>
      <c r="G44" s="53" t="n">
        <v>0</v>
      </c>
      <c r="H44" s="54"/>
      <c r="I44" s="52" t="n">
        <v>0</v>
      </c>
      <c r="J44" s="53"/>
      <c r="K44" s="53" t="n">
        <v>0</v>
      </c>
      <c r="L44" s="53"/>
      <c r="M44" s="53" t="n">
        <v>0</v>
      </c>
      <c r="N44" s="53"/>
      <c r="O44" s="53" t="n">
        <v>0</v>
      </c>
      <c r="P44" s="53"/>
      <c r="Q44" s="53" t="n">
        <v>0</v>
      </c>
      <c r="R44" s="53"/>
      <c r="S44" s="53" t="n">
        <v>0</v>
      </c>
      <c r="T44" s="53"/>
      <c r="U44" s="53" t="n">
        <v>0</v>
      </c>
      <c r="V44" s="53"/>
      <c r="W44" s="53" t="n">
        <v>0</v>
      </c>
      <c r="X44" s="53"/>
      <c r="Y44" s="53" t="n">
        <v>0</v>
      </c>
      <c r="Z44" s="53"/>
      <c r="AA44" s="53" t="n">
        <v>0</v>
      </c>
      <c r="AB44" s="55"/>
      <c r="AC44" s="56" t="n">
        <f aca="false">E44+G44-I44-K44-M44-O44-Q44-S44-U44-W44-Y44-AA44</f>
        <v>0</v>
      </c>
      <c r="AD44" s="62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7"/>
      <c r="B45" s="85"/>
      <c r="C45" s="24"/>
      <c r="D45" s="51" t="s">
        <v>34</v>
      </c>
      <c r="E45" s="58" t="n">
        <f aca="false">E43+E44</f>
        <v>23</v>
      </c>
      <c r="F45" s="59" t="n">
        <f aca="false">F43+F44</f>
        <v>0</v>
      </c>
      <c r="G45" s="59" t="n">
        <f aca="false">G43+G44</f>
        <v>16</v>
      </c>
      <c r="H45" s="60" t="n">
        <f aca="false">H43+H44</f>
        <v>0</v>
      </c>
      <c r="I45" s="58" t="n">
        <f aca="false">I43+I44</f>
        <v>3</v>
      </c>
      <c r="J45" s="59" t="n">
        <f aca="false">J43+J44</f>
        <v>0</v>
      </c>
      <c r="K45" s="59" t="n">
        <f aca="false">K43+K44</f>
        <v>9</v>
      </c>
      <c r="L45" s="59" t="n">
        <f aca="false">L43+L44</f>
        <v>0</v>
      </c>
      <c r="M45" s="59" t="n">
        <f aca="false">M43+M44</f>
        <v>1</v>
      </c>
      <c r="N45" s="59" t="n">
        <f aca="false">N43+N44</f>
        <v>0</v>
      </c>
      <c r="O45" s="59" t="n">
        <f aca="false">O43+O44</f>
        <v>2</v>
      </c>
      <c r="P45" s="59" t="n">
        <f aca="false">P43+P44</f>
        <v>0</v>
      </c>
      <c r="Q45" s="59" t="n">
        <f aca="false">Q43+Q44</f>
        <v>8</v>
      </c>
      <c r="R45" s="59" t="n">
        <f aca="false">R43+R44</f>
        <v>0</v>
      </c>
      <c r="S45" s="59" t="n">
        <f aca="false">S43+S44</f>
        <v>2</v>
      </c>
      <c r="T45" s="59" t="n">
        <f aca="false">T43+T44</f>
        <v>0</v>
      </c>
      <c r="U45" s="59" t="n">
        <f aca="false">U43+U44</f>
        <v>0</v>
      </c>
      <c r="V45" s="59" t="n">
        <f aca="false">V43+V44</f>
        <v>0</v>
      </c>
      <c r="W45" s="59" t="n">
        <f aca="false">W43+W44</f>
        <v>0</v>
      </c>
      <c r="X45" s="59" t="n">
        <f aca="false">X43+X44</f>
        <v>0</v>
      </c>
      <c r="Y45" s="59" t="n">
        <f aca="false">Y43+Y44</f>
        <v>4</v>
      </c>
      <c r="Z45" s="59" t="n">
        <f aca="false">Z43+Z44</f>
        <v>0</v>
      </c>
      <c r="AA45" s="59" t="n">
        <f aca="false">AA43+AA44</f>
        <v>10</v>
      </c>
      <c r="AB45" s="61" t="n">
        <f aca="false">AB43+AB44</f>
        <v>0</v>
      </c>
      <c r="AC45" s="56" t="n">
        <f aca="false">E45+G45-I45-K45-M45-O45-Q45-S45-U45-W45-Y45-AA45</f>
        <v>0</v>
      </c>
      <c r="AD45" s="62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7"/>
      <c r="B46" s="64" t="s">
        <v>57</v>
      </c>
      <c r="C46" s="65" t="s">
        <v>58</v>
      </c>
      <c r="D46" s="66" t="s">
        <v>32</v>
      </c>
      <c r="E46" s="67" t="n">
        <f aca="false">SUM(E34,E37,E40,E43)</f>
        <v>23</v>
      </c>
      <c r="F46" s="68" t="n">
        <f aca="false">SUM(F34,F37,F40,F43)</f>
        <v>0</v>
      </c>
      <c r="G46" s="68" t="n">
        <f aca="false">SUM(G34,G37,G40,G43)</f>
        <v>22</v>
      </c>
      <c r="H46" s="69" t="n">
        <f aca="false">SUM(H34,H37,H40,H43)</f>
        <v>0</v>
      </c>
      <c r="I46" s="67" t="n">
        <f aca="false">SUM(I34,I37,I40,I43)</f>
        <v>3</v>
      </c>
      <c r="J46" s="68" t="n">
        <f aca="false">SUM(J34,J37,J40,J43)</f>
        <v>0</v>
      </c>
      <c r="K46" s="68" t="n">
        <f aca="false">SUM(K34,K37,K40,K43)</f>
        <v>9</v>
      </c>
      <c r="L46" s="68" t="n">
        <f aca="false">SUM(L34,L37,L40,L43)</f>
        <v>0</v>
      </c>
      <c r="M46" s="68" t="n">
        <f aca="false">SUM(M34,M37,M40,M43)</f>
        <v>1</v>
      </c>
      <c r="N46" s="68" t="n">
        <f aca="false">SUM(N34,N37,N40,N43)</f>
        <v>0</v>
      </c>
      <c r="O46" s="68" t="n">
        <f aca="false">SUM(O34,O37,O40,O43)</f>
        <v>3</v>
      </c>
      <c r="P46" s="68" t="n">
        <f aca="false">SUM(P34,P37,P40,P43)</f>
        <v>0</v>
      </c>
      <c r="Q46" s="68" t="n">
        <f aca="false">SUM(Q34,Q37,Q40,Q43)</f>
        <v>8</v>
      </c>
      <c r="R46" s="68" t="n">
        <f aca="false">SUM(R34,R37,R40,R43)</f>
        <v>0</v>
      </c>
      <c r="S46" s="68" t="n">
        <f aca="false">SUM(S34,S37,S40,S43)</f>
        <v>6</v>
      </c>
      <c r="T46" s="68" t="n">
        <f aca="false">SUM(T34,T37,T40,T43)</f>
        <v>0</v>
      </c>
      <c r="U46" s="68" t="n">
        <f aca="false">SUM(U34,U37,U40,U43)</f>
        <v>0</v>
      </c>
      <c r="V46" s="68" t="n">
        <f aca="false">SUM(V34,V37,V40,V43)</f>
        <v>0</v>
      </c>
      <c r="W46" s="68" t="n">
        <f aca="false">SUM(W34,W37,W40,W43)</f>
        <v>0</v>
      </c>
      <c r="X46" s="68" t="n">
        <f aca="false">SUM(X34,X37,X40,X43)</f>
        <v>0</v>
      </c>
      <c r="Y46" s="68" t="n">
        <f aca="false">SUM(Y34,Y37,Y40,Y43)</f>
        <v>4</v>
      </c>
      <c r="Z46" s="68" t="n">
        <f aca="false">SUM(Z34,Z37,Z40,Z43)</f>
        <v>0</v>
      </c>
      <c r="AA46" s="68" t="n">
        <f aca="false">SUM(AA34,AA37,AA40,AA43)</f>
        <v>11</v>
      </c>
      <c r="AB46" s="70" t="n">
        <f aca="false">SUM(AB34,AB37,AB40,AB43)</f>
        <v>0</v>
      </c>
      <c r="AC46" s="71" t="n">
        <f aca="false">E46+G46-I46-K46-M46-O46-Q46-S46-U46-W46-Y46-AA46</f>
        <v>0</v>
      </c>
      <c r="AD46" s="62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7"/>
      <c r="B47" s="64"/>
      <c r="C47" s="65"/>
      <c r="D47" s="66" t="s">
        <v>33</v>
      </c>
      <c r="E47" s="67" t="n">
        <f aca="false">SUM(E35,E38,E41,E44)</f>
        <v>0</v>
      </c>
      <c r="F47" s="68" t="n">
        <f aca="false">SUM(F35,F38,F41,F44)</f>
        <v>0</v>
      </c>
      <c r="G47" s="68" t="n">
        <f aca="false">SUM(G35,G38,G41,G44)</f>
        <v>0</v>
      </c>
      <c r="H47" s="69" t="n">
        <f aca="false">SUM(H35,H38,H41,H44)</f>
        <v>0</v>
      </c>
      <c r="I47" s="67" t="n">
        <f aca="false">SUM(I35,I38,I41,I44)</f>
        <v>0</v>
      </c>
      <c r="J47" s="68" t="n">
        <f aca="false">SUM(J35,J38,J41,J44)</f>
        <v>0</v>
      </c>
      <c r="K47" s="68" t="n">
        <f aca="false">SUM(K35,K38,K41,K44)</f>
        <v>0</v>
      </c>
      <c r="L47" s="68" t="n">
        <f aca="false">SUM(L35,L38,L41,L44)</f>
        <v>0</v>
      </c>
      <c r="M47" s="68" t="n">
        <f aca="false">SUM(M35,M38,M41,M44)</f>
        <v>0</v>
      </c>
      <c r="N47" s="68" t="n">
        <f aca="false">SUM(N35,N38,N41,N44)</f>
        <v>0</v>
      </c>
      <c r="O47" s="68" t="n">
        <f aca="false">SUM(O35,O38,O41,O44)</f>
        <v>0</v>
      </c>
      <c r="P47" s="68" t="n">
        <f aca="false">SUM(P35,P38,P41,P44)</f>
        <v>0</v>
      </c>
      <c r="Q47" s="68" t="n">
        <f aca="false">SUM(Q35,Q38,Q41,Q44)</f>
        <v>0</v>
      </c>
      <c r="R47" s="68" t="n">
        <f aca="false">SUM(R35,R38,R41,R44)</f>
        <v>0</v>
      </c>
      <c r="S47" s="68" t="n">
        <f aca="false">SUM(S35,S38,S41,S44)</f>
        <v>0</v>
      </c>
      <c r="T47" s="68" t="n">
        <f aca="false">SUM(T35,T38,T41,T44)</f>
        <v>0</v>
      </c>
      <c r="U47" s="68" t="n">
        <f aca="false">SUM(U35,U38,U41,U44)</f>
        <v>0</v>
      </c>
      <c r="V47" s="68" t="n">
        <f aca="false">SUM(V35,V38,V41,V44)</f>
        <v>0</v>
      </c>
      <c r="W47" s="68" t="n">
        <f aca="false">SUM(W35,W38,W41,W44)</f>
        <v>0</v>
      </c>
      <c r="X47" s="68" t="n">
        <f aca="false">SUM(X35,X38,X41,X44)</f>
        <v>0</v>
      </c>
      <c r="Y47" s="68" t="n">
        <f aca="false">SUM(Y35,Y38,Y41,Y44)</f>
        <v>0</v>
      </c>
      <c r="Z47" s="68" t="n">
        <f aca="false">SUM(Z35,Z38,Z41,Z44)</f>
        <v>0</v>
      </c>
      <c r="AA47" s="68" t="n">
        <f aca="false">SUM(AA35,AA38,AA41,AA44)</f>
        <v>0</v>
      </c>
      <c r="AB47" s="70" t="n">
        <f aca="false">SUM(AB35,AB38,AB41,AB44)</f>
        <v>0</v>
      </c>
      <c r="AC47" s="71" t="n">
        <f aca="false">E47+G47-I47-K47-M47-O47-Q47-S47-U47-W47-Y47-AA47</f>
        <v>0</v>
      </c>
      <c r="AD47" s="62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7"/>
      <c r="B48" s="64"/>
      <c r="C48" s="65"/>
      <c r="D48" s="72" t="s">
        <v>34</v>
      </c>
      <c r="E48" s="73" t="n">
        <f aca="false">SUM(E46,E47)</f>
        <v>23</v>
      </c>
      <c r="F48" s="74" t="n">
        <f aca="false">SUM(F46,F47)</f>
        <v>0</v>
      </c>
      <c r="G48" s="74" t="n">
        <f aca="false">SUM(G46,G47)</f>
        <v>22</v>
      </c>
      <c r="H48" s="75" t="n">
        <f aca="false">SUM(H46,H47)</f>
        <v>0</v>
      </c>
      <c r="I48" s="73" t="n">
        <f aca="false">SUM(I46,I47)</f>
        <v>3</v>
      </c>
      <c r="J48" s="74" t="n">
        <f aca="false">SUM(J46,J47)</f>
        <v>0</v>
      </c>
      <c r="K48" s="74" t="n">
        <f aca="false">SUM(K46,K47)</f>
        <v>9</v>
      </c>
      <c r="L48" s="74" t="n">
        <f aca="false">SUM(L46,L47)</f>
        <v>0</v>
      </c>
      <c r="M48" s="74" t="n">
        <f aca="false">SUM(M46,M47)</f>
        <v>1</v>
      </c>
      <c r="N48" s="74" t="n">
        <f aca="false">SUM(N46,N47)</f>
        <v>0</v>
      </c>
      <c r="O48" s="74" t="n">
        <f aca="false">SUM(O46,O47)</f>
        <v>3</v>
      </c>
      <c r="P48" s="74" t="n">
        <f aca="false">SUM(P46,P47)</f>
        <v>0</v>
      </c>
      <c r="Q48" s="74" t="n">
        <f aca="false">SUM(Q46,Q47)</f>
        <v>8</v>
      </c>
      <c r="R48" s="74" t="n">
        <f aca="false">SUM(R46,R47)</f>
        <v>0</v>
      </c>
      <c r="S48" s="74" t="n">
        <f aca="false">SUM(S46,S47)</f>
        <v>6</v>
      </c>
      <c r="T48" s="74" t="n">
        <f aca="false">SUM(T46,T47)</f>
        <v>0</v>
      </c>
      <c r="U48" s="74" t="n">
        <f aca="false">SUM(U46,U47)</f>
        <v>0</v>
      </c>
      <c r="V48" s="74" t="n">
        <f aca="false">SUM(V46,V47)</f>
        <v>0</v>
      </c>
      <c r="W48" s="74" t="n">
        <f aca="false">SUM(W46,W47)</f>
        <v>0</v>
      </c>
      <c r="X48" s="74" t="n">
        <f aca="false">SUM(X46,X47)</f>
        <v>0</v>
      </c>
      <c r="Y48" s="74" t="n">
        <f aca="false">SUM(Y46,Y47)</f>
        <v>4</v>
      </c>
      <c r="Z48" s="74" t="n">
        <f aca="false">SUM(Z46,Z47)</f>
        <v>0</v>
      </c>
      <c r="AA48" s="74" t="n">
        <f aca="false">SUM(AA46,AA47)</f>
        <v>11</v>
      </c>
      <c r="AB48" s="76" t="n">
        <f aca="false">SUM(AB46,AB47)</f>
        <v>0</v>
      </c>
      <c r="AC48" s="71" t="n">
        <f aca="false">E48+G48-I48-K48-M48-O48-Q48-S48-U48-W48-Y48-AA48</f>
        <v>0</v>
      </c>
      <c r="AD48" s="62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7" t="n">
        <v>3</v>
      </c>
      <c r="B49" s="86"/>
      <c r="C49" s="87" t="s">
        <v>59</v>
      </c>
      <c r="D49" s="88" t="s">
        <v>32</v>
      </c>
      <c r="E49" s="81" t="n">
        <v>0</v>
      </c>
      <c r="F49" s="82"/>
      <c r="G49" s="82" t="n">
        <v>0</v>
      </c>
      <c r="H49" s="83"/>
      <c r="I49" s="81" t="n">
        <v>0</v>
      </c>
      <c r="J49" s="82"/>
      <c r="K49" s="82" t="n">
        <v>0</v>
      </c>
      <c r="L49" s="82"/>
      <c r="M49" s="82" t="n">
        <v>0</v>
      </c>
      <c r="N49" s="82"/>
      <c r="O49" s="82" t="n">
        <v>0</v>
      </c>
      <c r="P49" s="82"/>
      <c r="Q49" s="82" t="n">
        <v>0</v>
      </c>
      <c r="R49" s="82"/>
      <c r="S49" s="82" t="n">
        <v>0</v>
      </c>
      <c r="T49" s="82"/>
      <c r="U49" s="82" t="n">
        <v>0</v>
      </c>
      <c r="V49" s="82"/>
      <c r="W49" s="82" t="n">
        <v>0</v>
      </c>
      <c r="X49" s="82"/>
      <c r="Y49" s="82" t="n">
        <v>0</v>
      </c>
      <c r="Z49" s="82"/>
      <c r="AA49" s="82" t="n">
        <v>0</v>
      </c>
      <c r="AB49" s="84"/>
      <c r="AC49" s="56" t="n">
        <f aca="false">E49+G49-I49-K49-M49-O49-Q49-S49-U49-W49-Y49-AA49</f>
        <v>0</v>
      </c>
      <c r="AD49" s="62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7"/>
      <c r="B50" s="86"/>
      <c r="C50" s="87"/>
      <c r="D50" s="66" t="s">
        <v>33</v>
      </c>
      <c r="E50" s="52" t="n">
        <v>0</v>
      </c>
      <c r="F50" s="53"/>
      <c r="G50" s="53" t="n">
        <v>0</v>
      </c>
      <c r="H50" s="54"/>
      <c r="I50" s="52" t="n">
        <v>0</v>
      </c>
      <c r="J50" s="53"/>
      <c r="K50" s="53" t="n">
        <v>0</v>
      </c>
      <c r="L50" s="53"/>
      <c r="M50" s="53" t="n">
        <v>0</v>
      </c>
      <c r="N50" s="53"/>
      <c r="O50" s="53" t="n">
        <v>0</v>
      </c>
      <c r="P50" s="53"/>
      <c r="Q50" s="53" t="n">
        <v>0</v>
      </c>
      <c r="R50" s="53"/>
      <c r="S50" s="53" t="n">
        <v>0</v>
      </c>
      <c r="T50" s="53"/>
      <c r="U50" s="53" t="n">
        <v>0</v>
      </c>
      <c r="V50" s="53"/>
      <c r="W50" s="53" t="n">
        <v>0</v>
      </c>
      <c r="X50" s="53"/>
      <c r="Y50" s="53" t="n">
        <v>0</v>
      </c>
      <c r="Z50" s="53"/>
      <c r="AA50" s="53" t="n">
        <v>0</v>
      </c>
      <c r="AB50" s="55"/>
      <c r="AC50" s="56" t="n">
        <f aca="false">E50+G50-I50-K50-M50-O50-Q50-S50-U50-W50-Y50-AA50</f>
        <v>0</v>
      </c>
      <c r="AD50" s="62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7"/>
      <c r="B51" s="86"/>
      <c r="C51" s="87"/>
      <c r="D51" s="89" t="s">
        <v>34</v>
      </c>
      <c r="E51" s="90" t="n">
        <f aca="false">E49+E50</f>
        <v>0</v>
      </c>
      <c r="F51" s="91" t="n">
        <f aca="false">F49+F50</f>
        <v>0</v>
      </c>
      <c r="G51" s="91" t="n">
        <f aca="false">G49+G50</f>
        <v>0</v>
      </c>
      <c r="H51" s="92" t="n">
        <f aca="false">H49+H50</f>
        <v>0</v>
      </c>
      <c r="I51" s="90" t="n">
        <f aca="false">I49+I50</f>
        <v>0</v>
      </c>
      <c r="J51" s="91" t="n">
        <f aca="false">J49+J50</f>
        <v>0</v>
      </c>
      <c r="K51" s="91" t="n">
        <f aca="false">K49+K50</f>
        <v>0</v>
      </c>
      <c r="L51" s="91" t="n">
        <f aca="false">L49+L50</f>
        <v>0</v>
      </c>
      <c r="M51" s="91" t="n">
        <f aca="false">M49+M50</f>
        <v>0</v>
      </c>
      <c r="N51" s="91" t="n">
        <f aca="false">N49+N50</f>
        <v>0</v>
      </c>
      <c r="O51" s="91" t="n">
        <f aca="false">O49+O50</f>
        <v>0</v>
      </c>
      <c r="P51" s="91" t="n">
        <f aca="false">P49+P50</f>
        <v>0</v>
      </c>
      <c r="Q51" s="91" t="n">
        <f aca="false">Q49+Q50</f>
        <v>0</v>
      </c>
      <c r="R51" s="91" t="n">
        <f aca="false">R49+R50</f>
        <v>0</v>
      </c>
      <c r="S51" s="91" t="n">
        <f aca="false">S49+S50</f>
        <v>0</v>
      </c>
      <c r="T51" s="91" t="n">
        <f aca="false">T49+T50</f>
        <v>0</v>
      </c>
      <c r="U51" s="91" t="n">
        <f aca="false">U49+U50</f>
        <v>0</v>
      </c>
      <c r="V51" s="91" t="n">
        <f aca="false">V49+V50</f>
        <v>0</v>
      </c>
      <c r="W51" s="91" t="n">
        <f aca="false">W49+W50</f>
        <v>0</v>
      </c>
      <c r="X51" s="91" t="n">
        <f aca="false">X49+X50</f>
        <v>0</v>
      </c>
      <c r="Y51" s="91" t="n">
        <f aca="false">Y49+Y50</f>
        <v>0</v>
      </c>
      <c r="Z51" s="91" t="n">
        <f aca="false">Z49+Z50</f>
        <v>0</v>
      </c>
      <c r="AA51" s="91" t="n">
        <f aca="false">AA49+AA50</f>
        <v>0</v>
      </c>
      <c r="AB51" s="93" t="n">
        <f aca="false">AB49+AB50</f>
        <v>0</v>
      </c>
      <c r="AC51" s="71" t="n">
        <f aca="false">E51+G51-I51-K51-M51-O51-Q51-S51-U51-W51-Y51-AA51</f>
        <v>0</v>
      </c>
      <c r="AD51" s="62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94" t="n">
        <v>4</v>
      </c>
      <c r="B52" s="95" t="s">
        <v>60</v>
      </c>
      <c r="C52" s="43" t="s">
        <v>61</v>
      </c>
      <c r="D52" s="44" t="s">
        <v>32</v>
      </c>
      <c r="E52" s="81" t="n">
        <v>70</v>
      </c>
      <c r="F52" s="82"/>
      <c r="G52" s="82" t="n">
        <v>4</v>
      </c>
      <c r="H52" s="83"/>
      <c r="I52" s="81" t="n">
        <v>17</v>
      </c>
      <c r="J52" s="82"/>
      <c r="K52" s="82" t="n">
        <v>6</v>
      </c>
      <c r="L52" s="82"/>
      <c r="M52" s="82" t="n">
        <v>2</v>
      </c>
      <c r="N52" s="82"/>
      <c r="O52" s="82" t="n">
        <v>4</v>
      </c>
      <c r="P52" s="82"/>
      <c r="Q52" s="82" t="n">
        <v>0</v>
      </c>
      <c r="R52" s="82"/>
      <c r="S52" s="82" t="n">
        <v>5</v>
      </c>
      <c r="T52" s="82"/>
      <c r="U52" s="82" t="n">
        <v>1</v>
      </c>
      <c r="V52" s="82"/>
      <c r="W52" s="82" t="n">
        <v>3</v>
      </c>
      <c r="X52" s="82"/>
      <c r="Y52" s="82" t="n">
        <v>2</v>
      </c>
      <c r="Z52" s="82"/>
      <c r="AA52" s="82" t="n">
        <v>34</v>
      </c>
      <c r="AB52" s="84"/>
      <c r="AC52" s="56" t="n">
        <f aca="false">E52+G52-I52-K52-M52-O52-Q52-S52-U52-W52-Y52-AA52</f>
        <v>0</v>
      </c>
      <c r="AD52" s="62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94"/>
      <c r="B53" s="95"/>
      <c r="C53" s="43"/>
      <c r="D53" s="51" t="s">
        <v>33</v>
      </c>
      <c r="E53" s="52" t="n">
        <v>0</v>
      </c>
      <c r="F53" s="53"/>
      <c r="G53" s="53" t="n">
        <v>0</v>
      </c>
      <c r="H53" s="54"/>
      <c r="I53" s="52" t="n">
        <v>0</v>
      </c>
      <c r="J53" s="53"/>
      <c r="K53" s="53" t="n">
        <v>0</v>
      </c>
      <c r="L53" s="53"/>
      <c r="M53" s="53" t="n">
        <v>0</v>
      </c>
      <c r="N53" s="53"/>
      <c r="O53" s="53" t="n">
        <v>0</v>
      </c>
      <c r="P53" s="53"/>
      <c r="Q53" s="53" t="n">
        <v>0</v>
      </c>
      <c r="R53" s="53"/>
      <c r="S53" s="53" t="n">
        <v>0</v>
      </c>
      <c r="T53" s="53"/>
      <c r="U53" s="53" t="n">
        <v>0</v>
      </c>
      <c r="V53" s="53"/>
      <c r="W53" s="53" t="n">
        <v>0</v>
      </c>
      <c r="X53" s="53"/>
      <c r="Y53" s="53" t="n">
        <v>0</v>
      </c>
      <c r="Z53" s="53"/>
      <c r="AA53" s="53" t="n">
        <v>0</v>
      </c>
      <c r="AB53" s="55"/>
      <c r="AC53" s="56" t="n">
        <f aca="false">E53+G53-I53-K53-M53-O53-Q53-S53-U53-W53-Y53-AA53</f>
        <v>0</v>
      </c>
      <c r="AD53" s="62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94"/>
      <c r="B54" s="95"/>
      <c r="C54" s="43"/>
      <c r="D54" s="51" t="s">
        <v>34</v>
      </c>
      <c r="E54" s="96" t="n">
        <f aca="false">E52+E53</f>
        <v>70</v>
      </c>
      <c r="F54" s="97" t="n">
        <f aca="false">F52+F53</f>
        <v>0</v>
      </c>
      <c r="G54" s="97" t="n">
        <f aca="false">G52+G53</f>
        <v>4</v>
      </c>
      <c r="H54" s="98" t="n">
        <f aca="false">H52+H53</f>
        <v>0</v>
      </c>
      <c r="I54" s="96" t="n">
        <f aca="false">I52+I53</f>
        <v>17</v>
      </c>
      <c r="J54" s="97" t="n">
        <f aca="false">J52+J53</f>
        <v>0</v>
      </c>
      <c r="K54" s="97" t="n">
        <f aca="false">K52+K53</f>
        <v>6</v>
      </c>
      <c r="L54" s="97" t="n">
        <f aca="false">L52+L53</f>
        <v>0</v>
      </c>
      <c r="M54" s="97" t="n">
        <f aca="false">M52+M53</f>
        <v>2</v>
      </c>
      <c r="N54" s="97" t="n">
        <f aca="false">N52+N53</f>
        <v>0</v>
      </c>
      <c r="O54" s="97" t="n">
        <f aca="false">O52+O53</f>
        <v>4</v>
      </c>
      <c r="P54" s="97" t="n">
        <f aca="false">P52+P53</f>
        <v>0</v>
      </c>
      <c r="Q54" s="97" t="n">
        <f aca="false">Q52+Q53</f>
        <v>0</v>
      </c>
      <c r="R54" s="97" t="n">
        <f aca="false">R52+R53</f>
        <v>0</v>
      </c>
      <c r="S54" s="97" t="n">
        <f aca="false">S52+S53</f>
        <v>5</v>
      </c>
      <c r="T54" s="97" t="n">
        <f aca="false">T52+T53</f>
        <v>0</v>
      </c>
      <c r="U54" s="97" t="n">
        <f aca="false">U52+U53</f>
        <v>1</v>
      </c>
      <c r="V54" s="97" t="n">
        <f aca="false">V52+V53</f>
        <v>0</v>
      </c>
      <c r="W54" s="97" t="n">
        <f aca="false">W52+W53</f>
        <v>3</v>
      </c>
      <c r="X54" s="97" t="n">
        <f aca="false">X52+X53</f>
        <v>0</v>
      </c>
      <c r="Y54" s="97" t="n">
        <f aca="false">Y52+Y53</f>
        <v>2</v>
      </c>
      <c r="Z54" s="97" t="n">
        <f aca="false">Z52+Z53</f>
        <v>0</v>
      </c>
      <c r="AA54" s="97" t="n">
        <f aca="false">AA52+AA53</f>
        <v>34</v>
      </c>
      <c r="AB54" s="99" t="n">
        <f aca="false">AB52+AB53</f>
        <v>0</v>
      </c>
      <c r="AC54" s="56" t="n">
        <f aca="false">E54+G54-I54-K54-M54-O54-Q54-S54-U54-W54-Y54-AA54</f>
        <v>0</v>
      </c>
      <c r="AD54" s="62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94"/>
      <c r="B55" s="85" t="s">
        <v>62</v>
      </c>
      <c r="C55" s="24" t="s">
        <v>63</v>
      </c>
      <c r="D55" s="51" t="s">
        <v>32</v>
      </c>
      <c r="E55" s="52" t="n">
        <v>35</v>
      </c>
      <c r="F55" s="53"/>
      <c r="G55" s="53" t="n">
        <v>3</v>
      </c>
      <c r="H55" s="54"/>
      <c r="I55" s="52" t="n">
        <v>18</v>
      </c>
      <c r="J55" s="53"/>
      <c r="K55" s="53" t="n">
        <v>0</v>
      </c>
      <c r="L55" s="53"/>
      <c r="M55" s="53" t="n">
        <v>0</v>
      </c>
      <c r="N55" s="53"/>
      <c r="O55" s="53" t="n">
        <v>0</v>
      </c>
      <c r="P55" s="53"/>
      <c r="Q55" s="53" t="n">
        <v>0</v>
      </c>
      <c r="R55" s="53"/>
      <c r="S55" s="53" t="n">
        <v>0</v>
      </c>
      <c r="T55" s="53"/>
      <c r="U55" s="53" t="n">
        <v>0</v>
      </c>
      <c r="V55" s="53"/>
      <c r="W55" s="53" t="n">
        <v>6</v>
      </c>
      <c r="X55" s="53"/>
      <c r="Y55" s="53" t="n">
        <v>0</v>
      </c>
      <c r="Z55" s="53"/>
      <c r="AA55" s="53" t="n">
        <v>14</v>
      </c>
      <c r="AB55" s="55"/>
      <c r="AC55" s="56" t="n">
        <f aca="false">E55+G55-I55-K55-M55-O55-Q55-S55-U55-W55-Y55-AA55</f>
        <v>0</v>
      </c>
      <c r="AD55" s="62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94"/>
      <c r="B56" s="85"/>
      <c r="C56" s="24"/>
      <c r="D56" s="51" t="s">
        <v>33</v>
      </c>
      <c r="E56" s="52" t="n">
        <v>0</v>
      </c>
      <c r="F56" s="53"/>
      <c r="G56" s="53" t="n">
        <v>0</v>
      </c>
      <c r="H56" s="54"/>
      <c r="I56" s="52" t="n">
        <v>0</v>
      </c>
      <c r="J56" s="53"/>
      <c r="K56" s="53" t="n">
        <v>0</v>
      </c>
      <c r="L56" s="53"/>
      <c r="M56" s="53" t="n">
        <v>0</v>
      </c>
      <c r="N56" s="53"/>
      <c r="O56" s="53" t="n">
        <v>0</v>
      </c>
      <c r="P56" s="53"/>
      <c r="Q56" s="53" t="n">
        <v>0</v>
      </c>
      <c r="R56" s="53"/>
      <c r="S56" s="53" t="n">
        <v>0</v>
      </c>
      <c r="T56" s="53"/>
      <c r="U56" s="53" t="n">
        <v>0</v>
      </c>
      <c r="V56" s="53"/>
      <c r="W56" s="53" t="n">
        <v>0</v>
      </c>
      <c r="X56" s="53"/>
      <c r="Y56" s="53" t="n">
        <v>0</v>
      </c>
      <c r="Z56" s="53"/>
      <c r="AA56" s="53" t="n">
        <v>0</v>
      </c>
      <c r="AB56" s="55"/>
      <c r="AC56" s="56" t="n">
        <f aca="false">E56+G56-I56-K56-M56-O56-Q56-S56-U56-W56-Y56-AA56</f>
        <v>0</v>
      </c>
      <c r="AD56" s="62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94"/>
      <c r="B57" s="85"/>
      <c r="C57" s="24"/>
      <c r="D57" s="51" t="s">
        <v>34</v>
      </c>
      <c r="E57" s="96" t="n">
        <f aca="false">E55+E56</f>
        <v>35</v>
      </c>
      <c r="F57" s="97" t="n">
        <f aca="false">F55+F56</f>
        <v>0</v>
      </c>
      <c r="G57" s="97" t="n">
        <f aca="false">G55+G56</f>
        <v>3</v>
      </c>
      <c r="H57" s="98" t="n">
        <f aca="false">H55+H56</f>
        <v>0</v>
      </c>
      <c r="I57" s="96" t="n">
        <f aca="false">I55+I56</f>
        <v>18</v>
      </c>
      <c r="J57" s="97" t="n">
        <f aca="false">J55+J56</f>
        <v>0</v>
      </c>
      <c r="K57" s="97" t="n">
        <f aca="false">K55+K56</f>
        <v>0</v>
      </c>
      <c r="L57" s="97" t="n">
        <f aca="false">L55+L56</f>
        <v>0</v>
      </c>
      <c r="M57" s="97" t="n">
        <f aca="false">M55+M56</f>
        <v>0</v>
      </c>
      <c r="N57" s="97" t="n">
        <f aca="false">N55+N56</f>
        <v>0</v>
      </c>
      <c r="O57" s="97" t="n">
        <f aca="false">O55+O56</f>
        <v>0</v>
      </c>
      <c r="P57" s="97" t="n">
        <f aca="false">P55+P56</f>
        <v>0</v>
      </c>
      <c r="Q57" s="97" t="n">
        <f aca="false">Q55+Q56</f>
        <v>0</v>
      </c>
      <c r="R57" s="97" t="n">
        <f aca="false">R55+R56</f>
        <v>0</v>
      </c>
      <c r="S57" s="97" t="n">
        <f aca="false">S55+S56</f>
        <v>0</v>
      </c>
      <c r="T57" s="97" t="n">
        <f aca="false">T55+T56</f>
        <v>0</v>
      </c>
      <c r="U57" s="97" t="n">
        <f aca="false">U55+U56</f>
        <v>0</v>
      </c>
      <c r="V57" s="97" t="n">
        <f aca="false">V55+V56</f>
        <v>0</v>
      </c>
      <c r="W57" s="97" t="n">
        <f aca="false">W55+W56</f>
        <v>6</v>
      </c>
      <c r="X57" s="97" t="n">
        <f aca="false">X55+X56</f>
        <v>0</v>
      </c>
      <c r="Y57" s="97" t="n">
        <f aca="false">Y55+Y56</f>
        <v>0</v>
      </c>
      <c r="Z57" s="97" t="n">
        <f aca="false">Z55+Z56</f>
        <v>0</v>
      </c>
      <c r="AA57" s="97" t="n">
        <f aca="false">AA55+AA56</f>
        <v>14</v>
      </c>
      <c r="AB57" s="99" t="n">
        <f aca="false">AB55+AB56</f>
        <v>0</v>
      </c>
      <c r="AC57" s="56" t="n">
        <f aca="false">E57+G57-I57-K57-M57-O57-Q57-S57-U57-W57-Y57-AA57</f>
        <v>0</v>
      </c>
      <c r="AD57" s="62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94"/>
      <c r="B58" s="85" t="s">
        <v>64</v>
      </c>
      <c r="C58" s="24" t="s">
        <v>65</v>
      </c>
      <c r="D58" s="51" t="s">
        <v>32</v>
      </c>
      <c r="E58" s="52" t="n">
        <v>3</v>
      </c>
      <c r="F58" s="53"/>
      <c r="G58" s="53" t="n">
        <v>0</v>
      </c>
      <c r="H58" s="54"/>
      <c r="I58" s="52" t="n">
        <v>0</v>
      </c>
      <c r="J58" s="53"/>
      <c r="K58" s="53" t="n">
        <v>0</v>
      </c>
      <c r="L58" s="53"/>
      <c r="M58" s="53" t="n">
        <v>1</v>
      </c>
      <c r="N58" s="53"/>
      <c r="O58" s="53" t="n">
        <v>1</v>
      </c>
      <c r="P58" s="53"/>
      <c r="Q58" s="53" t="n">
        <v>0</v>
      </c>
      <c r="R58" s="53"/>
      <c r="S58" s="53" t="n">
        <v>0</v>
      </c>
      <c r="T58" s="53"/>
      <c r="U58" s="53" t="n">
        <v>0</v>
      </c>
      <c r="V58" s="53"/>
      <c r="W58" s="53" t="n">
        <v>0</v>
      </c>
      <c r="X58" s="53"/>
      <c r="Y58" s="53" t="n">
        <v>0</v>
      </c>
      <c r="Z58" s="53"/>
      <c r="AA58" s="53" t="n">
        <v>1</v>
      </c>
      <c r="AB58" s="55"/>
      <c r="AC58" s="56" t="n">
        <f aca="false">E58+G58-I58-K58-M58-O58-Q58-S58-U58-W58-Y58-AA58</f>
        <v>0</v>
      </c>
      <c r="AD58" s="62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94"/>
      <c r="B59" s="85"/>
      <c r="C59" s="24"/>
      <c r="D59" s="51" t="s">
        <v>33</v>
      </c>
      <c r="E59" s="52" t="n">
        <v>0</v>
      </c>
      <c r="F59" s="53"/>
      <c r="G59" s="53" t="n">
        <v>0</v>
      </c>
      <c r="H59" s="54"/>
      <c r="I59" s="52" t="n">
        <v>0</v>
      </c>
      <c r="J59" s="53"/>
      <c r="K59" s="53" t="n">
        <v>0</v>
      </c>
      <c r="L59" s="53"/>
      <c r="M59" s="53" t="n">
        <v>0</v>
      </c>
      <c r="N59" s="53"/>
      <c r="O59" s="53" t="n">
        <v>0</v>
      </c>
      <c r="P59" s="53"/>
      <c r="Q59" s="53" t="n">
        <v>0</v>
      </c>
      <c r="R59" s="53"/>
      <c r="S59" s="53" t="n">
        <v>0</v>
      </c>
      <c r="T59" s="53"/>
      <c r="U59" s="53" t="n">
        <v>0</v>
      </c>
      <c r="V59" s="53"/>
      <c r="W59" s="53" t="n">
        <v>0</v>
      </c>
      <c r="X59" s="53"/>
      <c r="Y59" s="53" t="n">
        <v>0</v>
      </c>
      <c r="Z59" s="53"/>
      <c r="AA59" s="53" t="n">
        <v>0</v>
      </c>
      <c r="AB59" s="55"/>
      <c r="AC59" s="56" t="n">
        <f aca="false">E59+G59-I59-K59-M59-O59-Q59-S59-U59-W59-Y59-AA59</f>
        <v>0</v>
      </c>
      <c r="AD59" s="62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94"/>
      <c r="B60" s="85"/>
      <c r="C60" s="24"/>
      <c r="D60" s="51" t="s">
        <v>34</v>
      </c>
      <c r="E60" s="96" t="n">
        <f aca="false">E58+E59</f>
        <v>3</v>
      </c>
      <c r="F60" s="97" t="n">
        <f aca="false">F58+F59</f>
        <v>0</v>
      </c>
      <c r="G60" s="97" t="n">
        <f aca="false">G58+G59</f>
        <v>0</v>
      </c>
      <c r="H60" s="98" t="n">
        <f aca="false">H58+H59</f>
        <v>0</v>
      </c>
      <c r="I60" s="96" t="n">
        <f aca="false">I58+I59</f>
        <v>0</v>
      </c>
      <c r="J60" s="97" t="n">
        <f aca="false">J58+J59</f>
        <v>0</v>
      </c>
      <c r="K60" s="97" t="n">
        <f aca="false">K58+K59</f>
        <v>0</v>
      </c>
      <c r="L60" s="97" t="n">
        <f aca="false">L58+L59</f>
        <v>0</v>
      </c>
      <c r="M60" s="97" t="n">
        <f aca="false">M58+M59</f>
        <v>1</v>
      </c>
      <c r="N60" s="97" t="n">
        <f aca="false">N58+N59</f>
        <v>0</v>
      </c>
      <c r="O60" s="97" t="n">
        <f aca="false">O58+O59</f>
        <v>1</v>
      </c>
      <c r="P60" s="97" t="n">
        <f aca="false">P58+P59</f>
        <v>0</v>
      </c>
      <c r="Q60" s="97" t="n">
        <f aca="false">Q58+Q59</f>
        <v>0</v>
      </c>
      <c r="R60" s="97" t="n">
        <f aca="false">R58+R59</f>
        <v>0</v>
      </c>
      <c r="S60" s="97" t="n">
        <f aca="false">S58+S59</f>
        <v>0</v>
      </c>
      <c r="T60" s="97" t="n">
        <f aca="false">T58+T59</f>
        <v>0</v>
      </c>
      <c r="U60" s="97" t="n">
        <f aca="false">U58+U59</f>
        <v>0</v>
      </c>
      <c r="V60" s="97" t="n">
        <f aca="false">V58+V59</f>
        <v>0</v>
      </c>
      <c r="W60" s="97" t="n">
        <f aca="false">W58+W59</f>
        <v>0</v>
      </c>
      <c r="X60" s="97" t="n">
        <f aca="false">X58+X59</f>
        <v>0</v>
      </c>
      <c r="Y60" s="97" t="n">
        <f aca="false">Y58+Y59</f>
        <v>0</v>
      </c>
      <c r="Z60" s="97" t="n">
        <f aca="false">Z58+Z59</f>
        <v>0</v>
      </c>
      <c r="AA60" s="97" t="n">
        <f aca="false">AA58+AA59</f>
        <v>1</v>
      </c>
      <c r="AB60" s="99" t="n">
        <f aca="false">AB58+AB59</f>
        <v>0</v>
      </c>
      <c r="AC60" s="56" t="n">
        <f aca="false">E60+G60-I60-K60-M60-O60-Q60-S60-U60-W60-Y60-AA60</f>
        <v>0</v>
      </c>
      <c r="AD60" s="62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94"/>
      <c r="B61" s="64" t="s">
        <v>66</v>
      </c>
      <c r="C61" s="65" t="s">
        <v>67</v>
      </c>
      <c r="D61" s="66" t="s">
        <v>32</v>
      </c>
      <c r="E61" s="100" t="n">
        <f aca="false">SUM(E52+E55+E58)</f>
        <v>108</v>
      </c>
      <c r="F61" s="101" t="n">
        <f aca="false">SUM(F52+F55+F58)</f>
        <v>0</v>
      </c>
      <c r="G61" s="101" t="n">
        <f aca="false">SUM(G52+G55+G58)</f>
        <v>7</v>
      </c>
      <c r="H61" s="102" t="n">
        <f aca="false">SUM(H52+H55+H58)</f>
        <v>0</v>
      </c>
      <c r="I61" s="100" t="n">
        <f aca="false">SUM(I52+I55+I58)</f>
        <v>35</v>
      </c>
      <c r="J61" s="101" t="n">
        <f aca="false">SUM(J52+J55+J58)</f>
        <v>0</v>
      </c>
      <c r="K61" s="101" t="n">
        <f aca="false">SUM(K52+K55+K58)</f>
        <v>6</v>
      </c>
      <c r="L61" s="101" t="n">
        <f aca="false">SUM(L52+L55+L58)</f>
        <v>0</v>
      </c>
      <c r="M61" s="101" t="n">
        <f aca="false">SUM(M52+M55+M58)</f>
        <v>3</v>
      </c>
      <c r="N61" s="101" t="n">
        <f aca="false">SUM(N52+N55+N58)</f>
        <v>0</v>
      </c>
      <c r="O61" s="101" t="n">
        <f aca="false">SUM(O52+O55+O58)</f>
        <v>5</v>
      </c>
      <c r="P61" s="101" t="n">
        <f aca="false">SUM(P52+P55+P58)</f>
        <v>0</v>
      </c>
      <c r="Q61" s="101" t="n">
        <f aca="false">SUM(Q52+Q55+Q58)</f>
        <v>0</v>
      </c>
      <c r="R61" s="101" t="n">
        <f aca="false">SUM(R52+R55+R58)</f>
        <v>0</v>
      </c>
      <c r="S61" s="101" t="n">
        <f aca="false">SUM(S52+S55+S58)</f>
        <v>5</v>
      </c>
      <c r="T61" s="101" t="n">
        <f aca="false">SUM(T52+T55+T58)</f>
        <v>0</v>
      </c>
      <c r="U61" s="101" t="n">
        <f aca="false">SUM(U52+U55+U58)</f>
        <v>1</v>
      </c>
      <c r="V61" s="101" t="n">
        <f aca="false">SUM(V52+V55+V58)</f>
        <v>0</v>
      </c>
      <c r="W61" s="101" t="n">
        <f aca="false">SUM(W52+W55+W58)</f>
        <v>9</v>
      </c>
      <c r="X61" s="101" t="n">
        <f aca="false">SUM(X52+X55+X58)</f>
        <v>0</v>
      </c>
      <c r="Y61" s="101" t="n">
        <f aca="false">SUM(Y52+Y55+Y58)</f>
        <v>2</v>
      </c>
      <c r="Z61" s="101" t="n">
        <f aca="false">SUM(Z52+Z55+Z58)</f>
        <v>0</v>
      </c>
      <c r="AA61" s="101" t="n">
        <f aca="false">SUM(AA52+AA55+AA58)</f>
        <v>49</v>
      </c>
      <c r="AB61" s="103" t="n">
        <f aca="false">SUM(AB52+AB55+AB58)</f>
        <v>0</v>
      </c>
      <c r="AC61" s="71" t="n">
        <f aca="false">E61+G61-I61-K61-M61-O61-Q61-S61-U61-W61-Y61-AA61</f>
        <v>0</v>
      </c>
      <c r="AD61" s="62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94"/>
      <c r="B62" s="64"/>
      <c r="C62" s="65"/>
      <c r="D62" s="66" t="s">
        <v>33</v>
      </c>
      <c r="E62" s="100" t="n">
        <f aca="false">SUM(E53+E56+E59)</f>
        <v>0</v>
      </c>
      <c r="F62" s="101" t="n">
        <f aca="false">SUM(F53+F56+F59)</f>
        <v>0</v>
      </c>
      <c r="G62" s="101" t="n">
        <f aca="false">SUM(G53+G56+G59)</f>
        <v>0</v>
      </c>
      <c r="H62" s="102" t="n">
        <f aca="false">SUM(H53+H56+H59)</f>
        <v>0</v>
      </c>
      <c r="I62" s="100" t="n">
        <f aca="false">SUM(I53+I56+I59)</f>
        <v>0</v>
      </c>
      <c r="J62" s="101" t="n">
        <f aca="false">SUM(J53+J56+J59)</f>
        <v>0</v>
      </c>
      <c r="K62" s="101" t="n">
        <f aca="false">SUM(K53+K56+K59)</f>
        <v>0</v>
      </c>
      <c r="L62" s="101" t="n">
        <f aca="false">SUM(L53+L56+L59)</f>
        <v>0</v>
      </c>
      <c r="M62" s="101" t="n">
        <f aca="false">SUM(M53+M56+M59)</f>
        <v>0</v>
      </c>
      <c r="N62" s="101" t="n">
        <f aca="false">SUM(N53+N56+N59)</f>
        <v>0</v>
      </c>
      <c r="O62" s="101" t="n">
        <f aca="false">SUM(O53+O56+O59)</f>
        <v>0</v>
      </c>
      <c r="P62" s="101" t="n">
        <f aca="false">SUM(P53+P56+P59)</f>
        <v>0</v>
      </c>
      <c r="Q62" s="101" t="n">
        <f aca="false">SUM(Q53+Q56+Q59)</f>
        <v>0</v>
      </c>
      <c r="R62" s="101" t="n">
        <f aca="false">SUM(R53+R56+R59)</f>
        <v>0</v>
      </c>
      <c r="S62" s="101" t="n">
        <f aca="false">SUM(S53+S56+S59)</f>
        <v>0</v>
      </c>
      <c r="T62" s="101" t="n">
        <f aca="false">SUM(T53+T56+T59)</f>
        <v>0</v>
      </c>
      <c r="U62" s="101" t="n">
        <f aca="false">SUM(U53+U56+U59)</f>
        <v>0</v>
      </c>
      <c r="V62" s="101" t="n">
        <f aca="false">SUM(V53+V56+V59)</f>
        <v>0</v>
      </c>
      <c r="W62" s="101" t="n">
        <f aca="false">SUM(W53+W56+W59)</f>
        <v>0</v>
      </c>
      <c r="X62" s="101" t="n">
        <f aca="false">SUM(X53+X56+X59)</f>
        <v>0</v>
      </c>
      <c r="Y62" s="101" t="n">
        <f aca="false">SUM(Y53+Y56+Y59)</f>
        <v>0</v>
      </c>
      <c r="Z62" s="101" t="n">
        <f aca="false">SUM(Z53+Z56+Z59)</f>
        <v>0</v>
      </c>
      <c r="AA62" s="101" t="n">
        <f aca="false">SUM(AA53+AA56+AA59)</f>
        <v>0</v>
      </c>
      <c r="AB62" s="103" t="n">
        <f aca="false">SUM(AB53+AB56+AB59)</f>
        <v>0</v>
      </c>
      <c r="AC62" s="71" t="n">
        <f aca="false">E62+G62-I62-K62-M62-O62-Q62-S62-U62-W62-Y62-AA62</f>
        <v>0</v>
      </c>
      <c r="AD62" s="62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94"/>
      <c r="B63" s="64"/>
      <c r="C63" s="65"/>
      <c r="D63" s="72" t="s">
        <v>34</v>
      </c>
      <c r="E63" s="90" t="n">
        <f aca="false">E61+E62</f>
        <v>108</v>
      </c>
      <c r="F63" s="91" t="n">
        <f aca="false">F61+F62</f>
        <v>0</v>
      </c>
      <c r="G63" s="91" t="n">
        <f aca="false">G61+G62</f>
        <v>7</v>
      </c>
      <c r="H63" s="92" t="n">
        <f aca="false">H61+H62</f>
        <v>0</v>
      </c>
      <c r="I63" s="90" t="n">
        <f aca="false">I61+I62</f>
        <v>35</v>
      </c>
      <c r="J63" s="91" t="n">
        <f aca="false">J61+J62</f>
        <v>0</v>
      </c>
      <c r="K63" s="91" t="n">
        <f aca="false">K61+K62</f>
        <v>6</v>
      </c>
      <c r="L63" s="91" t="n">
        <f aca="false">L61+L62</f>
        <v>0</v>
      </c>
      <c r="M63" s="91" t="n">
        <f aca="false">M61+M62</f>
        <v>3</v>
      </c>
      <c r="N63" s="91" t="n">
        <f aca="false">N61+N62</f>
        <v>0</v>
      </c>
      <c r="O63" s="91" t="n">
        <f aca="false">O61+O62</f>
        <v>5</v>
      </c>
      <c r="P63" s="91" t="n">
        <f aca="false">P61+P62</f>
        <v>0</v>
      </c>
      <c r="Q63" s="91" t="n">
        <f aca="false">Q61+Q62</f>
        <v>0</v>
      </c>
      <c r="R63" s="91" t="n">
        <f aca="false">R61+R62</f>
        <v>0</v>
      </c>
      <c r="S63" s="91" t="n">
        <f aca="false">S61+S62</f>
        <v>5</v>
      </c>
      <c r="T63" s="91" t="n">
        <f aca="false">T61+T62</f>
        <v>0</v>
      </c>
      <c r="U63" s="91" t="n">
        <f aca="false">U61+U62</f>
        <v>1</v>
      </c>
      <c r="V63" s="91" t="n">
        <f aca="false">V61+V62</f>
        <v>0</v>
      </c>
      <c r="W63" s="91" t="n">
        <f aca="false">W61+W62</f>
        <v>9</v>
      </c>
      <c r="X63" s="91" t="n">
        <f aca="false">X61+X62</f>
        <v>0</v>
      </c>
      <c r="Y63" s="91" t="n">
        <f aca="false">Y61+Y62</f>
        <v>2</v>
      </c>
      <c r="Z63" s="91" t="n">
        <f aca="false">Z61+Z62</f>
        <v>0</v>
      </c>
      <c r="AA63" s="91" t="n">
        <f aca="false">AA61+AA62</f>
        <v>49</v>
      </c>
      <c r="AB63" s="93" t="n">
        <f aca="false">AB61+AB62</f>
        <v>0</v>
      </c>
      <c r="AC63" s="71" t="n">
        <f aca="false">E63+G63-I63-K63-M63-O63-Q63-S63-U63-W63-Y63-AA63</f>
        <v>0</v>
      </c>
      <c r="AD63" s="62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104" t="n">
        <v>5</v>
      </c>
      <c r="B64" s="78" t="s">
        <v>68</v>
      </c>
      <c r="C64" s="79" t="s">
        <v>69</v>
      </c>
      <c r="D64" s="105" t="s">
        <v>32</v>
      </c>
      <c r="E64" s="81" t="n">
        <v>8</v>
      </c>
      <c r="F64" s="82"/>
      <c r="G64" s="82" t="n">
        <v>76</v>
      </c>
      <c r="H64" s="83"/>
      <c r="I64" s="81" t="n">
        <v>42</v>
      </c>
      <c r="J64" s="82"/>
      <c r="K64" s="82" t="n">
        <v>7</v>
      </c>
      <c r="L64" s="82"/>
      <c r="M64" s="82" t="n">
        <v>1</v>
      </c>
      <c r="N64" s="82"/>
      <c r="O64" s="82" t="n">
        <v>0</v>
      </c>
      <c r="P64" s="82"/>
      <c r="Q64" s="82" t="n">
        <v>0</v>
      </c>
      <c r="R64" s="82"/>
      <c r="S64" s="82" t="n">
        <v>0</v>
      </c>
      <c r="T64" s="82"/>
      <c r="U64" s="82" t="n">
        <v>0</v>
      </c>
      <c r="V64" s="82"/>
      <c r="W64" s="82" t="n">
        <v>0</v>
      </c>
      <c r="X64" s="82"/>
      <c r="Y64" s="82" t="n">
        <v>0</v>
      </c>
      <c r="Z64" s="82"/>
      <c r="AA64" s="82" t="n">
        <v>34</v>
      </c>
      <c r="AB64" s="84"/>
      <c r="AC64" s="56" t="n">
        <f aca="false">E64+G64-I64-K64-M64-O64-Q64-S64-U64-W64-Y64-AA64</f>
        <v>0</v>
      </c>
      <c r="AD64" s="62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104"/>
      <c r="B65" s="78"/>
      <c r="C65" s="79"/>
      <c r="D65" s="25" t="s">
        <v>33</v>
      </c>
      <c r="E65" s="52" t="n">
        <v>0</v>
      </c>
      <c r="F65" s="53"/>
      <c r="G65" s="53" t="n">
        <v>0</v>
      </c>
      <c r="H65" s="54"/>
      <c r="I65" s="52" t="n">
        <v>0</v>
      </c>
      <c r="J65" s="53"/>
      <c r="K65" s="53" t="n">
        <v>0</v>
      </c>
      <c r="L65" s="53"/>
      <c r="M65" s="53" t="n">
        <v>0</v>
      </c>
      <c r="N65" s="53"/>
      <c r="O65" s="53" t="n">
        <v>0</v>
      </c>
      <c r="P65" s="53"/>
      <c r="Q65" s="53" t="n">
        <v>0</v>
      </c>
      <c r="R65" s="53"/>
      <c r="S65" s="53" t="n">
        <v>0</v>
      </c>
      <c r="T65" s="53"/>
      <c r="U65" s="53" t="n">
        <v>0</v>
      </c>
      <c r="V65" s="53"/>
      <c r="W65" s="53" t="n">
        <v>0</v>
      </c>
      <c r="X65" s="53"/>
      <c r="Y65" s="53" t="n">
        <v>0</v>
      </c>
      <c r="Z65" s="53"/>
      <c r="AA65" s="53" t="n">
        <v>0</v>
      </c>
      <c r="AB65" s="55"/>
      <c r="AC65" s="56" t="n">
        <f aca="false">E65+G65-I65-K65-M65-O65-Q65-S65-U65-W65-Y65-AA65</f>
        <v>0</v>
      </c>
      <c r="AD65" s="62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104"/>
      <c r="B66" s="78"/>
      <c r="C66" s="79"/>
      <c r="D66" s="25" t="s">
        <v>34</v>
      </c>
      <c r="E66" s="96" t="n">
        <f aca="false">E64+E65</f>
        <v>8</v>
      </c>
      <c r="F66" s="97" t="n">
        <f aca="false">F64+F65</f>
        <v>0</v>
      </c>
      <c r="G66" s="97" t="n">
        <f aca="false">G64+G65</f>
        <v>76</v>
      </c>
      <c r="H66" s="98" t="n">
        <f aca="false">H64+H65</f>
        <v>0</v>
      </c>
      <c r="I66" s="96" t="n">
        <f aca="false">I64+I65</f>
        <v>42</v>
      </c>
      <c r="J66" s="97" t="n">
        <f aca="false">J64+J65</f>
        <v>0</v>
      </c>
      <c r="K66" s="97" t="n">
        <f aca="false">K64+K65</f>
        <v>7</v>
      </c>
      <c r="L66" s="97" t="n">
        <f aca="false">L64+L65</f>
        <v>0</v>
      </c>
      <c r="M66" s="97" t="n">
        <f aca="false">M64+M65</f>
        <v>1</v>
      </c>
      <c r="N66" s="97" t="n">
        <f aca="false">N64+N65</f>
        <v>0</v>
      </c>
      <c r="O66" s="97" t="n">
        <f aca="false">O64+O65</f>
        <v>0</v>
      </c>
      <c r="P66" s="97" t="n">
        <f aca="false">P64+P65</f>
        <v>0</v>
      </c>
      <c r="Q66" s="97" t="n">
        <f aca="false">Q64+Q65</f>
        <v>0</v>
      </c>
      <c r="R66" s="97" t="n">
        <f aca="false">R64+R65</f>
        <v>0</v>
      </c>
      <c r="S66" s="97" t="n">
        <f aca="false">S64+S65</f>
        <v>0</v>
      </c>
      <c r="T66" s="97" t="n">
        <f aca="false">T64+T65</f>
        <v>0</v>
      </c>
      <c r="U66" s="97" t="n">
        <f aca="false">U64+U65</f>
        <v>0</v>
      </c>
      <c r="V66" s="97" t="n">
        <f aca="false">V64+V65</f>
        <v>0</v>
      </c>
      <c r="W66" s="97" t="n">
        <f aca="false">W64+W65</f>
        <v>0</v>
      </c>
      <c r="X66" s="97" t="n">
        <f aca="false">X64+X65</f>
        <v>0</v>
      </c>
      <c r="Y66" s="97" t="n">
        <f aca="false">Y64+Y65</f>
        <v>0</v>
      </c>
      <c r="Z66" s="97" t="n">
        <f aca="false">Z64+Z65</f>
        <v>0</v>
      </c>
      <c r="AA66" s="97" t="n">
        <f aca="false">AA64+AA65</f>
        <v>34</v>
      </c>
      <c r="AB66" s="99" t="n">
        <f aca="false">AB64+AB65</f>
        <v>0</v>
      </c>
      <c r="AC66" s="56" t="n">
        <f aca="false">E66+G66-I66-K66-M66-O66-Q66-S66-U66-W66-Y66-AA66</f>
        <v>0</v>
      </c>
      <c r="AD66" s="62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104"/>
      <c r="B67" s="85" t="s">
        <v>70</v>
      </c>
      <c r="C67" s="24" t="s">
        <v>71</v>
      </c>
      <c r="D67" s="25" t="s">
        <v>32</v>
      </c>
      <c r="E67" s="52" t="n">
        <v>0</v>
      </c>
      <c r="F67" s="53"/>
      <c r="G67" s="53" t="n">
        <v>0</v>
      </c>
      <c r="H67" s="54"/>
      <c r="I67" s="52" t="n">
        <v>0</v>
      </c>
      <c r="J67" s="53"/>
      <c r="K67" s="53" t="n">
        <v>0</v>
      </c>
      <c r="L67" s="53"/>
      <c r="M67" s="53" t="n">
        <v>0</v>
      </c>
      <c r="N67" s="53"/>
      <c r="O67" s="53" t="n">
        <v>0</v>
      </c>
      <c r="P67" s="53"/>
      <c r="Q67" s="53" t="n">
        <v>0</v>
      </c>
      <c r="R67" s="53"/>
      <c r="S67" s="53" t="n">
        <v>0</v>
      </c>
      <c r="T67" s="53"/>
      <c r="U67" s="53" t="n">
        <v>0</v>
      </c>
      <c r="V67" s="53"/>
      <c r="W67" s="53" t="n">
        <v>0</v>
      </c>
      <c r="X67" s="53"/>
      <c r="Y67" s="53" t="n">
        <v>0</v>
      </c>
      <c r="Z67" s="53"/>
      <c r="AA67" s="53" t="n">
        <v>0</v>
      </c>
      <c r="AB67" s="55"/>
      <c r="AC67" s="56" t="n">
        <f aca="false">E67+G67-I67-K67-M67-O67-Q67-S67-U67-W67-Y67-AA67</f>
        <v>0</v>
      </c>
      <c r="AD67" s="62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104"/>
      <c r="B68" s="85"/>
      <c r="C68" s="24"/>
      <c r="D68" s="25" t="s">
        <v>33</v>
      </c>
      <c r="E68" s="52" t="n">
        <v>0</v>
      </c>
      <c r="F68" s="53"/>
      <c r="G68" s="53" t="n">
        <v>0</v>
      </c>
      <c r="H68" s="54"/>
      <c r="I68" s="52" t="n">
        <v>0</v>
      </c>
      <c r="J68" s="53"/>
      <c r="K68" s="53" t="n">
        <v>0</v>
      </c>
      <c r="L68" s="53"/>
      <c r="M68" s="53" t="n">
        <v>0</v>
      </c>
      <c r="N68" s="53"/>
      <c r="O68" s="53" t="n">
        <v>0</v>
      </c>
      <c r="P68" s="53"/>
      <c r="Q68" s="53" t="n">
        <v>0</v>
      </c>
      <c r="R68" s="53"/>
      <c r="S68" s="53" t="n">
        <v>0</v>
      </c>
      <c r="T68" s="53"/>
      <c r="U68" s="53" t="n">
        <v>0</v>
      </c>
      <c r="V68" s="53"/>
      <c r="W68" s="53" t="n">
        <v>0</v>
      </c>
      <c r="X68" s="53"/>
      <c r="Y68" s="53" t="n">
        <v>0</v>
      </c>
      <c r="Z68" s="53"/>
      <c r="AA68" s="53" t="n">
        <v>0</v>
      </c>
      <c r="AB68" s="55"/>
      <c r="AC68" s="56" t="n">
        <f aca="false">E68+G68-I68-K68-M68-O68-Q68-S68-U68-W68-Y68-AA68</f>
        <v>0</v>
      </c>
      <c r="AD68" s="62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104"/>
      <c r="B69" s="85"/>
      <c r="C69" s="24"/>
      <c r="D69" s="25" t="s">
        <v>34</v>
      </c>
      <c r="E69" s="96" t="n">
        <f aca="false">E67+E68</f>
        <v>0</v>
      </c>
      <c r="F69" s="97" t="n">
        <f aca="false">F67+F68</f>
        <v>0</v>
      </c>
      <c r="G69" s="97" t="n">
        <f aca="false">G67+G68</f>
        <v>0</v>
      </c>
      <c r="H69" s="98" t="n">
        <f aca="false">H67+H68</f>
        <v>0</v>
      </c>
      <c r="I69" s="96" t="n">
        <f aca="false">I67+I68</f>
        <v>0</v>
      </c>
      <c r="J69" s="97" t="n">
        <f aca="false">J67+J68</f>
        <v>0</v>
      </c>
      <c r="K69" s="97" t="n">
        <f aca="false">K67+K68</f>
        <v>0</v>
      </c>
      <c r="L69" s="97" t="n">
        <f aca="false">L67+L68</f>
        <v>0</v>
      </c>
      <c r="M69" s="97" t="n">
        <f aca="false">M67+M68</f>
        <v>0</v>
      </c>
      <c r="N69" s="97" t="n">
        <f aca="false">N67+N68</f>
        <v>0</v>
      </c>
      <c r="O69" s="97" t="n">
        <f aca="false">O67+O68</f>
        <v>0</v>
      </c>
      <c r="P69" s="97" t="n">
        <f aca="false">P67+P68</f>
        <v>0</v>
      </c>
      <c r="Q69" s="97" t="n">
        <f aca="false">Q67+Q68</f>
        <v>0</v>
      </c>
      <c r="R69" s="97" t="n">
        <f aca="false">R67+R68</f>
        <v>0</v>
      </c>
      <c r="S69" s="97" t="n">
        <f aca="false">S67+S68</f>
        <v>0</v>
      </c>
      <c r="T69" s="97" t="n">
        <f aca="false">T67+T68</f>
        <v>0</v>
      </c>
      <c r="U69" s="97" t="n">
        <f aca="false">U67+U68</f>
        <v>0</v>
      </c>
      <c r="V69" s="97" t="n">
        <f aca="false">V67+V68</f>
        <v>0</v>
      </c>
      <c r="W69" s="97" t="n">
        <f aca="false">W67+W68</f>
        <v>0</v>
      </c>
      <c r="X69" s="97" t="n">
        <f aca="false">X67+X68</f>
        <v>0</v>
      </c>
      <c r="Y69" s="97" t="n">
        <f aca="false">Y67+Y68</f>
        <v>0</v>
      </c>
      <c r="Z69" s="97" t="n">
        <f aca="false">Z67+Z68</f>
        <v>0</v>
      </c>
      <c r="AA69" s="97" t="n">
        <f aca="false">AA67+AA68</f>
        <v>0</v>
      </c>
      <c r="AB69" s="99" t="n">
        <f aca="false">AB67+AB68</f>
        <v>0</v>
      </c>
      <c r="AC69" s="56" t="n">
        <f aca="false">E69+G69-I69-K69-M69-O69-Q69-S69-U69-W69-Y69-AA69</f>
        <v>0</v>
      </c>
      <c r="AD69" s="62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104"/>
      <c r="B70" s="85" t="s">
        <v>72</v>
      </c>
      <c r="C70" s="24" t="s">
        <v>73</v>
      </c>
      <c r="D70" s="25" t="s">
        <v>32</v>
      </c>
      <c r="E70" s="52" t="n">
        <v>0</v>
      </c>
      <c r="F70" s="53"/>
      <c r="G70" s="53" t="n">
        <v>0</v>
      </c>
      <c r="H70" s="54"/>
      <c r="I70" s="52" t="n">
        <v>0</v>
      </c>
      <c r="J70" s="53"/>
      <c r="K70" s="53" t="n">
        <v>0</v>
      </c>
      <c r="L70" s="53"/>
      <c r="M70" s="53" t="n">
        <v>0</v>
      </c>
      <c r="N70" s="53"/>
      <c r="O70" s="53" t="n">
        <v>0</v>
      </c>
      <c r="P70" s="53"/>
      <c r="Q70" s="53" t="n">
        <v>0</v>
      </c>
      <c r="R70" s="53"/>
      <c r="S70" s="53" t="n">
        <v>0</v>
      </c>
      <c r="T70" s="53"/>
      <c r="U70" s="53" t="n">
        <v>0</v>
      </c>
      <c r="V70" s="53"/>
      <c r="W70" s="53" t="n">
        <v>0</v>
      </c>
      <c r="X70" s="53"/>
      <c r="Y70" s="53" t="n">
        <v>0</v>
      </c>
      <c r="Z70" s="53"/>
      <c r="AA70" s="53" t="n">
        <v>0</v>
      </c>
      <c r="AB70" s="55"/>
      <c r="AC70" s="56" t="n">
        <f aca="false">E70+G70-I70-K70-M70-O70-Q70-S70-U70-W70-Y70-AA70</f>
        <v>0</v>
      </c>
      <c r="AD70" s="62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104"/>
      <c r="B71" s="85"/>
      <c r="C71" s="24"/>
      <c r="D71" s="25" t="s">
        <v>33</v>
      </c>
      <c r="E71" s="52" t="n">
        <v>0</v>
      </c>
      <c r="F71" s="53"/>
      <c r="G71" s="53" t="n">
        <v>0</v>
      </c>
      <c r="H71" s="54"/>
      <c r="I71" s="52" t="n">
        <v>0</v>
      </c>
      <c r="J71" s="53"/>
      <c r="K71" s="53" t="n">
        <v>0</v>
      </c>
      <c r="L71" s="53"/>
      <c r="M71" s="53" t="n">
        <v>0</v>
      </c>
      <c r="N71" s="53"/>
      <c r="O71" s="53" t="n">
        <v>0</v>
      </c>
      <c r="P71" s="53"/>
      <c r="Q71" s="53" t="n">
        <v>0</v>
      </c>
      <c r="R71" s="53"/>
      <c r="S71" s="53" t="n">
        <v>0</v>
      </c>
      <c r="T71" s="53"/>
      <c r="U71" s="53" t="n">
        <v>0</v>
      </c>
      <c r="V71" s="53"/>
      <c r="W71" s="53" t="n">
        <v>0</v>
      </c>
      <c r="X71" s="53"/>
      <c r="Y71" s="53" t="n">
        <v>0</v>
      </c>
      <c r="Z71" s="53"/>
      <c r="AA71" s="53" t="n">
        <v>0</v>
      </c>
      <c r="AB71" s="55"/>
      <c r="AC71" s="56" t="n">
        <f aca="false">E71+G71-I71-K71-M71-O71-Q71-S71-U71-W71-Y71-AA71</f>
        <v>0</v>
      </c>
      <c r="AD71" s="62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104"/>
      <c r="B72" s="85"/>
      <c r="C72" s="24"/>
      <c r="D72" s="25" t="s">
        <v>34</v>
      </c>
      <c r="E72" s="96" t="n">
        <f aca="false">E70+E71</f>
        <v>0</v>
      </c>
      <c r="F72" s="97" t="n">
        <f aca="false">F70+F71</f>
        <v>0</v>
      </c>
      <c r="G72" s="97" t="n">
        <f aca="false">G70+G71</f>
        <v>0</v>
      </c>
      <c r="H72" s="98" t="n">
        <f aca="false">H70+H71</f>
        <v>0</v>
      </c>
      <c r="I72" s="96" t="n">
        <f aca="false">I70+I71</f>
        <v>0</v>
      </c>
      <c r="J72" s="97" t="n">
        <f aca="false">J70+J71</f>
        <v>0</v>
      </c>
      <c r="K72" s="97" t="n">
        <f aca="false">K70+K71</f>
        <v>0</v>
      </c>
      <c r="L72" s="97" t="n">
        <f aca="false">L70+L71</f>
        <v>0</v>
      </c>
      <c r="M72" s="97" t="n">
        <f aca="false">M70+M71</f>
        <v>0</v>
      </c>
      <c r="N72" s="97" t="n">
        <f aca="false">N70+N71</f>
        <v>0</v>
      </c>
      <c r="O72" s="97" t="n">
        <f aca="false">O70+O71</f>
        <v>0</v>
      </c>
      <c r="P72" s="97" t="n">
        <f aca="false">P70+P71</f>
        <v>0</v>
      </c>
      <c r="Q72" s="97" t="n">
        <f aca="false">Q70+Q71</f>
        <v>0</v>
      </c>
      <c r="R72" s="97" t="n">
        <f aca="false">R70+R71</f>
        <v>0</v>
      </c>
      <c r="S72" s="97" t="n">
        <f aca="false">S70+S71</f>
        <v>0</v>
      </c>
      <c r="T72" s="97" t="n">
        <f aca="false">T70+T71</f>
        <v>0</v>
      </c>
      <c r="U72" s="97" t="n">
        <f aca="false">U70+U71</f>
        <v>0</v>
      </c>
      <c r="V72" s="97" t="n">
        <f aca="false">V70+V71</f>
        <v>0</v>
      </c>
      <c r="W72" s="97" t="n">
        <f aca="false">W70+W71</f>
        <v>0</v>
      </c>
      <c r="X72" s="97" t="n">
        <f aca="false">X70+X71</f>
        <v>0</v>
      </c>
      <c r="Y72" s="97" t="n">
        <f aca="false">Y70+Y71</f>
        <v>0</v>
      </c>
      <c r="Z72" s="97" t="n">
        <f aca="false">Z70+Z71</f>
        <v>0</v>
      </c>
      <c r="AA72" s="97" t="n">
        <f aca="false">AA70+AA71</f>
        <v>0</v>
      </c>
      <c r="AB72" s="99" t="n">
        <f aca="false">AB70+AB71</f>
        <v>0</v>
      </c>
      <c r="AC72" s="56" t="n">
        <f aca="false">E72+G72-I72-K72-M72-O72-Q72-S72-U72-W72-Y72-AA72</f>
        <v>0</v>
      </c>
      <c r="AD72" s="62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104"/>
      <c r="B73" s="85" t="s">
        <v>74</v>
      </c>
      <c r="C73" s="24" t="s">
        <v>75</v>
      </c>
      <c r="D73" s="25" t="s">
        <v>32</v>
      </c>
      <c r="E73" s="52" t="n">
        <v>0</v>
      </c>
      <c r="F73" s="53"/>
      <c r="G73" s="53" t="n">
        <v>5</v>
      </c>
      <c r="H73" s="54"/>
      <c r="I73" s="52" t="n">
        <v>1</v>
      </c>
      <c r="J73" s="53"/>
      <c r="K73" s="53" t="n">
        <v>1</v>
      </c>
      <c r="L73" s="53"/>
      <c r="M73" s="53" t="n">
        <v>1</v>
      </c>
      <c r="N73" s="53"/>
      <c r="O73" s="53" t="n">
        <v>0</v>
      </c>
      <c r="P73" s="53"/>
      <c r="Q73" s="53" t="n">
        <v>0</v>
      </c>
      <c r="R73" s="53"/>
      <c r="S73" s="53" t="n">
        <v>1</v>
      </c>
      <c r="T73" s="53"/>
      <c r="U73" s="53" t="n">
        <v>0</v>
      </c>
      <c r="V73" s="53"/>
      <c r="W73" s="53" t="n">
        <v>0</v>
      </c>
      <c r="X73" s="53"/>
      <c r="Y73" s="53" t="n">
        <v>0</v>
      </c>
      <c r="Z73" s="53"/>
      <c r="AA73" s="53" t="n">
        <v>1</v>
      </c>
      <c r="AB73" s="55"/>
      <c r="AC73" s="56" t="n">
        <f aca="false">E73+G73-I73-K73-M73-O73-Q73-S73-U73-W73-Y73-AA73</f>
        <v>0</v>
      </c>
      <c r="AD73" s="62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104"/>
      <c r="B74" s="85"/>
      <c r="C74" s="24"/>
      <c r="D74" s="25" t="s">
        <v>33</v>
      </c>
      <c r="E74" s="52" t="n">
        <v>0</v>
      </c>
      <c r="F74" s="53"/>
      <c r="G74" s="53" t="n">
        <v>0</v>
      </c>
      <c r="H74" s="54"/>
      <c r="I74" s="52" t="n">
        <v>0</v>
      </c>
      <c r="J74" s="53"/>
      <c r="K74" s="53" t="n">
        <v>0</v>
      </c>
      <c r="L74" s="53"/>
      <c r="M74" s="53" t="n">
        <v>0</v>
      </c>
      <c r="N74" s="53"/>
      <c r="O74" s="53" t="n">
        <v>0</v>
      </c>
      <c r="P74" s="53"/>
      <c r="Q74" s="53" t="n">
        <v>0</v>
      </c>
      <c r="R74" s="53"/>
      <c r="S74" s="53" t="n">
        <v>0</v>
      </c>
      <c r="T74" s="53"/>
      <c r="U74" s="53" t="n">
        <v>0</v>
      </c>
      <c r="V74" s="53"/>
      <c r="W74" s="53" t="n">
        <v>0</v>
      </c>
      <c r="X74" s="53"/>
      <c r="Y74" s="53" t="n">
        <v>0</v>
      </c>
      <c r="Z74" s="53"/>
      <c r="AA74" s="53" t="n">
        <v>0</v>
      </c>
      <c r="AB74" s="55"/>
      <c r="AC74" s="56" t="n">
        <f aca="false">E74+G74-I74-K74-M74-O74-Q74-S74-U74-W74-Y74-AA74</f>
        <v>0</v>
      </c>
      <c r="AD74" s="62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104"/>
      <c r="B75" s="85"/>
      <c r="C75" s="24"/>
      <c r="D75" s="25" t="s">
        <v>34</v>
      </c>
      <c r="E75" s="96" t="n">
        <f aca="false">E73+E74</f>
        <v>0</v>
      </c>
      <c r="F75" s="97" t="n">
        <f aca="false">F73+F74</f>
        <v>0</v>
      </c>
      <c r="G75" s="97" t="n">
        <f aca="false">G73+G74</f>
        <v>5</v>
      </c>
      <c r="H75" s="98" t="n">
        <f aca="false">H73+H74</f>
        <v>0</v>
      </c>
      <c r="I75" s="96" t="n">
        <f aca="false">I73+I74</f>
        <v>1</v>
      </c>
      <c r="J75" s="97" t="n">
        <f aca="false">J73+J74</f>
        <v>0</v>
      </c>
      <c r="K75" s="97" t="n">
        <f aca="false">K73+K74</f>
        <v>1</v>
      </c>
      <c r="L75" s="97" t="n">
        <f aca="false">L73+L74</f>
        <v>0</v>
      </c>
      <c r="M75" s="97" t="n">
        <f aca="false">M73+M74</f>
        <v>1</v>
      </c>
      <c r="N75" s="97" t="n">
        <f aca="false">N73+N74</f>
        <v>0</v>
      </c>
      <c r="O75" s="97" t="n">
        <f aca="false">O73+O74</f>
        <v>0</v>
      </c>
      <c r="P75" s="97" t="n">
        <f aca="false">P73+P74</f>
        <v>0</v>
      </c>
      <c r="Q75" s="97" t="n">
        <f aca="false">Q73+Q74</f>
        <v>0</v>
      </c>
      <c r="R75" s="97" t="n">
        <f aca="false">R73+R74</f>
        <v>0</v>
      </c>
      <c r="S75" s="97" t="n">
        <f aca="false">S73+S74</f>
        <v>1</v>
      </c>
      <c r="T75" s="97" t="n">
        <f aca="false">T73+T74</f>
        <v>0</v>
      </c>
      <c r="U75" s="97" t="n">
        <f aca="false">U73+U74</f>
        <v>0</v>
      </c>
      <c r="V75" s="97" t="n">
        <f aca="false">V73+V74</f>
        <v>0</v>
      </c>
      <c r="W75" s="97" t="n">
        <f aca="false">W73+W74</f>
        <v>0</v>
      </c>
      <c r="X75" s="97" t="n">
        <f aca="false">X73+X74</f>
        <v>0</v>
      </c>
      <c r="Y75" s="97" t="n">
        <f aca="false">Y73+Y74</f>
        <v>0</v>
      </c>
      <c r="Z75" s="97" t="n">
        <f aca="false">Z73+Z74</f>
        <v>0</v>
      </c>
      <c r="AA75" s="97" t="n">
        <f aca="false">AA73+AA74</f>
        <v>1</v>
      </c>
      <c r="AB75" s="99" t="n">
        <f aca="false">AB73+AB74</f>
        <v>0</v>
      </c>
      <c r="AC75" s="56" t="n">
        <f aca="false">E75+G75-I75-K75-M75-O75-Q75-S75-U75-W75-Y75-AA75</f>
        <v>0</v>
      </c>
      <c r="AD75" s="62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104"/>
      <c r="B76" s="64" t="s">
        <v>76</v>
      </c>
      <c r="C76" s="65" t="s">
        <v>77</v>
      </c>
      <c r="D76" s="106" t="s">
        <v>32</v>
      </c>
      <c r="E76" s="100" t="n">
        <f aca="false">SUM(E64+E67+E70+E73)</f>
        <v>8</v>
      </c>
      <c r="F76" s="101" t="n">
        <f aca="false">SUM(F64+F67+F70+F73)</f>
        <v>0</v>
      </c>
      <c r="G76" s="101" t="n">
        <f aca="false">SUM(G64+G67+G70+G73)</f>
        <v>81</v>
      </c>
      <c r="H76" s="102" t="n">
        <f aca="false">SUM(H64+H67+H70+H73)</f>
        <v>0</v>
      </c>
      <c r="I76" s="100" t="n">
        <f aca="false">SUM(I64+I67+I70+I73)</f>
        <v>43</v>
      </c>
      <c r="J76" s="101" t="n">
        <f aca="false">SUM(J64+J67+J70+J73)</f>
        <v>0</v>
      </c>
      <c r="K76" s="101" t="n">
        <f aca="false">SUM(K64+K67+K70+K73)</f>
        <v>8</v>
      </c>
      <c r="L76" s="101" t="n">
        <f aca="false">SUM(L64+L67+L70+L73)</f>
        <v>0</v>
      </c>
      <c r="M76" s="101" t="n">
        <f aca="false">SUM(M64+M67+M70+M73)</f>
        <v>2</v>
      </c>
      <c r="N76" s="101" t="n">
        <f aca="false">SUM(N64+N67+N70+N73)</f>
        <v>0</v>
      </c>
      <c r="O76" s="101" t="n">
        <f aca="false">SUM(O64+O67+O70+O73)</f>
        <v>0</v>
      </c>
      <c r="P76" s="101" t="n">
        <f aca="false">SUM(P64+P67+P70+P73)</f>
        <v>0</v>
      </c>
      <c r="Q76" s="101" t="n">
        <f aca="false">SUM(Q64+Q67+Q70+Q73)</f>
        <v>0</v>
      </c>
      <c r="R76" s="101" t="n">
        <f aca="false">SUM(R64+R67+R70+R73)</f>
        <v>0</v>
      </c>
      <c r="S76" s="101" t="n">
        <f aca="false">SUM(S64+S67+S70+S73)</f>
        <v>1</v>
      </c>
      <c r="T76" s="101" t="n">
        <f aca="false">SUM(T64+T67+T70+T73)</f>
        <v>0</v>
      </c>
      <c r="U76" s="101" t="n">
        <f aca="false">SUM(U64+U67+U70+U73)</f>
        <v>0</v>
      </c>
      <c r="V76" s="101" t="n">
        <f aca="false">SUM(V64+V67+V70+V73)</f>
        <v>0</v>
      </c>
      <c r="W76" s="101" t="n">
        <f aca="false">SUM(W64+W67+W70+W73)</f>
        <v>0</v>
      </c>
      <c r="X76" s="101" t="n">
        <f aca="false">SUM(X64+X67+X70+X73)</f>
        <v>0</v>
      </c>
      <c r="Y76" s="101" t="n">
        <f aca="false">SUM(Y64+Y67+Y70+Y73)</f>
        <v>0</v>
      </c>
      <c r="Z76" s="101" t="n">
        <f aca="false">SUM(Z64+Z67+Z70+Z73)</f>
        <v>0</v>
      </c>
      <c r="AA76" s="101" t="n">
        <f aca="false">SUM(AA64+AA67+AA70+AA73)</f>
        <v>35</v>
      </c>
      <c r="AB76" s="103" t="n">
        <f aca="false">SUM(AB64+AB67+AB70+AB73)</f>
        <v>0</v>
      </c>
      <c r="AC76" s="71" t="n">
        <f aca="false">E76+G76-I76-K76-M76-O76-Q76-S76-U76-W76-Y76-AA76</f>
        <v>0</v>
      </c>
      <c r="AD76" s="62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104"/>
      <c r="B77" s="64"/>
      <c r="C77" s="65"/>
      <c r="D77" s="106" t="s">
        <v>33</v>
      </c>
      <c r="E77" s="100" t="n">
        <f aca="false">SUM(E65+E68+E71+E74)</f>
        <v>0</v>
      </c>
      <c r="F77" s="101" t="n">
        <f aca="false">SUM(F65+F68+F71+F74)</f>
        <v>0</v>
      </c>
      <c r="G77" s="101" t="n">
        <f aca="false">SUM(G65+G68+G71+G74)</f>
        <v>0</v>
      </c>
      <c r="H77" s="102" t="n">
        <f aca="false">SUM(H65+H68+H71+H74)</f>
        <v>0</v>
      </c>
      <c r="I77" s="100" t="n">
        <f aca="false">SUM(I65+I68+I71+I74)</f>
        <v>0</v>
      </c>
      <c r="J77" s="101" t="n">
        <f aca="false">SUM(J65+J68+J71+J74)</f>
        <v>0</v>
      </c>
      <c r="K77" s="101" t="n">
        <f aca="false">SUM(K65+K68+K71+K74)</f>
        <v>0</v>
      </c>
      <c r="L77" s="101" t="n">
        <f aca="false">SUM(L65+L68+L71+L74)</f>
        <v>0</v>
      </c>
      <c r="M77" s="101" t="n">
        <f aca="false">SUM(M65+M68+M71+M74)</f>
        <v>0</v>
      </c>
      <c r="N77" s="101" t="n">
        <f aca="false">SUM(N65+N68+N71+N74)</f>
        <v>0</v>
      </c>
      <c r="O77" s="101" t="n">
        <f aca="false">SUM(O65+O68+O71+O74)</f>
        <v>0</v>
      </c>
      <c r="P77" s="101" t="n">
        <f aca="false">SUM(P65+P68+P71+P74)</f>
        <v>0</v>
      </c>
      <c r="Q77" s="101" t="n">
        <f aca="false">SUM(Q65+Q68+Q71+Q74)</f>
        <v>0</v>
      </c>
      <c r="R77" s="101" t="n">
        <f aca="false">SUM(R65+R68+R71+R74)</f>
        <v>0</v>
      </c>
      <c r="S77" s="101" t="n">
        <f aca="false">SUM(S65+S68+S71+S74)</f>
        <v>0</v>
      </c>
      <c r="T77" s="101" t="n">
        <f aca="false">SUM(T65+T68+T71+T74)</f>
        <v>0</v>
      </c>
      <c r="U77" s="101" t="n">
        <f aca="false">SUM(U65+U68+U71+U74)</f>
        <v>0</v>
      </c>
      <c r="V77" s="101" t="n">
        <f aca="false">SUM(V65+V68+V71+V74)</f>
        <v>0</v>
      </c>
      <c r="W77" s="101" t="n">
        <f aca="false">SUM(W65+W68+W71+W74)</f>
        <v>0</v>
      </c>
      <c r="X77" s="101" t="n">
        <f aca="false">SUM(X65+X68+X71+X74)</f>
        <v>0</v>
      </c>
      <c r="Y77" s="101" t="n">
        <f aca="false">SUM(Y65+Y68+Y71+Y74)</f>
        <v>0</v>
      </c>
      <c r="Z77" s="101" t="n">
        <f aca="false">SUM(Z65+Z68+Z71+Z74)</f>
        <v>0</v>
      </c>
      <c r="AA77" s="101" t="n">
        <f aca="false">SUM(AA65+AA68+AA71+AA74)</f>
        <v>0</v>
      </c>
      <c r="AB77" s="103" t="n">
        <f aca="false">SUM(AB65+AB68+AB71+AB74)</f>
        <v>0</v>
      </c>
      <c r="AC77" s="71" t="n">
        <f aca="false">E77+G77-I77-K77-M77-O77-Q77-S77-U77-W77-Y77-AA77</f>
        <v>0</v>
      </c>
      <c r="AD77" s="62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104"/>
      <c r="B78" s="64"/>
      <c r="C78" s="65"/>
      <c r="D78" s="107" t="s">
        <v>34</v>
      </c>
      <c r="E78" s="90" t="n">
        <f aca="false">E76+E77</f>
        <v>8</v>
      </c>
      <c r="F78" s="91" t="n">
        <f aca="false">F76+F77</f>
        <v>0</v>
      </c>
      <c r="G78" s="91" t="n">
        <f aca="false">G76+G77</f>
        <v>81</v>
      </c>
      <c r="H78" s="92" t="n">
        <f aca="false">H76+H77</f>
        <v>0</v>
      </c>
      <c r="I78" s="90" t="n">
        <f aca="false">I76+I77</f>
        <v>43</v>
      </c>
      <c r="J78" s="91" t="n">
        <f aca="false">J76+J77</f>
        <v>0</v>
      </c>
      <c r="K78" s="91" t="n">
        <f aca="false">K76+K77</f>
        <v>8</v>
      </c>
      <c r="L78" s="91" t="n">
        <f aca="false">L76+L77</f>
        <v>0</v>
      </c>
      <c r="M78" s="91" t="n">
        <f aca="false">M76+M77</f>
        <v>2</v>
      </c>
      <c r="N78" s="91" t="n">
        <f aca="false">N76+N77</f>
        <v>0</v>
      </c>
      <c r="O78" s="91" t="n">
        <f aca="false">O76+O77</f>
        <v>0</v>
      </c>
      <c r="P78" s="91" t="n">
        <f aca="false">P76+P77</f>
        <v>0</v>
      </c>
      <c r="Q78" s="91" t="n">
        <f aca="false">Q76+Q77</f>
        <v>0</v>
      </c>
      <c r="R78" s="91" t="n">
        <f aca="false">R76+R77</f>
        <v>0</v>
      </c>
      <c r="S78" s="91" t="n">
        <f aca="false">S76+S77</f>
        <v>1</v>
      </c>
      <c r="T78" s="91" t="n">
        <f aca="false">T76+T77</f>
        <v>0</v>
      </c>
      <c r="U78" s="91" t="n">
        <f aca="false">U76+U77</f>
        <v>0</v>
      </c>
      <c r="V78" s="91" t="n">
        <f aca="false">V76+V77</f>
        <v>0</v>
      </c>
      <c r="W78" s="91" t="n">
        <f aca="false">W76+W77</f>
        <v>0</v>
      </c>
      <c r="X78" s="91" t="n">
        <f aca="false">X76+X77</f>
        <v>0</v>
      </c>
      <c r="Y78" s="91" t="n">
        <f aca="false">Y76+Y77</f>
        <v>0</v>
      </c>
      <c r="Z78" s="91" t="n">
        <f aca="false">Z76+Z77</f>
        <v>0</v>
      </c>
      <c r="AA78" s="91" t="n">
        <f aca="false">AA76+AA77</f>
        <v>35</v>
      </c>
      <c r="AB78" s="93" t="n">
        <f aca="false">AB76+AB77</f>
        <v>0</v>
      </c>
      <c r="AC78" s="71" t="n">
        <f aca="false">E78+G78-I78-K78-M78-O78-Q78-S78-U78-W78-Y78-AA78</f>
        <v>0</v>
      </c>
      <c r="AD78" s="62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108" t="n">
        <v>6</v>
      </c>
      <c r="B79" s="109" t="s">
        <v>78</v>
      </c>
      <c r="C79" s="79" t="s">
        <v>79</v>
      </c>
      <c r="D79" s="105" t="s">
        <v>32</v>
      </c>
      <c r="E79" s="81" t="n">
        <v>0</v>
      </c>
      <c r="F79" s="82"/>
      <c r="G79" s="82" t="n">
        <v>0</v>
      </c>
      <c r="H79" s="83"/>
      <c r="I79" s="81" t="n">
        <v>0</v>
      </c>
      <c r="J79" s="82"/>
      <c r="K79" s="82" t="n">
        <v>0</v>
      </c>
      <c r="L79" s="82"/>
      <c r="M79" s="82" t="n">
        <v>0</v>
      </c>
      <c r="N79" s="82"/>
      <c r="O79" s="82" t="n">
        <v>0</v>
      </c>
      <c r="P79" s="82"/>
      <c r="Q79" s="82" t="n">
        <v>0</v>
      </c>
      <c r="R79" s="82"/>
      <c r="S79" s="82" t="n">
        <v>0</v>
      </c>
      <c r="T79" s="82"/>
      <c r="U79" s="82" t="n">
        <v>0</v>
      </c>
      <c r="V79" s="82"/>
      <c r="W79" s="82" t="n">
        <v>0</v>
      </c>
      <c r="X79" s="82"/>
      <c r="Y79" s="82" t="n">
        <v>0</v>
      </c>
      <c r="Z79" s="82"/>
      <c r="AA79" s="82" t="n">
        <v>0</v>
      </c>
      <c r="AB79" s="84"/>
      <c r="AC79" s="56" t="n">
        <f aca="false">E79+G79-I79-K79-M79-O79-Q79-S79-U79-W79-Y79-AA79</f>
        <v>0</v>
      </c>
      <c r="AD79" s="62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108"/>
      <c r="B80" s="109"/>
      <c r="C80" s="79"/>
      <c r="D80" s="25" t="s">
        <v>33</v>
      </c>
      <c r="E80" s="52" t="n">
        <v>0</v>
      </c>
      <c r="F80" s="53"/>
      <c r="G80" s="53" t="n">
        <v>0</v>
      </c>
      <c r="H80" s="54"/>
      <c r="I80" s="52" t="n">
        <v>0</v>
      </c>
      <c r="J80" s="53"/>
      <c r="K80" s="53" t="n">
        <v>0</v>
      </c>
      <c r="L80" s="53"/>
      <c r="M80" s="53" t="n">
        <v>0</v>
      </c>
      <c r="N80" s="53"/>
      <c r="O80" s="53" t="n">
        <v>0</v>
      </c>
      <c r="P80" s="53"/>
      <c r="Q80" s="53" t="n">
        <v>0</v>
      </c>
      <c r="R80" s="53"/>
      <c r="S80" s="53" t="n">
        <v>0</v>
      </c>
      <c r="T80" s="53"/>
      <c r="U80" s="53" t="n">
        <v>0</v>
      </c>
      <c r="V80" s="53"/>
      <c r="W80" s="53" t="n">
        <v>0</v>
      </c>
      <c r="X80" s="53"/>
      <c r="Y80" s="53" t="n">
        <v>0</v>
      </c>
      <c r="Z80" s="53"/>
      <c r="AA80" s="53" t="n">
        <v>0</v>
      </c>
      <c r="AB80" s="55"/>
      <c r="AC80" s="56" t="n">
        <f aca="false">E80+G80-I80-K80-M80-O80-Q80-S80-U80-W80-Y80-AA80</f>
        <v>0</v>
      </c>
      <c r="AD80" s="62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108"/>
      <c r="B81" s="109"/>
      <c r="C81" s="79"/>
      <c r="D81" s="25" t="s">
        <v>34</v>
      </c>
      <c r="E81" s="96" t="n">
        <f aca="false">E79+E80</f>
        <v>0</v>
      </c>
      <c r="F81" s="97" t="n">
        <f aca="false">F79+F80</f>
        <v>0</v>
      </c>
      <c r="G81" s="97" t="n">
        <f aca="false">G79+G80</f>
        <v>0</v>
      </c>
      <c r="H81" s="98" t="n">
        <f aca="false">H79+H80</f>
        <v>0</v>
      </c>
      <c r="I81" s="96" t="n">
        <f aca="false">I79+I80</f>
        <v>0</v>
      </c>
      <c r="J81" s="97" t="n">
        <f aca="false">J79+J80</f>
        <v>0</v>
      </c>
      <c r="K81" s="97" t="n">
        <f aca="false">K79+K80</f>
        <v>0</v>
      </c>
      <c r="L81" s="97" t="n">
        <f aca="false">L79+L80</f>
        <v>0</v>
      </c>
      <c r="M81" s="97" t="n">
        <f aca="false">M79+M80</f>
        <v>0</v>
      </c>
      <c r="N81" s="97" t="n">
        <f aca="false">N79+N80</f>
        <v>0</v>
      </c>
      <c r="O81" s="97" t="n">
        <f aca="false">O79+O80</f>
        <v>0</v>
      </c>
      <c r="P81" s="97" t="n">
        <f aca="false">P79+P80</f>
        <v>0</v>
      </c>
      <c r="Q81" s="97" t="n">
        <f aca="false">Q79+Q80</f>
        <v>0</v>
      </c>
      <c r="R81" s="97" t="n">
        <f aca="false">R79+R80</f>
        <v>0</v>
      </c>
      <c r="S81" s="97" t="n">
        <f aca="false">S79+S80</f>
        <v>0</v>
      </c>
      <c r="T81" s="97" t="n">
        <f aca="false">T79+T80</f>
        <v>0</v>
      </c>
      <c r="U81" s="97" t="n">
        <f aca="false">U79+U80</f>
        <v>0</v>
      </c>
      <c r="V81" s="97" t="n">
        <f aca="false">V79+V80</f>
        <v>0</v>
      </c>
      <c r="W81" s="97" t="n">
        <f aca="false">W79+W80</f>
        <v>0</v>
      </c>
      <c r="X81" s="97" t="n">
        <f aca="false">X79+X80</f>
        <v>0</v>
      </c>
      <c r="Y81" s="97" t="n">
        <f aca="false">Y79+Y80</f>
        <v>0</v>
      </c>
      <c r="Z81" s="97" t="n">
        <f aca="false">Z79+Z80</f>
        <v>0</v>
      </c>
      <c r="AA81" s="97" t="n">
        <f aca="false">AA79+AA80</f>
        <v>0</v>
      </c>
      <c r="AB81" s="99" t="n">
        <f aca="false">AB79+AB80</f>
        <v>0</v>
      </c>
      <c r="AC81" s="56" t="n">
        <f aca="false">E81+G81-I81-K81-M81-O81-Q81-S81-U81-W81-Y81-AA81</f>
        <v>0</v>
      </c>
      <c r="AD81" s="62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108"/>
      <c r="B82" s="110" t="s">
        <v>80</v>
      </c>
      <c r="C82" s="24" t="s">
        <v>81</v>
      </c>
      <c r="D82" s="25" t="s">
        <v>32</v>
      </c>
      <c r="E82" s="52" t="n">
        <v>0</v>
      </c>
      <c r="F82" s="53"/>
      <c r="G82" s="53" t="n">
        <v>0</v>
      </c>
      <c r="H82" s="54"/>
      <c r="I82" s="52" t="n">
        <v>0</v>
      </c>
      <c r="J82" s="53"/>
      <c r="K82" s="53" t="n">
        <v>0</v>
      </c>
      <c r="L82" s="53"/>
      <c r="M82" s="53" t="n">
        <v>0</v>
      </c>
      <c r="N82" s="53"/>
      <c r="O82" s="53" t="n">
        <v>0</v>
      </c>
      <c r="P82" s="53"/>
      <c r="Q82" s="53" t="n">
        <v>0</v>
      </c>
      <c r="R82" s="53"/>
      <c r="S82" s="53" t="n">
        <v>0</v>
      </c>
      <c r="T82" s="53"/>
      <c r="U82" s="53" t="n">
        <v>0</v>
      </c>
      <c r="V82" s="53"/>
      <c r="W82" s="53" t="n">
        <v>0</v>
      </c>
      <c r="X82" s="53"/>
      <c r="Y82" s="53" t="n">
        <v>0</v>
      </c>
      <c r="Z82" s="53"/>
      <c r="AA82" s="53" t="n">
        <v>0</v>
      </c>
      <c r="AB82" s="55"/>
      <c r="AC82" s="56" t="n">
        <f aca="false">E82+G82-I82-K82-M82-O82-Q82-S82-U82-W82-Y82-AA82</f>
        <v>0</v>
      </c>
      <c r="AD82" s="62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108"/>
      <c r="B83" s="110"/>
      <c r="C83" s="24"/>
      <c r="D83" s="25" t="s">
        <v>33</v>
      </c>
      <c r="E83" s="52" t="n">
        <v>0</v>
      </c>
      <c r="F83" s="53"/>
      <c r="G83" s="53" t="n">
        <v>0</v>
      </c>
      <c r="H83" s="54"/>
      <c r="I83" s="52" t="n">
        <v>0</v>
      </c>
      <c r="J83" s="53"/>
      <c r="K83" s="53" t="n">
        <v>0</v>
      </c>
      <c r="L83" s="53"/>
      <c r="M83" s="53" t="n">
        <v>0</v>
      </c>
      <c r="N83" s="53"/>
      <c r="O83" s="53" t="n">
        <v>0</v>
      </c>
      <c r="P83" s="53"/>
      <c r="Q83" s="53" t="n">
        <v>0</v>
      </c>
      <c r="R83" s="53"/>
      <c r="S83" s="53" t="n">
        <v>0</v>
      </c>
      <c r="T83" s="53"/>
      <c r="U83" s="53" t="n">
        <v>0</v>
      </c>
      <c r="V83" s="53"/>
      <c r="W83" s="53" t="n">
        <v>0</v>
      </c>
      <c r="X83" s="53"/>
      <c r="Y83" s="53" t="n">
        <v>0</v>
      </c>
      <c r="Z83" s="53"/>
      <c r="AA83" s="53" t="n">
        <v>0</v>
      </c>
      <c r="AB83" s="55"/>
      <c r="AC83" s="56" t="n">
        <f aca="false">E83+G83-I83-K83-M83-O83-Q83-S83-U83-W83-Y83-AA83</f>
        <v>0</v>
      </c>
      <c r="AD83" s="62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108"/>
      <c r="B84" s="110"/>
      <c r="C84" s="24"/>
      <c r="D84" s="25" t="s">
        <v>34</v>
      </c>
      <c r="E84" s="96" t="n">
        <f aca="false">E82+E83</f>
        <v>0</v>
      </c>
      <c r="F84" s="97" t="n">
        <f aca="false">F82+F83</f>
        <v>0</v>
      </c>
      <c r="G84" s="97" t="n">
        <f aca="false">G82+G83</f>
        <v>0</v>
      </c>
      <c r="H84" s="98" t="n">
        <f aca="false">H82+H83</f>
        <v>0</v>
      </c>
      <c r="I84" s="96" t="n">
        <f aca="false">I82+I83</f>
        <v>0</v>
      </c>
      <c r="J84" s="97" t="n">
        <f aca="false">J82+J83</f>
        <v>0</v>
      </c>
      <c r="K84" s="97" t="n">
        <f aca="false">K82+K83</f>
        <v>0</v>
      </c>
      <c r="L84" s="97" t="n">
        <f aca="false">L82+L83</f>
        <v>0</v>
      </c>
      <c r="M84" s="97" t="n">
        <f aca="false">M82+M83</f>
        <v>0</v>
      </c>
      <c r="N84" s="97" t="n">
        <f aca="false">N82+N83</f>
        <v>0</v>
      </c>
      <c r="O84" s="97" t="n">
        <f aca="false">O82+O83</f>
        <v>0</v>
      </c>
      <c r="P84" s="97" t="n">
        <f aca="false">P82+P83</f>
        <v>0</v>
      </c>
      <c r="Q84" s="97" t="n">
        <f aca="false">Q82+Q83</f>
        <v>0</v>
      </c>
      <c r="R84" s="97" t="n">
        <f aca="false">R82+R83</f>
        <v>0</v>
      </c>
      <c r="S84" s="97" t="n">
        <f aca="false">S82+S83</f>
        <v>0</v>
      </c>
      <c r="T84" s="97" t="n">
        <f aca="false">T82+T83</f>
        <v>0</v>
      </c>
      <c r="U84" s="97" t="n">
        <f aca="false">U82+U83</f>
        <v>0</v>
      </c>
      <c r="V84" s="97" t="n">
        <f aca="false">V82+V83</f>
        <v>0</v>
      </c>
      <c r="W84" s="97" t="n">
        <f aca="false">W82+W83</f>
        <v>0</v>
      </c>
      <c r="X84" s="97" t="n">
        <f aca="false">X82+X83</f>
        <v>0</v>
      </c>
      <c r="Y84" s="97" t="n">
        <f aca="false">Y82+Y83</f>
        <v>0</v>
      </c>
      <c r="Z84" s="97" t="n">
        <f aca="false">Z82+Z83</f>
        <v>0</v>
      </c>
      <c r="AA84" s="97" t="n">
        <f aca="false">AA82+AA83</f>
        <v>0</v>
      </c>
      <c r="AB84" s="99" t="n">
        <f aca="false">AB82+AB83</f>
        <v>0</v>
      </c>
      <c r="AC84" s="56" t="n">
        <f aca="false">E84+G84-I84-K84-M84-O84-Q84-S84-U84-W84-Y84-AA84</f>
        <v>0</v>
      </c>
      <c r="AD84" s="62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108"/>
      <c r="B85" s="110" t="s">
        <v>82</v>
      </c>
      <c r="C85" s="24" t="s">
        <v>83</v>
      </c>
      <c r="D85" s="25" t="s">
        <v>32</v>
      </c>
      <c r="E85" s="52" t="n">
        <v>0</v>
      </c>
      <c r="F85" s="53"/>
      <c r="G85" s="53" t="n">
        <v>0</v>
      </c>
      <c r="H85" s="54"/>
      <c r="I85" s="52" t="n">
        <v>0</v>
      </c>
      <c r="J85" s="53"/>
      <c r="K85" s="53" t="n">
        <v>0</v>
      </c>
      <c r="L85" s="53"/>
      <c r="M85" s="53" t="n">
        <v>0</v>
      </c>
      <c r="N85" s="53"/>
      <c r="O85" s="53" t="n">
        <v>0</v>
      </c>
      <c r="P85" s="53"/>
      <c r="Q85" s="53" t="n">
        <v>0</v>
      </c>
      <c r="R85" s="53"/>
      <c r="S85" s="53" t="n">
        <v>0</v>
      </c>
      <c r="T85" s="53"/>
      <c r="U85" s="53" t="n">
        <v>0</v>
      </c>
      <c r="V85" s="53"/>
      <c r="W85" s="53" t="n">
        <v>0</v>
      </c>
      <c r="X85" s="53"/>
      <c r="Y85" s="53" t="n">
        <v>0</v>
      </c>
      <c r="Z85" s="53"/>
      <c r="AA85" s="53" t="n">
        <v>0</v>
      </c>
      <c r="AB85" s="55"/>
      <c r="AC85" s="56" t="n">
        <f aca="false">E85+G85-I85-K85-M85-O85-Q85-S85-U85-W85-Y85-AA85</f>
        <v>0</v>
      </c>
      <c r="AD85" s="62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108"/>
      <c r="B86" s="110"/>
      <c r="C86" s="24"/>
      <c r="D86" s="25" t="s">
        <v>33</v>
      </c>
      <c r="E86" s="52" t="n">
        <v>0</v>
      </c>
      <c r="F86" s="53"/>
      <c r="G86" s="53" t="n">
        <v>0</v>
      </c>
      <c r="H86" s="54"/>
      <c r="I86" s="52" t="n">
        <v>0</v>
      </c>
      <c r="J86" s="53"/>
      <c r="K86" s="53" t="n">
        <v>0</v>
      </c>
      <c r="L86" s="53"/>
      <c r="M86" s="53" t="n">
        <v>0</v>
      </c>
      <c r="N86" s="53"/>
      <c r="O86" s="53" t="n">
        <v>0</v>
      </c>
      <c r="P86" s="53"/>
      <c r="Q86" s="53" t="n">
        <v>0</v>
      </c>
      <c r="R86" s="53"/>
      <c r="S86" s="53" t="n">
        <v>0</v>
      </c>
      <c r="T86" s="53"/>
      <c r="U86" s="53" t="n">
        <v>0</v>
      </c>
      <c r="V86" s="53"/>
      <c r="W86" s="53" t="n">
        <v>0</v>
      </c>
      <c r="X86" s="53"/>
      <c r="Y86" s="53" t="n">
        <v>0</v>
      </c>
      <c r="Z86" s="53"/>
      <c r="AA86" s="53" t="n">
        <v>0</v>
      </c>
      <c r="AB86" s="55"/>
      <c r="AC86" s="56" t="n">
        <f aca="false">E86+G86-I86-K86-M86-O86-Q86-S86-U86-W86-Y86-AA86</f>
        <v>0</v>
      </c>
      <c r="AD86" s="62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108"/>
      <c r="B87" s="110"/>
      <c r="C87" s="24"/>
      <c r="D87" s="25" t="s">
        <v>34</v>
      </c>
      <c r="E87" s="96" t="n">
        <f aca="false">E85+E86</f>
        <v>0</v>
      </c>
      <c r="F87" s="97" t="n">
        <f aca="false">F85+F86</f>
        <v>0</v>
      </c>
      <c r="G87" s="97" t="n">
        <f aca="false">G85+G86</f>
        <v>0</v>
      </c>
      <c r="H87" s="98" t="n">
        <f aca="false">H85+H86</f>
        <v>0</v>
      </c>
      <c r="I87" s="96" t="n">
        <f aca="false">I85+I86</f>
        <v>0</v>
      </c>
      <c r="J87" s="97" t="n">
        <f aca="false">J85+J86</f>
        <v>0</v>
      </c>
      <c r="K87" s="97" t="n">
        <f aca="false">K85+K86</f>
        <v>0</v>
      </c>
      <c r="L87" s="97" t="n">
        <f aca="false">L85+L86</f>
        <v>0</v>
      </c>
      <c r="M87" s="97" t="n">
        <f aca="false">M85+M86</f>
        <v>0</v>
      </c>
      <c r="N87" s="97" t="n">
        <f aca="false">N85+N86</f>
        <v>0</v>
      </c>
      <c r="O87" s="97" t="n">
        <f aca="false">O85+O86</f>
        <v>0</v>
      </c>
      <c r="P87" s="97" t="n">
        <f aca="false">P85+P86</f>
        <v>0</v>
      </c>
      <c r="Q87" s="97" t="n">
        <f aca="false">Q85+Q86</f>
        <v>0</v>
      </c>
      <c r="R87" s="97" t="n">
        <f aca="false">R85+R86</f>
        <v>0</v>
      </c>
      <c r="S87" s="97" t="n">
        <f aca="false">S85+S86</f>
        <v>0</v>
      </c>
      <c r="T87" s="97" t="n">
        <f aca="false">T85+T86</f>
        <v>0</v>
      </c>
      <c r="U87" s="97" t="n">
        <f aca="false">U85+U86</f>
        <v>0</v>
      </c>
      <c r="V87" s="97" t="n">
        <f aca="false">V85+V86</f>
        <v>0</v>
      </c>
      <c r="W87" s="97" t="n">
        <f aca="false">W85+W86</f>
        <v>0</v>
      </c>
      <c r="X87" s="97" t="n">
        <f aca="false">X85+X86</f>
        <v>0</v>
      </c>
      <c r="Y87" s="97" t="n">
        <f aca="false">Y85+Y86</f>
        <v>0</v>
      </c>
      <c r="Z87" s="97" t="n">
        <f aca="false">Z85+Z86</f>
        <v>0</v>
      </c>
      <c r="AA87" s="97" t="n">
        <f aca="false">AA85+AA86</f>
        <v>0</v>
      </c>
      <c r="AB87" s="99" t="n">
        <f aca="false">AB85+AB86</f>
        <v>0</v>
      </c>
      <c r="AC87" s="56" t="n">
        <f aca="false">E87+G87-I87-K87-M87-O87-Q87-S87-U87-W87-Y87-AA87</f>
        <v>0</v>
      </c>
      <c r="AD87" s="62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108"/>
      <c r="B88" s="64" t="s">
        <v>84</v>
      </c>
      <c r="C88" s="65" t="s">
        <v>85</v>
      </c>
      <c r="D88" s="106" t="s">
        <v>32</v>
      </c>
      <c r="E88" s="100" t="n">
        <f aca="false">E79+E82+E85</f>
        <v>0</v>
      </c>
      <c r="F88" s="101" t="n">
        <f aca="false">F79+F82+F85</f>
        <v>0</v>
      </c>
      <c r="G88" s="101" t="n">
        <f aca="false">G79+G82+G85</f>
        <v>0</v>
      </c>
      <c r="H88" s="102" t="n">
        <f aca="false">H79+H82+H85</f>
        <v>0</v>
      </c>
      <c r="I88" s="100" t="n">
        <f aca="false">I79+I82+I85</f>
        <v>0</v>
      </c>
      <c r="J88" s="101" t="n">
        <f aca="false">J79+J82+J85</f>
        <v>0</v>
      </c>
      <c r="K88" s="101" t="n">
        <f aca="false">K79+K82+K85</f>
        <v>0</v>
      </c>
      <c r="L88" s="101" t="n">
        <f aca="false">L79+L82+L85</f>
        <v>0</v>
      </c>
      <c r="M88" s="101" t="n">
        <f aca="false">M79+M82+M85</f>
        <v>0</v>
      </c>
      <c r="N88" s="101" t="n">
        <f aca="false">N79+N82+N85</f>
        <v>0</v>
      </c>
      <c r="O88" s="101" t="n">
        <f aca="false">O79+O82+O85</f>
        <v>0</v>
      </c>
      <c r="P88" s="101" t="n">
        <f aca="false">P79+P82+P85</f>
        <v>0</v>
      </c>
      <c r="Q88" s="101" t="n">
        <f aca="false">Q79+Q82+Q85</f>
        <v>0</v>
      </c>
      <c r="R88" s="101" t="n">
        <f aca="false">R79+R82+R85</f>
        <v>0</v>
      </c>
      <c r="S88" s="101" t="n">
        <f aca="false">S79+S82+S85</f>
        <v>0</v>
      </c>
      <c r="T88" s="101" t="n">
        <f aca="false">T79+T82+T85</f>
        <v>0</v>
      </c>
      <c r="U88" s="101" t="n">
        <f aca="false">U79+U82+U85</f>
        <v>0</v>
      </c>
      <c r="V88" s="101" t="n">
        <f aca="false">V79+V82+V85</f>
        <v>0</v>
      </c>
      <c r="W88" s="101" t="n">
        <f aca="false">W79+W82+W85</f>
        <v>0</v>
      </c>
      <c r="X88" s="101" t="n">
        <f aca="false">X79+X82+X85</f>
        <v>0</v>
      </c>
      <c r="Y88" s="101" t="n">
        <f aca="false">Y79+Y82+Y85</f>
        <v>0</v>
      </c>
      <c r="Z88" s="101" t="n">
        <f aca="false">Z79+Z82+Z85</f>
        <v>0</v>
      </c>
      <c r="AA88" s="101" t="n">
        <f aca="false">AA79+AA82+AA85</f>
        <v>0</v>
      </c>
      <c r="AB88" s="103" t="n">
        <f aca="false">AB79+AB82+AB85</f>
        <v>0</v>
      </c>
      <c r="AC88" s="71" t="n">
        <f aca="false">E88+G88-I88-K88-M88-O88-Q88-S88-U88-W88-Y88-AA88</f>
        <v>0</v>
      </c>
      <c r="AD88" s="62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108"/>
      <c r="B89" s="64"/>
      <c r="C89" s="65"/>
      <c r="D89" s="106" t="s">
        <v>33</v>
      </c>
      <c r="E89" s="100" t="n">
        <f aca="false">E80+E83+E86</f>
        <v>0</v>
      </c>
      <c r="F89" s="101" t="n">
        <f aca="false">F80+F83+F86</f>
        <v>0</v>
      </c>
      <c r="G89" s="101" t="n">
        <f aca="false">G80+G83+G86</f>
        <v>0</v>
      </c>
      <c r="H89" s="102" t="n">
        <f aca="false">H80+H83+H86</f>
        <v>0</v>
      </c>
      <c r="I89" s="100" t="n">
        <f aca="false">I80+I83+I86</f>
        <v>0</v>
      </c>
      <c r="J89" s="101" t="n">
        <f aca="false">J80+J83+J86</f>
        <v>0</v>
      </c>
      <c r="K89" s="101" t="n">
        <f aca="false">K80+K83+K86</f>
        <v>0</v>
      </c>
      <c r="L89" s="101" t="n">
        <f aca="false">L80+L83+L86</f>
        <v>0</v>
      </c>
      <c r="M89" s="101" t="n">
        <f aca="false">M80+M83+M86</f>
        <v>0</v>
      </c>
      <c r="N89" s="101" t="n">
        <f aca="false">N80+N83+N86</f>
        <v>0</v>
      </c>
      <c r="O89" s="101" t="n">
        <f aca="false">O80+O83+O86</f>
        <v>0</v>
      </c>
      <c r="P89" s="101" t="n">
        <f aca="false">P80+P83+P86</f>
        <v>0</v>
      </c>
      <c r="Q89" s="101" t="n">
        <f aca="false">Q80+Q83+Q86</f>
        <v>0</v>
      </c>
      <c r="R89" s="101" t="n">
        <f aca="false">R80+R83+R86</f>
        <v>0</v>
      </c>
      <c r="S89" s="101" t="n">
        <f aca="false">S80+S83+S86</f>
        <v>0</v>
      </c>
      <c r="T89" s="101" t="n">
        <f aca="false">T80+T83+T86</f>
        <v>0</v>
      </c>
      <c r="U89" s="101" t="n">
        <f aca="false">U80+U83+U86</f>
        <v>0</v>
      </c>
      <c r="V89" s="101" t="n">
        <f aca="false">V80+V83+V86</f>
        <v>0</v>
      </c>
      <c r="W89" s="101" t="n">
        <f aca="false">W80+W83+W86</f>
        <v>0</v>
      </c>
      <c r="X89" s="101" t="n">
        <f aca="false">X80+X83+X86</f>
        <v>0</v>
      </c>
      <c r="Y89" s="101" t="n">
        <f aca="false">Y80+Y83+Y86</f>
        <v>0</v>
      </c>
      <c r="Z89" s="101" t="n">
        <f aca="false">Z80+Z83+Z86</f>
        <v>0</v>
      </c>
      <c r="AA89" s="101" t="n">
        <f aca="false">AA80+AA83+AA86</f>
        <v>0</v>
      </c>
      <c r="AB89" s="103" t="n">
        <f aca="false">AB80+AB83+AB86</f>
        <v>0</v>
      </c>
      <c r="AC89" s="71" t="n">
        <f aca="false">E89+G89-I89-K89-M89-O89-Q89-S89-U89-W89-Y89-AA89</f>
        <v>0</v>
      </c>
      <c r="AD89" s="62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108"/>
      <c r="B90" s="64"/>
      <c r="C90" s="65"/>
      <c r="D90" s="107" t="s">
        <v>34</v>
      </c>
      <c r="E90" s="90" t="n">
        <f aca="false">E88+E89</f>
        <v>0</v>
      </c>
      <c r="F90" s="91" t="n">
        <f aca="false">F88+F89</f>
        <v>0</v>
      </c>
      <c r="G90" s="91" t="n">
        <f aca="false">G88+G89</f>
        <v>0</v>
      </c>
      <c r="H90" s="92" t="n">
        <f aca="false">H88+H89</f>
        <v>0</v>
      </c>
      <c r="I90" s="90" t="n">
        <f aca="false">I88+I89</f>
        <v>0</v>
      </c>
      <c r="J90" s="91" t="n">
        <f aca="false">J88+J89</f>
        <v>0</v>
      </c>
      <c r="K90" s="91" t="n">
        <f aca="false">K88+K89</f>
        <v>0</v>
      </c>
      <c r="L90" s="91" t="n">
        <f aca="false">L88+L89</f>
        <v>0</v>
      </c>
      <c r="M90" s="91" t="n">
        <f aca="false">M88+M89</f>
        <v>0</v>
      </c>
      <c r="N90" s="91" t="n">
        <f aca="false">N88+N89</f>
        <v>0</v>
      </c>
      <c r="O90" s="91" t="n">
        <f aca="false">O88+O89</f>
        <v>0</v>
      </c>
      <c r="P90" s="91" t="n">
        <f aca="false">P88+P89</f>
        <v>0</v>
      </c>
      <c r="Q90" s="91" t="n">
        <f aca="false">Q88+Q89</f>
        <v>0</v>
      </c>
      <c r="R90" s="91" t="n">
        <f aca="false">R88+R89</f>
        <v>0</v>
      </c>
      <c r="S90" s="91" t="n">
        <f aca="false">S88+S89</f>
        <v>0</v>
      </c>
      <c r="T90" s="91" t="n">
        <f aca="false">T88+T89</f>
        <v>0</v>
      </c>
      <c r="U90" s="91" t="n">
        <f aca="false">U88+U89</f>
        <v>0</v>
      </c>
      <c r="V90" s="91" t="n">
        <f aca="false">V88+V89</f>
        <v>0</v>
      </c>
      <c r="W90" s="91" t="n">
        <f aca="false">W88+W89</f>
        <v>0</v>
      </c>
      <c r="X90" s="91" t="n">
        <f aca="false">X88+X89</f>
        <v>0</v>
      </c>
      <c r="Y90" s="91" t="n">
        <f aca="false">Y88+Y89</f>
        <v>0</v>
      </c>
      <c r="Z90" s="91" t="n">
        <f aca="false">Z88+Z89</f>
        <v>0</v>
      </c>
      <c r="AA90" s="91" t="n">
        <f aca="false">AA88+AA89</f>
        <v>0</v>
      </c>
      <c r="AB90" s="93" t="n">
        <f aca="false">AB88+AB89</f>
        <v>0</v>
      </c>
      <c r="AC90" s="71" t="n">
        <f aca="false">E90+G90-I90-K90-M90-O90-Q90-S90-U90-W90-Y90-AA90</f>
        <v>0</v>
      </c>
      <c r="AD90" s="62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108" t="n">
        <v>7</v>
      </c>
      <c r="B91" s="109" t="s">
        <v>86</v>
      </c>
      <c r="C91" s="79" t="s">
        <v>87</v>
      </c>
      <c r="D91" s="105" t="s">
        <v>32</v>
      </c>
      <c r="E91" s="81" t="n">
        <v>396</v>
      </c>
      <c r="F91" s="82"/>
      <c r="G91" s="82" t="n">
        <v>34</v>
      </c>
      <c r="H91" s="83"/>
      <c r="I91" s="81" t="n">
        <v>168</v>
      </c>
      <c r="J91" s="82"/>
      <c r="K91" s="82" t="n">
        <v>9</v>
      </c>
      <c r="L91" s="82"/>
      <c r="M91" s="82" t="n">
        <v>2</v>
      </c>
      <c r="N91" s="82"/>
      <c r="O91" s="82" t="n">
        <v>20</v>
      </c>
      <c r="P91" s="82"/>
      <c r="Q91" s="82" t="n">
        <v>7</v>
      </c>
      <c r="R91" s="82"/>
      <c r="S91" s="82" t="n">
        <v>4</v>
      </c>
      <c r="T91" s="82"/>
      <c r="U91" s="82" t="n">
        <v>3</v>
      </c>
      <c r="V91" s="82"/>
      <c r="W91" s="82" t="n">
        <v>3</v>
      </c>
      <c r="X91" s="82"/>
      <c r="Y91" s="82" t="n">
        <v>45</v>
      </c>
      <c r="Z91" s="82"/>
      <c r="AA91" s="82" t="n">
        <v>169</v>
      </c>
      <c r="AB91" s="84"/>
      <c r="AC91" s="56" t="n">
        <f aca="false">E91+G91-I91-K91-M91-O91-Q91-S91-U91-W91-Y91-AA91</f>
        <v>0</v>
      </c>
      <c r="AD91" s="62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108"/>
      <c r="B92" s="109"/>
      <c r="C92" s="79"/>
      <c r="D92" s="25" t="s">
        <v>33</v>
      </c>
      <c r="E92" s="52" t="n">
        <v>0</v>
      </c>
      <c r="F92" s="53"/>
      <c r="G92" s="53" t="n">
        <v>0</v>
      </c>
      <c r="H92" s="54"/>
      <c r="I92" s="52" t="n">
        <v>0</v>
      </c>
      <c r="J92" s="53"/>
      <c r="K92" s="53" t="n">
        <v>0</v>
      </c>
      <c r="L92" s="53"/>
      <c r="M92" s="53" t="n">
        <v>0</v>
      </c>
      <c r="N92" s="53"/>
      <c r="O92" s="53" t="n">
        <v>0</v>
      </c>
      <c r="P92" s="53"/>
      <c r="Q92" s="53" t="n">
        <v>0</v>
      </c>
      <c r="R92" s="53"/>
      <c r="S92" s="53" t="n">
        <v>0</v>
      </c>
      <c r="T92" s="53"/>
      <c r="U92" s="53" t="n">
        <v>0</v>
      </c>
      <c r="V92" s="53"/>
      <c r="W92" s="53" t="n">
        <v>0</v>
      </c>
      <c r="X92" s="53"/>
      <c r="Y92" s="53" t="n">
        <v>0</v>
      </c>
      <c r="Z92" s="53"/>
      <c r="AA92" s="53" t="n">
        <v>0</v>
      </c>
      <c r="AB92" s="55"/>
      <c r="AC92" s="56" t="n">
        <f aca="false">E92+G92-I92-K92-M92-O92-Q92-S92-U92-W92-Y92-AA92</f>
        <v>0</v>
      </c>
      <c r="AD92" s="62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108"/>
      <c r="B93" s="109"/>
      <c r="C93" s="79"/>
      <c r="D93" s="25" t="s">
        <v>34</v>
      </c>
      <c r="E93" s="96" t="n">
        <f aca="false">E91+E92</f>
        <v>396</v>
      </c>
      <c r="F93" s="97" t="n">
        <f aca="false">F91+F92</f>
        <v>0</v>
      </c>
      <c r="G93" s="97" t="n">
        <f aca="false">G91+G92</f>
        <v>34</v>
      </c>
      <c r="H93" s="98" t="n">
        <f aca="false">H91+H92</f>
        <v>0</v>
      </c>
      <c r="I93" s="96" t="n">
        <f aca="false">I91+I92</f>
        <v>168</v>
      </c>
      <c r="J93" s="97" t="n">
        <f aca="false">J91+J92</f>
        <v>0</v>
      </c>
      <c r="K93" s="97" t="n">
        <f aca="false">K91+K92</f>
        <v>9</v>
      </c>
      <c r="L93" s="97" t="n">
        <f aca="false">L91+L92</f>
        <v>0</v>
      </c>
      <c r="M93" s="97" t="n">
        <f aca="false">M91+M92</f>
        <v>2</v>
      </c>
      <c r="N93" s="97" t="n">
        <f aca="false">N91+N92</f>
        <v>0</v>
      </c>
      <c r="O93" s="97" t="n">
        <f aca="false">O91+O92</f>
        <v>20</v>
      </c>
      <c r="P93" s="97" t="n">
        <f aca="false">P91+P92</f>
        <v>0</v>
      </c>
      <c r="Q93" s="97" t="n">
        <f aca="false">Q91+Q92</f>
        <v>7</v>
      </c>
      <c r="R93" s="97" t="n">
        <f aca="false">R91+R92</f>
        <v>0</v>
      </c>
      <c r="S93" s="97" t="n">
        <f aca="false">S91+S92</f>
        <v>4</v>
      </c>
      <c r="T93" s="97" t="n">
        <f aca="false">T91+T92</f>
        <v>0</v>
      </c>
      <c r="U93" s="97" t="n">
        <f aca="false">U91+U92</f>
        <v>3</v>
      </c>
      <c r="V93" s="97" t="n">
        <f aca="false">V91+V92</f>
        <v>0</v>
      </c>
      <c r="W93" s="97" t="n">
        <f aca="false">W91+W92</f>
        <v>3</v>
      </c>
      <c r="X93" s="97" t="n">
        <f aca="false">X91+X92</f>
        <v>0</v>
      </c>
      <c r="Y93" s="97" t="n">
        <f aca="false">Y91+Y92</f>
        <v>45</v>
      </c>
      <c r="Z93" s="97" t="n">
        <f aca="false">Z91+Z92</f>
        <v>0</v>
      </c>
      <c r="AA93" s="97" t="n">
        <f aca="false">AA91+AA92</f>
        <v>169</v>
      </c>
      <c r="AB93" s="99" t="n">
        <f aca="false">AB91+AB92</f>
        <v>0</v>
      </c>
      <c r="AC93" s="56" t="n">
        <f aca="false">E93+G93-I93-K93-M93-O93-Q93-S93-U93-W93-Y93-AA93</f>
        <v>0</v>
      </c>
      <c r="AD93" s="62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108"/>
      <c r="B94" s="85" t="s">
        <v>88</v>
      </c>
      <c r="C94" s="24" t="s">
        <v>89</v>
      </c>
      <c r="D94" s="25" t="s">
        <v>32</v>
      </c>
      <c r="E94" s="52" t="n">
        <v>1255</v>
      </c>
      <c r="F94" s="53"/>
      <c r="G94" s="53" t="n">
        <v>47</v>
      </c>
      <c r="H94" s="54"/>
      <c r="I94" s="52" t="n">
        <v>664</v>
      </c>
      <c r="J94" s="53"/>
      <c r="K94" s="53" t="n">
        <v>19</v>
      </c>
      <c r="L94" s="53"/>
      <c r="M94" s="53" t="n">
        <v>14</v>
      </c>
      <c r="N94" s="53"/>
      <c r="O94" s="53" t="n">
        <v>28</v>
      </c>
      <c r="P94" s="53"/>
      <c r="Q94" s="53" t="n">
        <v>1</v>
      </c>
      <c r="R94" s="53"/>
      <c r="S94" s="53" t="n">
        <v>0</v>
      </c>
      <c r="T94" s="53"/>
      <c r="U94" s="53" t="n">
        <v>4</v>
      </c>
      <c r="V94" s="53"/>
      <c r="W94" s="53" t="n">
        <v>0</v>
      </c>
      <c r="X94" s="53"/>
      <c r="Y94" s="53" t="n">
        <v>55</v>
      </c>
      <c r="Z94" s="53"/>
      <c r="AA94" s="53" t="n">
        <v>517</v>
      </c>
      <c r="AB94" s="55"/>
      <c r="AC94" s="56" t="n">
        <f aca="false">E94+G94-I94-K94-M94-O94-Q94-S94-U94-W94-Y94-AA94</f>
        <v>0</v>
      </c>
      <c r="AD94" s="62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108"/>
      <c r="B95" s="85"/>
      <c r="C95" s="24"/>
      <c r="D95" s="25" t="s">
        <v>33</v>
      </c>
      <c r="E95" s="52" t="n">
        <v>0</v>
      </c>
      <c r="F95" s="53"/>
      <c r="G95" s="53" t="n">
        <v>0</v>
      </c>
      <c r="H95" s="54"/>
      <c r="I95" s="52" t="n">
        <v>0</v>
      </c>
      <c r="J95" s="53"/>
      <c r="K95" s="53" t="n">
        <v>0</v>
      </c>
      <c r="L95" s="53"/>
      <c r="M95" s="53" t="n">
        <v>0</v>
      </c>
      <c r="N95" s="53"/>
      <c r="O95" s="53" t="n">
        <v>0</v>
      </c>
      <c r="P95" s="53"/>
      <c r="Q95" s="53" t="n">
        <v>0</v>
      </c>
      <c r="R95" s="53"/>
      <c r="S95" s="53" t="n">
        <v>0</v>
      </c>
      <c r="T95" s="53"/>
      <c r="U95" s="53" t="n">
        <v>0</v>
      </c>
      <c r="V95" s="53"/>
      <c r="W95" s="53" t="n">
        <v>0</v>
      </c>
      <c r="X95" s="53"/>
      <c r="Y95" s="53" t="n">
        <v>0</v>
      </c>
      <c r="Z95" s="53"/>
      <c r="AA95" s="53" t="n">
        <v>0</v>
      </c>
      <c r="AB95" s="55"/>
      <c r="AC95" s="56" t="n">
        <f aca="false">E95+G95-I95-K95-M95-O95-Q95-S95-U95-W95-Y95-AA95</f>
        <v>0</v>
      </c>
      <c r="AD95" s="62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108"/>
      <c r="B96" s="85"/>
      <c r="C96" s="24"/>
      <c r="D96" s="25" t="s">
        <v>34</v>
      </c>
      <c r="E96" s="96" t="n">
        <f aca="false">E94+E95</f>
        <v>1255</v>
      </c>
      <c r="F96" s="97" t="n">
        <f aca="false">F94+F95</f>
        <v>0</v>
      </c>
      <c r="G96" s="97" t="n">
        <f aca="false">G94+G95</f>
        <v>47</v>
      </c>
      <c r="H96" s="98" t="n">
        <f aca="false">H94+H95</f>
        <v>0</v>
      </c>
      <c r="I96" s="96" t="n">
        <f aca="false">I94+I95</f>
        <v>664</v>
      </c>
      <c r="J96" s="97" t="n">
        <f aca="false">J94+J95</f>
        <v>0</v>
      </c>
      <c r="K96" s="97" t="n">
        <f aca="false">K94+K95</f>
        <v>19</v>
      </c>
      <c r="L96" s="97" t="n">
        <f aca="false">L94+L95</f>
        <v>0</v>
      </c>
      <c r="M96" s="97" t="n">
        <f aca="false">M94+M95</f>
        <v>14</v>
      </c>
      <c r="N96" s="97" t="n">
        <f aca="false">N94+N95</f>
        <v>0</v>
      </c>
      <c r="O96" s="97" t="n">
        <f aca="false">O94+O95</f>
        <v>28</v>
      </c>
      <c r="P96" s="97" t="n">
        <f aca="false">P94+P95</f>
        <v>0</v>
      </c>
      <c r="Q96" s="97" t="n">
        <f aca="false">Q94+Q95</f>
        <v>1</v>
      </c>
      <c r="R96" s="97" t="n">
        <f aca="false">R94+R95</f>
        <v>0</v>
      </c>
      <c r="S96" s="97" t="n">
        <f aca="false">S94+S95</f>
        <v>0</v>
      </c>
      <c r="T96" s="97" t="n">
        <f aca="false">T94+T95</f>
        <v>0</v>
      </c>
      <c r="U96" s="97" t="n">
        <f aca="false">U94+U95</f>
        <v>4</v>
      </c>
      <c r="V96" s="97" t="n">
        <f aca="false">V94+V95</f>
        <v>0</v>
      </c>
      <c r="W96" s="97" t="n">
        <f aca="false">W94+W95</f>
        <v>0</v>
      </c>
      <c r="X96" s="97" t="n">
        <f aca="false">X94+X95</f>
        <v>0</v>
      </c>
      <c r="Y96" s="97" t="n">
        <f aca="false">Y94+Y95</f>
        <v>55</v>
      </c>
      <c r="Z96" s="97" t="n">
        <f aca="false">Z94+Z95</f>
        <v>0</v>
      </c>
      <c r="AA96" s="97" t="n">
        <f aca="false">AA94+AA95</f>
        <v>517</v>
      </c>
      <c r="AB96" s="99" t="n">
        <f aca="false">AB94+AB95</f>
        <v>0</v>
      </c>
      <c r="AC96" s="56" t="n">
        <f aca="false">E96+G96-I96-K96-M96-O96-Q96-S96-U96-W96-Y96-AA96</f>
        <v>0</v>
      </c>
      <c r="AD96" s="62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108"/>
      <c r="B97" s="64" t="s">
        <v>90</v>
      </c>
      <c r="C97" s="65" t="s">
        <v>91</v>
      </c>
      <c r="D97" s="106" t="s">
        <v>32</v>
      </c>
      <c r="E97" s="100" t="n">
        <f aca="false">E91+E94</f>
        <v>1651</v>
      </c>
      <c r="F97" s="101" t="n">
        <f aca="false">F91+F94</f>
        <v>0</v>
      </c>
      <c r="G97" s="101" t="n">
        <f aca="false">G91+G94</f>
        <v>81</v>
      </c>
      <c r="H97" s="102" t="n">
        <f aca="false">H91+H94</f>
        <v>0</v>
      </c>
      <c r="I97" s="100" t="n">
        <f aca="false">I91+I94</f>
        <v>832</v>
      </c>
      <c r="J97" s="101" t="n">
        <f aca="false">J91+J94</f>
        <v>0</v>
      </c>
      <c r="K97" s="101" t="n">
        <f aca="false">K91+K94</f>
        <v>28</v>
      </c>
      <c r="L97" s="101" t="n">
        <f aca="false">L91+L94</f>
        <v>0</v>
      </c>
      <c r="M97" s="101" t="n">
        <f aca="false">M91+M94</f>
        <v>16</v>
      </c>
      <c r="N97" s="101" t="n">
        <f aca="false">N91+N94</f>
        <v>0</v>
      </c>
      <c r="O97" s="101" t="n">
        <f aca="false">O91+O94</f>
        <v>48</v>
      </c>
      <c r="P97" s="101" t="n">
        <f aca="false">P91+P94</f>
        <v>0</v>
      </c>
      <c r="Q97" s="101" t="n">
        <f aca="false">Q91+Q94</f>
        <v>8</v>
      </c>
      <c r="R97" s="101" t="n">
        <f aca="false">R91+R94</f>
        <v>0</v>
      </c>
      <c r="S97" s="101" t="n">
        <f aca="false">S91+S94</f>
        <v>4</v>
      </c>
      <c r="T97" s="101" t="n">
        <f aca="false">T91+T94</f>
        <v>0</v>
      </c>
      <c r="U97" s="101" t="n">
        <f aca="false">U91+U94</f>
        <v>7</v>
      </c>
      <c r="V97" s="101" t="n">
        <f aca="false">V91+V94</f>
        <v>0</v>
      </c>
      <c r="W97" s="101" t="n">
        <f aca="false">W91+W94</f>
        <v>3</v>
      </c>
      <c r="X97" s="101" t="n">
        <f aca="false">X91+X94</f>
        <v>0</v>
      </c>
      <c r="Y97" s="101" t="n">
        <f aca="false">Y91+Y94</f>
        <v>100</v>
      </c>
      <c r="Z97" s="101" t="n">
        <f aca="false">Z91+Z94</f>
        <v>0</v>
      </c>
      <c r="AA97" s="101" t="n">
        <f aca="false">AA91+AA94</f>
        <v>686</v>
      </c>
      <c r="AB97" s="103" t="n">
        <f aca="false">AB91+AB94</f>
        <v>0</v>
      </c>
      <c r="AC97" s="71" t="n">
        <f aca="false">E97+G97-I97-K97-M97-O97-Q97-S97-U97-W97-Y97-AA97</f>
        <v>0</v>
      </c>
      <c r="AD97" s="62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108"/>
      <c r="B98" s="64"/>
      <c r="C98" s="65"/>
      <c r="D98" s="106" t="s">
        <v>33</v>
      </c>
      <c r="E98" s="100" t="n">
        <f aca="false">E92+E95</f>
        <v>0</v>
      </c>
      <c r="F98" s="101" t="n">
        <f aca="false">F92+F95</f>
        <v>0</v>
      </c>
      <c r="G98" s="101" t="n">
        <f aca="false">G92+G95</f>
        <v>0</v>
      </c>
      <c r="H98" s="102" t="n">
        <f aca="false">H92+H95</f>
        <v>0</v>
      </c>
      <c r="I98" s="100" t="n">
        <f aca="false">I92+I95</f>
        <v>0</v>
      </c>
      <c r="J98" s="101" t="n">
        <f aca="false">J92+J95</f>
        <v>0</v>
      </c>
      <c r="K98" s="101" t="n">
        <f aca="false">K92+K95</f>
        <v>0</v>
      </c>
      <c r="L98" s="101" t="n">
        <f aca="false">L92+L95</f>
        <v>0</v>
      </c>
      <c r="M98" s="101" t="n">
        <f aca="false">M92+M95</f>
        <v>0</v>
      </c>
      <c r="N98" s="101" t="n">
        <f aca="false">N92+N95</f>
        <v>0</v>
      </c>
      <c r="O98" s="101" t="n">
        <f aca="false">O92+O95</f>
        <v>0</v>
      </c>
      <c r="P98" s="101" t="n">
        <f aca="false">P92+P95</f>
        <v>0</v>
      </c>
      <c r="Q98" s="101" t="n">
        <f aca="false">Q92+Q95</f>
        <v>0</v>
      </c>
      <c r="R98" s="101" t="n">
        <f aca="false">R92+R95</f>
        <v>0</v>
      </c>
      <c r="S98" s="101" t="n">
        <f aca="false">S92+S95</f>
        <v>0</v>
      </c>
      <c r="T98" s="101" t="n">
        <f aca="false">T92+T95</f>
        <v>0</v>
      </c>
      <c r="U98" s="101" t="n">
        <f aca="false">U92+U95</f>
        <v>0</v>
      </c>
      <c r="V98" s="101" t="n">
        <f aca="false">V92+V95</f>
        <v>0</v>
      </c>
      <c r="W98" s="101" t="n">
        <f aca="false">W92+W95</f>
        <v>0</v>
      </c>
      <c r="X98" s="101" t="n">
        <f aca="false">X92+X95</f>
        <v>0</v>
      </c>
      <c r="Y98" s="101" t="n">
        <f aca="false">Y92+Y95</f>
        <v>0</v>
      </c>
      <c r="Z98" s="101" t="n">
        <f aca="false">Z92+Z95</f>
        <v>0</v>
      </c>
      <c r="AA98" s="101" t="n">
        <f aca="false">AA92+AA95</f>
        <v>0</v>
      </c>
      <c r="AB98" s="103" t="n">
        <f aca="false">AB92+AB95</f>
        <v>0</v>
      </c>
      <c r="AC98" s="71" t="n">
        <f aca="false">E98+G98-I98-K98-M98-O98-Q98-S98-U98-W98-Y98-AA98</f>
        <v>0</v>
      </c>
      <c r="AD98" s="62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108"/>
      <c r="B99" s="64"/>
      <c r="C99" s="65"/>
      <c r="D99" s="107" t="s">
        <v>34</v>
      </c>
      <c r="E99" s="111" t="n">
        <f aca="false">E97+E98</f>
        <v>1651</v>
      </c>
      <c r="F99" s="112" t="n">
        <f aca="false">F97+F98</f>
        <v>0</v>
      </c>
      <c r="G99" s="112" t="n">
        <f aca="false">G97+G98</f>
        <v>81</v>
      </c>
      <c r="H99" s="113" t="n">
        <f aca="false">H97+H98</f>
        <v>0</v>
      </c>
      <c r="I99" s="90" t="n">
        <f aca="false">I97+I98</f>
        <v>832</v>
      </c>
      <c r="J99" s="91" t="n">
        <f aca="false">J97+J98</f>
        <v>0</v>
      </c>
      <c r="K99" s="91" t="n">
        <f aca="false">K97+K98</f>
        <v>28</v>
      </c>
      <c r="L99" s="91" t="n">
        <f aca="false">L97+L98</f>
        <v>0</v>
      </c>
      <c r="M99" s="91" t="n">
        <f aca="false">M97+M98</f>
        <v>16</v>
      </c>
      <c r="N99" s="91" t="n">
        <f aca="false">N97+N98</f>
        <v>0</v>
      </c>
      <c r="O99" s="91" t="n">
        <f aca="false">O97+O98</f>
        <v>48</v>
      </c>
      <c r="P99" s="91" t="n">
        <f aca="false">P97+P98</f>
        <v>0</v>
      </c>
      <c r="Q99" s="91" t="n">
        <f aca="false">Q97+Q98</f>
        <v>8</v>
      </c>
      <c r="R99" s="91" t="n">
        <f aca="false">R97+R98</f>
        <v>0</v>
      </c>
      <c r="S99" s="91" t="n">
        <f aca="false">S97+S98</f>
        <v>4</v>
      </c>
      <c r="T99" s="91" t="n">
        <f aca="false">T97+T98</f>
        <v>0</v>
      </c>
      <c r="U99" s="91" t="n">
        <f aca="false">U97+U98</f>
        <v>7</v>
      </c>
      <c r="V99" s="91" t="n">
        <f aca="false">V97+V98</f>
        <v>0</v>
      </c>
      <c r="W99" s="91" t="n">
        <f aca="false">W97+W98</f>
        <v>3</v>
      </c>
      <c r="X99" s="91" t="n">
        <f aca="false">X97+X98</f>
        <v>0</v>
      </c>
      <c r="Y99" s="91" t="n">
        <f aca="false">Y97+Y98</f>
        <v>100</v>
      </c>
      <c r="Z99" s="91" t="n">
        <f aca="false">Z97+Z98</f>
        <v>0</v>
      </c>
      <c r="AA99" s="91" t="n">
        <f aca="false">AA97+AA98</f>
        <v>686</v>
      </c>
      <c r="AB99" s="93" t="n">
        <f aca="false">AB97+AB98</f>
        <v>0</v>
      </c>
      <c r="AC99" s="71" t="n">
        <f aca="false">E99+G99-I99-K99-M99-O99-Q99-S99-U99-W99-Y99-AA99</f>
        <v>0</v>
      </c>
      <c r="AD99" s="62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108" t="n">
        <v>8</v>
      </c>
      <c r="B100" s="78" t="s">
        <v>92</v>
      </c>
      <c r="C100" s="79" t="s">
        <v>93</v>
      </c>
      <c r="D100" s="105" t="s">
        <v>32</v>
      </c>
      <c r="E100" s="81" t="n">
        <v>0</v>
      </c>
      <c r="F100" s="82"/>
      <c r="G100" s="82" t="n">
        <v>0</v>
      </c>
      <c r="H100" s="83"/>
      <c r="I100" s="81" t="n">
        <v>0</v>
      </c>
      <c r="J100" s="82"/>
      <c r="K100" s="82" t="n">
        <v>0</v>
      </c>
      <c r="L100" s="82"/>
      <c r="M100" s="82" t="n">
        <v>0</v>
      </c>
      <c r="N100" s="82"/>
      <c r="O100" s="82" t="n">
        <v>0</v>
      </c>
      <c r="P100" s="82"/>
      <c r="Q100" s="82" t="n">
        <v>0</v>
      </c>
      <c r="R100" s="82"/>
      <c r="S100" s="82" t="n">
        <v>0</v>
      </c>
      <c r="T100" s="82"/>
      <c r="U100" s="82" t="n">
        <v>0</v>
      </c>
      <c r="V100" s="82"/>
      <c r="W100" s="82" t="n">
        <v>0</v>
      </c>
      <c r="X100" s="82"/>
      <c r="Y100" s="82" t="n">
        <v>0</v>
      </c>
      <c r="Z100" s="82"/>
      <c r="AA100" s="82" t="n">
        <v>0</v>
      </c>
      <c r="AB100" s="84"/>
      <c r="AC100" s="56" t="n">
        <f aca="false">E100+G100-I100-K100-M100-O100-Q100-S100-U100-W100-Y100-AA100</f>
        <v>0</v>
      </c>
      <c r="AD100" s="62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108"/>
      <c r="B101" s="78"/>
      <c r="C101" s="79"/>
      <c r="D101" s="25" t="s">
        <v>33</v>
      </c>
      <c r="E101" s="52" t="n">
        <v>0</v>
      </c>
      <c r="F101" s="53"/>
      <c r="G101" s="53" t="n">
        <v>0</v>
      </c>
      <c r="H101" s="54"/>
      <c r="I101" s="52" t="n">
        <v>0</v>
      </c>
      <c r="J101" s="53"/>
      <c r="K101" s="53" t="n">
        <v>0</v>
      </c>
      <c r="L101" s="53"/>
      <c r="M101" s="53" t="n">
        <v>0</v>
      </c>
      <c r="N101" s="53"/>
      <c r="O101" s="53" t="n">
        <v>0</v>
      </c>
      <c r="P101" s="53"/>
      <c r="Q101" s="53" t="n">
        <v>0</v>
      </c>
      <c r="R101" s="53"/>
      <c r="S101" s="53" t="n">
        <v>0</v>
      </c>
      <c r="T101" s="53"/>
      <c r="U101" s="53" t="n">
        <v>0</v>
      </c>
      <c r="V101" s="53"/>
      <c r="W101" s="53" t="n">
        <v>0</v>
      </c>
      <c r="X101" s="53"/>
      <c r="Y101" s="53" t="n">
        <v>0</v>
      </c>
      <c r="Z101" s="53"/>
      <c r="AA101" s="53" t="n">
        <v>0</v>
      </c>
      <c r="AB101" s="55"/>
      <c r="AC101" s="56" t="n">
        <f aca="false">E101+G101-I101-K101-M101-O101-Q101-S101-U101-W101-Y101-AA101</f>
        <v>0</v>
      </c>
      <c r="AD101" s="62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108"/>
      <c r="B102" s="78"/>
      <c r="C102" s="79"/>
      <c r="D102" s="25" t="s">
        <v>34</v>
      </c>
      <c r="E102" s="96" t="n">
        <f aca="false">E100+E101</f>
        <v>0</v>
      </c>
      <c r="F102" s="97" t="n">
        <f aca="false">F100+F101</f>
        <v>0</v>
      </c>
      <c r="G102" s="97" t="n">
        <f aca="false">G100+G101</f>
        <v>0</v>
      </c>
      <c r="H102" s="98" t="n">
        <f aca="false">H100+H101</f>
        <v>0</v>
      </c>
      <c r="I102" s="96" t="n">
        <f aca="false">I100+I101</f>
        <v>0</v>
      </c>
      <c r="J102" s="97" t="n">
        <f aca="false">J100+J101</f>
        <v>0</v>
      </c>
      <c r="K102" s="97" t="n">
        <f aca="false">K100+K101</f>
        <v>0</v>
      </c>
      <c r="L102" s="97" t="n">
        <f aca="false">L100+L101</f>
        <v>0</v>
      </c>
      <c r="M102" s="97" t="n">
        <f aca="false">M100+M101</f>
        <v>0</v>
      </c>
      <c r="N102" s="97" t="n">
        <f aca="false">N100+N101</f>
        <v>0</v>
      </c>
      <c r="O102" s="97" t="n">
        <f aca="false">O100+O101</f>
        <v>0</v>
      </c>
      <c r="P102" s="97" t="n">
        <f aca="false">P100+P101</f>
        <v>0</v>
      </c>
      <c r="Q102" s="97" t="n">
        <f aca="false">Q100+Q101</f>
        <v>0</v>
      </c>
      <c r="R102" s="97" t="n">
        <f aca="false">R100+R101</f>
        <v>0</v>
      </c>
      <c r="S102" s="97" t="n">
        <f aca="false">S100+S101</f>
        <v>0</v>
      </c>
      <c r="T102" s="97" t="n">
        <f aca="false">T100+T101</f>
        <v>0</v>
      </c>
      <c r="U102" s="97" t="n">
        <f aca="false">U100+U101</f>
        <v>0</v>
      </c>
      <c r="V102" s="97" t="n">
        <f aca="false">V100+V101</f>
        <v>0</v>
      </c>
      <c r="W102" s="97" t="n">
        <f aca="false">W100+W101</f>
        <v>0</v>
      </c>
      <c r="X102" s="97" t="n">
        <f aca="false">X100+X101</f>
        <v>0</v>
      </c>
      <c r="Y102" s="97" t="n">
        <f aca="false">Y100+Y101</f>
        <v>0</v>
      </c>
      <c r="Z102" s="97" t="n">
        <f aca="false">Z100+Z101</f>
        <v>0</v>
      </c>
      <c r="AA102" s="97" t="n">
        <f aca="false">AA100+AA101</f>
        <v>0</v>
      </c>
      <c r="AB102" s="99" t="n">
        <f aca="false">AB100+AB101</f>
        <v>0</v>
      </c>
      <c r="AC102" s="56" t="n">
        <f aca="false">E102+G102-I102-K102-M102-O102-Q102-S102-U102-W102-Y102-AA102</f>
        <v>0</v>
      </c>
      <c r="AD102" s="62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108"/>
      <c r="B103" s="85" t="s">
        <v>94</v>
      </c>
      <c r="C103" s="24" t="s">
        <v>95</v>
      </c>
      <c r="D103" s="25" t="s">
        <v>32</v>
      </c>
      <c r="E103" s="52" t="n">
        <v>6</v>
      </c>
      <c r="F103" s="53"/>
      <c r="G103" s="53" t="n">
        <v>0</v>
      </c>
      <c r="H103" s="54"/>
      <c r="I103" s="52" t="n">
        <v>2</v>
      </c>
      <c r="J103" s="53"/>
      <c r="K103" s="53" t="n">
        <v>0</v>
      </c>
      <c r="L103" s="53"/>
      <c r="M103" s="53" t="n">
        <v>0</v>
      </c>
      <c r="N103" s="53"/>
      <c r="O103" s="53" t="n">
        <v>0</v>
      </c>
      <c r="P103" s="53"/>
      <c r="Q103" s="53" t="n">
        <v>0</v>
      </c>
      <c r="R103" s="53"/>
      <c r="S103" s="53" t="n">
        <v>0</v>
      </c>
      <c r="T103" s="53"/>
      <c r="U103" s="53" t="n">
        <v>0</v>
      </c>
      <c r="V103" s="53"/>
      <c r="W103" s="53" t="n">
        <v>0</v>
      </c>
      <c r="X103" s="53"/>
      <c r="Y103" s="53" t="n">
        <v>0</v>
      </c>
      <c r="Z103" s="53"/>
      <c r="AA103" s="53" t="n">
        <v>4</v>
      </c>
      <c r="AB103" s="55"/>
      <c r="AC103" s="56" t="n">
        <f aca="false">E103+G103-I103-K103-M103-O103-Q103-S103-U103-W103-Y103-AA103</f>
        <v>0</v>
      </c>
      <c r="AD103" s="62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108"/>
      <c r="B104" s="85"/>
      <c r="C104" s="24"/>
      <c r="D104" s="25" t="s">
        <v>33</v>
      </c>
      <c r="E104" s="52" t="n">
        <v>0</v>
      </c>
      <c r="F104" s="53"/>
      <c r="G104" s="53" t="n">
        <v>0</v>
      </c>
      <c r="H104" s="54"/>
      <c r="I104" s="52" t="n">
        <v>0</v>
      </c>
      <c r="J104" s="53"/>
      <c r="K104" s="53" t="n">
        <v>0</v>
      </c>
      <c r="L104" s="53"/>
      <c r="M104" s="53" t="n">
        <v>0</v>
      </c>
      <c r="N104" s="53"/>
      <c r="O104" s="53" t="n">
        <v>0</v>
      </c>
      <c r="P104" s="53"/>
      <c r="Q104" s="53" t="n">
        <v>0</v>
      </c>
      <c r="R104" s="53"/>
      <c r="S104" s="53" t="n">
        <v>0</v>
      </c>
      <c r="T104" s="53"/>
      <c r="U104" s="53" t="n">
        <v>0</v>
      </c>
      <c r="V104" s="53"/>
      <c r="W104" s="53" t="n">
        <v>0</v>
      </c>
      <c r="X104" s="53"/>
      <c r="Y104" s="53" t="n">
        <v>0</v>
      </c>
      <c r="Z104" s="53"/>
      <c r="AA104" s="53" t="n">
        <v>0</v>
      </c>
      <c r="AB104" s="55"/>
      <c r="AC104" s="56" t="n">
        <f aca="false">E104+G104-I104-K104-M104-O104-Q104-S104-U104-W104-Y104-AA104</f>
        <v>0</v>
      </c>
      <c r="AD104" s="62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108"/>
      <c r="B105" s="85"/>
      <c r="C105" s="24"/>
      <c r="D105" s="25" t="s">
        <v>34</v>
      </c>
      <c r="E105" s="96" t="n">
        <f aca="false">E103+E104</f>
        <v>6</v>
      </c>
      <c r="F105" s="97" t="n">
        <f aca="false">F103+F104</f>
        <v>0</v>
      </c>
      <c r="G105" s="97" t="n">
        <f aca="false">G103+G104</f>
        <v>0</v>
      </c>
      <c r="H105" s="98" t="n">
        <f aca="false">H103+H104</f>
        <v>0</v>
      </c>
      <c r="I105" s="96" t="n">
        <f aca="false">I103+I104</f>
        <v>2</v>
      </c>
      <c r="J105" s="97" t="n">
        <f aca="false">J103+J104</f>
        <v>0</v>
      </c>
      <c r="K105" s="97" t="n">
        <f aca="false">K103+K104</f>
        <v>0</v>
      </c>
      <c r="L105" s="97" t="n">
        <f aca="false">L103+L104</f>
        <v>0</v>
      </c>
      <c r="M105" s="97" t="n">
        <f aca="false">M103+M104</f>
        <v>0</v>
      </c>
      <c r="N105" s="97" t="n">
        <f aca="false">N103+N104</f>
        <v>0</v>
      </c>
      <c r="O105" s="97" t="n">
        <f aca="false">O103+O104</f>
        <v>0</v>
      </c>
      <c r="P105" s="97" t="n">
        <f aca="false">P103+P104</f>
        <v>0</v>
      </c>
      <c r="Q105" s="97" t="n">
        <f aca="false">Q103+Q104</f>
        <v>0</v>
      </c>
      <c r="R105" s="97" t="n">
        <f aca="false">R103+R104</f>
        <v>0</v>
      </c>
      <c r="S105" s="97" t="n">
        <f aca="false">S103+S104</f>
        <v>0</v>
      </c>
      <c r="T105" s="97" t="n">
        <f aca="false">T103+T104</f>
        <v>0</v>
      </c>
      <c r="U105" s="97" t="n">
        <f aca="false">U103+U104</f>
        <v>0</v>
      </c>
      <c r="V105" s="97" t="n">
        <f aca="false">V103+V104</f>
        <v>0</v>
      </c>
      <c r="W105" s="97" t="n">
        <f aca="false">W103+W104</f>
        <v>0</v>
      </c>
      <c r="X105" s="97" t="n">
        <f aca="false">X103+X104</f>
        <v>0</v>
      </c>
      <c r="Y105" s="97" t="n">
        <f aca="false">Y103+Y104</f>
        <v>0</v>
      </c>
      <c r="Z105" s="97" t="n">
        <f aca="false">Z103+Z104</f>
        <v>0</v>
      </c>
      <c r="AA105" s="97" t="n">
        <f aca="false">AA103+AA104</f>
        <v>4</v>
      </c>
      <c r="AB105" s="99" t="n">
        <f aca="false">AB103+AB104</f>
        <v>0</v>
      </c>
      <c r="AC105" s="56" t="n">
        <f aca="false">E105+G105-I105-K105-M105-O105-Q105-S105-U105-W105-Y105-AA105</f>
        <v>0</v>
      </c>
      <c r="AD105" s="62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108"/>
      <c r="B106" s="85" t="s">
        <v>96</v>
      </c>
      <c r="C106" s="24" t="s">
        <v>97</v>
      </c>
      <c r="D106" s="25" t="s">
        <v>32</v>
      </c>
      <c r="E106" s="52" t="n">
        <v>5</v>
      </c>
      <c r="F106" s="53"/>
      <c r="G106" s="53" t="n">
        <v>0</v>
      </c>
      <c r="H106" s="54"/>
      <c r="I106" s="52" t="n">
        <v>0</v>
      </c>
      <c r="J106" s="53"/>
      <c r="K106" s="53" t="n">
        <v>0</v>
      </c>
      <c r="L106" s="53"/>
      <c r="M106" s="53" t="n">
        <v>0</v>
      </c>
      <c r="N106" s="53"/>
      <c r="O106" s="53" t="n">
        <v>4</v>
      </c>
      <c r="P106" s="53"/>
      <c r="Q106" s="53" t="n">
        <v>0</v>
      </c>
      <c r="R106" s="53"/>
      <c r="S106" s="53" t="n">
        <v>0</v>
      </c>
      <c r="T106" s="53"/>
      <c r="U106" s="53" t="n">
        <v>0</v>
      </c>
      <c r="V106" s="53"/>
      <c r="W106" s="53" t="n">
        <v>0</v>
      </c>
      <c r="X106" s="53"/>
      <c r="Y106" s="53" t="n">
        <v>0</v>
      </c>
      <c r="Z106" s="53"/>
      <c r="AA106" s="53" t="n">
        <v>1</v>
      </c>
      <c r="AB106" s="55"/>
      <c r="AC106" s="56" t="n">
        <f aca="false">E106+G106-I106-K106-M106-O106-Q106-S106-U106-W106-Y106-AA106</f>
        <v>0</v>
      </c>
      <c r="AD106" s="62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108"/>
      <c r="B107" s="85"/>
      <c r="C107" s="24"/>
      <c r="D107" s="25" t="s">
        <v>33</v>
      </c>
      <c r="E107" s="52" t="n">
        <v>0</v>
      </c>
      <c r="F107" s="53"/>
      <c r="G107" s="53" t="n">
        <v>0</v>
      </c>
      <c r="H107" s="54"/>
      <c r="I107" s="52" t="n">
        <v>0</v>
      </c>
      <c r="J107" s="53"/>
      <c r="K107" s="53" t="n">
        <v>0</v>
      </c>
      <c r="L107" s="53"/>
      <c r="M107" s="53" t="n">
        <v>0</v>
      </c>
      <c r="N107" s="53"/>
      <c r="O107" s="53" t="n">
        <v>0</v>
      </c>
      <c r="P107" s="53"/>
      <c r="Q107" s="53" t="n">
        <v>0</v>
      </c>
      <c r="R107" s="53"/>
      <c r="S107" s="53" t="n">
        <v>0</v>
      </c>
      <c r="T107" s="53"/>
      <c r="U107" s="53" t="n">
        <v>0</v>
      </c>
      <c r="V107" s="53"/>
      <c r="W107" s="53" t="n">
        <v>0</v>
      </c>
      <c r="X107" s="53"/>
      <c r="Y107" s="53" t="n">
        <v>0</v>
      </c>
      <c r="Z107" s="53"/>
      <c r="AA107" s="53" t="n">
        <v>0</v>
      </c>
      <c r="AB107" s="55"/>
      <c r="AC107" s="56" t="n">
        <f aca="false">E107+G107-I107-K107-M107-O107-Q107-S107-U107-W107-Y107-AA107</f>
        <v>0</v>
      </c>
      <c r="AD107" s="62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108"/>
      <c r="B108" s="85"/>
      <c r="C108" s="24"/>
      <c r="D108" s="25" t="s">
        <v>34</v>
      </c>
      <c r="E108" s="96" t="n">
        <f aca="false">E106+E107</f>
        <v>5</v>
      </c>
      <c r="F108" s="97" t="n">
        <f aca="false">F106+F107</f>
        <v>0</v>
      </c>
      <c r="G108" s="97" t="n">
        <f aca="false">G106+G107</f>
        <v>0</v>
      </c>
      <c r="H108" s="98" t="n">
        <f aca="false">H106+H107</f>
        <v>0</v>
      </c>
      <c r="I108" s="96" t="n">
        <f aca="false">I106+I107</f>
        <v>0</v>
      </c>
      <c r="J108" s="97" t="n">
        <f aca="false">J106+J107</f>
        <v>0</v>
      </c>
      <c r="K108" s="97" t="n">
        <f aca="false">K106+K107</f>
        <v>0</v>
      </c>
      <c r="L108" s="97" t="n">
        <f aca="false">L106+L107</f>
        <v>0</v>
      </c>
      <c r="M108" s="97" t="n">
        <f aca="false">M106+M107</f>
        <v>0</v>
      </c>
      <c r="N108" s="97" t="n">
        <f aca="false">N106+N107</f>
        <v>0</v>
      </c>
      <c r="O108" s="97" t="n">
        <f aca="false">O106+O107</f>
        <v>4</v>
      </c>
      <c r="P108" s="97" t="n">
        <f aca="false">P106+P107</f>
        <v>0</v>
      </c>
      <c r="Q108" s="97" t="n">
        <f aca="false">Q106+Q107</f>
        <v>0</v>
      </c>
      <c r="R108" s="97" t="n">
        <f aca="false">R106+R107</f>
        <v>0</v>
      </c>
      <c r="S108" s="97" t="n">
        <f aca="false">S106+S107</f>
        <v>0</v>
      </c>
      <c r="T108" s="97" t="n">
        <f aca="false">T106+T107</f>
        <v>0</v>
      </c>
      <c r="U108" s="97" t="n">
        <f aca="false">U106+U107</f>
        <v>0</v>
      </c>
      <c r="V108" s="97" t="n">
        <f aca="false">V106+V107</f>
        <v>0</v>
      </c>
      <c r="W108" s="97" t="n">
        <f aca="false">W106+W107</f>
        <v>0</v>
      </c>
      <c r="X108" s="97" t="n">
        <f aca="false">X106+X107</f>
        <v>0</v>
      </c>
      <c r="Y108" s="97" t="n">
        <f aca="false">Y106+Y107</f>
        <v>0</v>
      </c>
      <c r="Z108" s="97" t="n">
        <f aca="false">Z106+Z107</f>
        <v>0</v>
      </c>
      <c r="AA108" s="97" t="n">
        <f aca="false">AA106+AA107</f>
        <v>1</v>
      </c>
      <c r="AB108" s="99" t="n">
        <f aca="false">AB106+AB107</f>
        <v>0</v>
      </c>
      <c r="AC108" s="56" t="n">
        <f aca="false">E108+G108-I108-K108-M108-O108-Q108-S108-U108-W108-Y108-AA108</f>
        <v>0</v>
      </c>
      <c r="AD108" s="62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108"/>
      <c r="B109" s="64" t="s">
        <v>98</v>
      </c>
      <c r="C109" s="65" t="s">
        <v>99</v>
      </c>
      <c r="D109" s="106" t="s">
        <v>32</v>
      </c>
      <c r="E109" s="100" t="n">
        <f aca="false">E100+E103+E106</f>
        <v>11</v>
      </c>
      <c r="F109" s="101" t="n">
        <f aca="false">F100+F103+F106</f>
        <v>0</v>
      </c>
      <c r="G109" s="101" t="n">
        <f aca="false">G100+G103+G106</f>
        <v>0</v>
      </c>
      <c r="H109" s="102" t="n">
        <f aca="false">H100+H103+H106</f>
        <v>0</v>
      </c>
      <c r="I109" s="100" t="n">
        <f aca="false">I100+I103+I106</f>
        <v>2</v>
      </c>
      <c r="J109" s="101" t="n">
        <f aca="false">J100+J103+J106</f>
        <v>0</v>
      </c>
      <c r="K109" s="101" t="n">
        <f aca="false">K100+K103+K106</f>
        <v>0</v>
      </c>
      <c r="L109" s="101" t="n">
        <f aca="false">L100+L103+L106</f>
        <v>0</v>
      </c>
      <c r="M109" s="101" t="n">
        <f aca="false">M100+M103+M106</f>
        <v>0</v>
      </c>
      <c r="N109" s="101" t="n">
        <f aca="false">N100+N103+N106</f>
        <v>0</v>
      </c>
      <c r="O109" s="101" t="n">
        <f aca="false">O100+O103+O106</f>
        <v>4</v>
      </c>
      <c r="P109" s="101" t="n">
        <f aca="false">P100+P103+P106</f>
        <v>0</v>
      </c>
      <c r="Q109" s="101" t="n">
        <f aca="false">Q100+Q103+Q106</f>
        <v>0</v>
      </c>
      <c r="R109" s="101" t="n">
        <f aca="false">R100+R103+R106</f>
        <v>0</v>
      </c>
      <c r="S109" s="101" t="n">
        <f aca="false">S100+S103+S106</f>
        <v>0</v>
      </c>
      <c r="T109" s="101" t="n">
        <f aca="false">T100+T103+T106</f>
        <v>0</v>
      </c>
      <c r="U109" s="101" t="n">
        <f aca="false">U100+U103+U106</f>
        <v>0</v>
      </c>
      <c r="V109" s="101" t="n">
        <f aca="false">V100+V103+V106</f>
        <v>0</v>
      </c>
      <c r="W109" s="101" t="n">
        <f aca="false">W100+W103+W106</f>
        <v>0</v>
      </c>
      <c r="X109" s="101" t="n">
        <f aca="false">X100+X103+X106</f>
        <v>0</v>
      </c>
      <c r="Y109" s="101" t="n">
        <f aca="false">Y100+Y103+Y106</f>
        <v>0</v>
      </c>
      <c r="Z109" s="101" t="n">
        <f aca="false">Z100+Z103+Z106</f>
        <v>0</v>
      </c>
      <c r="AA109" s="101" t="n">
        <f aca="false">AA100+AA103+AA106</f>
        <v>5</v>
      </c>
      <c r="AB109" s="103" t="n">
        <f aca="false">AB100+AB103+AB106</f>
        <v>0</v>
      </c>
      <c r="AC109" s="71" t="n">
        <f aca="false">E109+G109-I109-K109-M109-O109-Q109-S109-U109-W109-Y109-AA109</f>
        <v>0</v>
      </c>
      <c r="AD109" s="62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108"/>
      <c r="B110" s="64"/>
      <c r="C110" s="65"/>
      <c r="D110" s="106" t="s">
        <v>33</v>
      </c>
      <c r="E110" s="100" t="n">
        <f aca="false">E101+E104+E107</f>
        <v>0</v>
      </c>
      <c r="F110" s="101" t="n">
        <f aca="false">F101+F104+F107</f>
        <v>0</v>
      </c>
      <c r="G110" s="101" t="n">
        <f aca="false">G101+G104+G107</f>
        <v>0</v>
      </c>
      <c r="H110" s="102" t="n">
        <f aca="false">H101+H104+H107</f>
        <v>0</v>
      </c>
      <c r="I110" s="100" t="n">
        <f aca="false">I101+I104+I107</f>
        <v>0</v>
      </c>
      <c r="J110" s="101" t="n">
        <f aca="false">J101+J104+J107</f>
        <v>0</v>
      </c>
      <c r="K110" s="101" t="n">
        <f aca="false">K101+K104+K107</f>
        <v>0</v>
      </c>
      <c r="L110" s="101" t="n">
        <f aca="false">L101+L104+L107</f>
        <v>0</v>
      </c>
      <c r="M110" s="101" t="n">
        <f aca="false">M101+M104+M107</f>
        <v>0</v>
      </c>
      <c r="N110" s="101" t="n">
        <f aca="false">N101+N104+N107</f>
        <v>0</v>
      </c>
      <c r="O110" s="101" t="n">
        <f aca="false">O101+O104+O107</f>
        <v>0</v>
      </c>
      <c r="P110" s="101" t="n">
        <f aca="false">P101+P104+P107</f>
        <v>0</v>
      </c>
      <c r="Q110" s="101" t="n">
        <f aca="false">Q101+Q104+Q107</f>
        <v>0</v>
      </c>
      <c r="R110" s="101" t="n">
        <f aca="false">R101+R104+R107</f>
        <v>0</v>
      </c>
      <c r="S110" s="101" t="n">
        <f aca="false">S101+S104+S107</f>
        <v>0</v>
      </c>
      <c r="T110" s="101" t="n">
        <f aca="false">T101+T104+T107</f>
        <v>0</v>
      </c>
      <c r="U110" s="101" t="n">
        <f aca="false">U101+U104+U107</f>
        <v>0</v>
      </c>
      <c r="V110" s="101" t="n">
        <f aca="false">V101+V104+V107</f>
        <v>0</v>
      </c>
      <c r="W110" s="101" t="n">
        <f aca="false">W101+W104+W107</f>
        <v>0</v>
      </c>
      <c r="X110" s="101" t="n">
        <f aca="false">X101+X104+X107</f>
        <v>0</v>
      </c>
      <c r="Y110" s="101" t="n">
        <f aca="false">Y101+Y104+Y107</f>
        <v>0</v>
      </c>
      <c r="Z110" s="101" t="n">
        <f aca="false">Z101+Z104+Z107</f>
        <v>0</v>
      </c>
      <c r="AA110" s="101" t="n">
        <f aca="false">AA101+AA104+AA107</f>
        <v>0</v>
      </c>
      <c r="AB110" s="103" t="n">
        <f aca="false">AB101+AB104+AB107</f>
        <v>0</v>
      </c>
      <c r="AC110" s="71" t="n">
        <f aca="false">E110+G110-I110-K110-M110-O110-Q110-S110-U110-W110-Y110-AA110</f>
        <v>0</v>
      </c>
      <c r="AD110" s="62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108"/>
      <c r="B111" s="64"/>
      <c r="C111" s="65"/>
      <c r="D111" s="107" t="s">
        <v>34</v>
      </c>
      <c r="E111" s="90" t="n">
        <f aca="false">E109+E110</f>
        <v>11</v>
      </c>
      <c r="F111" s="91" t="n">
        <f aca="false">F109+F110</f>
        <v>0</v>
      </c>
      <c r="G111" s="91" t="n">
        <f aca="false">G109+G110</f>
        <v>0</v>
      </c>
      <c r="H111" s="92" t="n">
        <f aca="false">H109+H110</f>
        <v>0</v>
      </c>
      <c r="I111" s="90" t="n">
        <f aca="false">I109+I110</f>
        <v>2</v>
      </c>
      <c r="J111" s="91" t="n">
        <f aca="false">J109+J110</f>
        <v>0</v>
      </c>
      <c r="K111" s="91" t="n">
        <f aca="false">K109+K110</f>
        <v>0</v>
      </c>
      <c r="L111" s="91" t="n">
        <f aca="false">L109+L110</f>
        <v>0</v>
      </c>
      <c r="M111" s="91" t="n">
        <f aca="false">M109+M110</f>
        <v>0</v>
      </c>
      <c r="N111" s="91" t="n">
        <f aca="false">N109+N110</f>
        <v>0</v>
      </c>
      <c r="O111" s="91" t="n">
        <f aca="false">O109+O110</f>
        <v>4</v>
      </c>
      <c r="P111" s="91" t="n">
        <f aca="false">P109+P110</f>
        <v>0</v>
      </c>
      <c r="Q111" s="91" t="n">
        <f aca="false">Q109+Q110</f>
        <v>0</v>
      </c>
      <c r="R111" s="91" t="n">
        <f aca="false">R109+R110</f>
        <v>0</v>
      </c>
      <c r="S111" s="91" t="n">
        <f aca="false">S109+S110</f>
        <v>0</v>
      </c>
      <c r="T111" s="91" t="n">
        <f aca="false">T109+T110</f>
        <v>0</v>
      </c>
      <c r="U111" s="91" t="n">
        <f aca="false">U109+U110</f>
        <v>0</v>
      </c>
      <c r="V111" s="91" t="n">
        <f aca="false">V109+V110</f>
        <v>0</v>
      </c>
      <c r="W111" s="91" t="n">
        <f aca="false">W109+W110</f>
        <v>0</v>
      </c>
      <c r="X111" s="91" t="n">
        <f aca="false">X109+X110</f>
        <v>0</v>
      </c>
      <c r="Y111" s="91" t="n">
        <f aca="false">Y109+Y110</f>
        <v>0</v>
      </c>
      <c r="Z111" s="91" t="n">
        <f aca="false">Z109+Z110</f>
        <v>0</v>
      </c>
      <c r="AA111" s="91" t="n">
        <f aca="false">AA109+AA110</f>
        <v>5</v>
      </c>
      <c r="AB111" s="93" t="n">
        <f aca="false">AB109+AB110</f>
        <v>0</v>
      </c>
      <c r="AC111" s="71" t="n">
        <f aca="false">E111+G111-I111-K111-M111-O111-Q111-S111-U111-W111-Y111-AA111</f>
        <v>0</v>
      </c>
      <c r="AD111" s="62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14" t="n">
        <v>9</v>
      </c>
      <c r="B112" s="115"/>
      <c r="C112" s="87" t="s">
        <v>100</v>
      </c>
      <c r="D112" s="116" t="s">
        <v>32</v>
      </c>
      <c r="E112" s="81" t="n">
        <v>14</v>
      </c>
      <c r="F112" s="82"/>
      <c r="G112" s="82" t="n">
        <v>0</v>
      </c>
      <c r="H112" s="83"/>
      <c r="I112" s="81" t="n">
        <v>3</v>
      </c>
      <c r="J112" s="82"/>
      <c r="K112" s="82" t="n">
        <v>0</v>
      </c>
      <c r="L112" s="82"/>
      <c r="M112" s="82" t="n">
        <v>1</v>
      </c>
      <c r="N112" s="82"/>
      <c r="O112" s="82" t="n">
        <v>0</v>
      </c>
      <c r="P112" s="82"/>
      <c r="Q112" s="82" t="n">
        <v>0</v>
      </c>
      <c r="R112" s="82"/>
      <c r="S112" s="82" t="n">
        <v>0</v>
      </c>
      <c r="T112" s="82"/>
      <c r="U112" s="82" t="n">
        <v>0</v>
      </c>
      <c r="V112" s="82"/>
      <c r="W112" s="82" t="n">
        <v>2</v>
      </c>
      <c r="X112" s="82"/>
      <c r="Y112" s="82" t="n">
        <v>2</v>
      </c>
      <c r="Z112" s="82"/>
      <c r="AA112" s="82" t="n">
        <v>6</v>
      </c>
      <c r="AB112" s="84"/>
      <c r="AC112" s="56" t="n">
        <f aca="false">E112+G112-I112-K112-M112-O112-Q112-S112-U112-W112-Y112-AA112</f>
        <v>0</v>
      </c>
      <c r="AD112" s="62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14"/>
      <c r="B113" s="115"/>
      <c r="C113" s="87"/>
      <c r="D113" s="106" t="s">
        <v>33</v>
      </c>
      <c r="E113" s="52" t="n">
        <v>0</v>
      </c>
      <c r="F113" s="53"/>
      <c r="G113" s="53" t="n">
        <v>0</v>
      </c>
      <c r="H113" s="54"/>
      <c r="I113" s="52" t="n">
        <v>0</v>
      </c>
      <c r="J113" s="53"/>
      <c r="K113" s="53" t="n">
        <v>0</v>
      </c>
      <c r="L113" s="53"/>
      <c r="M113" s="53" t="n">
        <v>0</v>
      </c>
      <c r="N113" s="53"/>
      <c r="O113" s="53" t="n">
        <v>0</v>
      </c>
      <c r="P113" s="53"/>
      <c r="Q113" s="53" t="n">
        <v>0</v>
      </c>
      <c r="R113" s="53"/>
      <c r="S113" s="53" t="n">
        <v>0</v>
      </c>
      <c r="T113" s="53"/>
      <c r="U113" s="53" t="n">
        <v>0</v>
      </c>
      <c r="V113" s="53"/>
      <c r="W113" s="53" t="n">
        <v>0</v>
      </c>
      <c r="X113" s="53"/>
      <c r="Y113" s="53" t="n">
        <v>0</v>
      </c>
      <c r="Z113" s="53"/>
      <c r="AA113" s="53" t="n">
        <v>0</v>
      </c>
      <c r="AB113" s="55"/>
      <c r="AC113" s="56" t="n">
        <f aca="false">E113+G113-I113-K113-M113-O113-Q113-S113-U113-W113-Y113-AA113</f>
        <v>0</v>
      </c>
      <c r="AD113" s="62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14"/>
      <c r="B114" s="115"/>
      <c r="C114" s="87"/>
      <c r="D114" s="117" t="s">
        <v>34</v>
      </c>
      <c r="E114" s="111" t="n">
        <f aca="false">E112+E113</f>
        <v>14</v>
      </c>
      <c r="F114" s="112" t="n">
        <f aca="false">F112+F113</f>
        <v>0</v>
      </c>
      <c r="G114" s="112" t="n">
        <f aca="false">G112+G113</f>
        <v>0</v>
      </c>
      <c r="H114" s="113" t="n">
        <f aca="false">H112+H113</f>
        <v>0</v>
      </c>
      <c r="I114" s="90" t="n">
        <f aca="false">I112+I113</f>
        <v>3</v>
      </c>
      <c r="J114" s="91" t="n">
        <f aca="false">J112+J113</f>
        <v>0</v>
      </c>
      <c r="K114" s="91" t="n">
        <f aca="false">K112+K113</f>
        <v>0</v>
      </c>
      <c r="L114" s="91" t="n">
        <f aca="false">L112+L113</f>
        <v>0</v>
      </c>
      <c r="M114" s="91" t="n">
        <f aca="false">M112+M113</f>
        <v>1</v>
      </c>
      <c r="N114" s="91" t="n">
        <f aca="false">N112+N113</f>
        <v>0</v>
      </c>
      <c r="O114" s="91" t="n">
        <f aca="false">O112+O113</f>
        <v>0</v>
      </c>
      <c r="P114" s="91" t="n">
        <f aca="false">P112+P113</f>
        <v>0</v>
      </c>
      <c r="Q114" s="91" t="n">
        <f aca="false">Q112+Q113</f>
        <v>0</v>
      </c>
      <c r="R114" s="91" t="n">
        <f aca="false">R112+R113</f>
        <v>0</v>
      </c>
      <c r="S114" s="91" t="n">
        <f aca="false">S112+S113</f>
        <v>0</v>
      </c>
      <c r="T114" s="91" t="n">
        <f aca="false">T112+T113</f>
        <v>0</v>
      </c>
      <c r="U114" s="91" t="n">
        <f aca="false">U112+U113</f>
        <v>0</v>
      </c>
      <c r="V114" s="91" t="n">
        <f aca="false">V112+V113</f>
        <v>0</v>
      </c>
      <c r="W114" s="91" t="n">
        <f aca="false">W112+W113</f>
        <v>2</v>
      </c>
      <c r="X114" s="91" t="n">
        <f aca="false">X112+X113</f>
        <v>0</v>
      </c>
      <c r="Y114" s="91" t="n">
        <f aca="false">Y112+Y113</f>
        <v>2</v>
      </c>
      <c r="Z114" s="91" t="n">
        <f aca="false">Z112+Z113</f>
        <v>0</v>
      </c>
      <c r="AA114" s="91" t="n">
        <f aca="false">AA112+AA113</f>
        <v>6</v>
      </c>
      <c r="AB114" s="93" t="n">
        <f aca="false">AB112+AB113</f>
        <v>0</v>
      </c>
      <c r="AC114" s="71" t="n">
        <f aca="false">E114+G114-I114-K114-M114-O114-Q114-S114-U114-W114-Y114-AA114</f>
        <v>0</v>
      </c>
      <c r="AD114" s="62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108" t="n">
        <v>10</v>
      </c>
      <c r="B115" s="118"/>
      <c r="C115" s="119" t="s">
        <v>101</v>
      </c>
      <c r="D115" s="116" t="s">
        <v>32</v>
      </c>
      <c r="E115" s="81" t="n">
        <v>0</v>
      </c>
      <c r="F115" s="82"/>
      <c r="G115" s="82" t="n">
        <v>0</v>
      </c>
      <c r="H115" s="83"/>
      <c r="I115" s="81" t="n">
        <v>0</v>
      </c>
      <c r="J115" s="82"/>
      <c r="K115" s="82" t="n">
        <v>0</v>
      </c>
      <c r="L115" s="82"/>
      <c r="M115" s="82" t="n">
        <v>0</v>
      </c>
      <c r="N115" s="82"/>
      <c r="O115" s="82" t="n">
        <v>0</v>
      </c>
      <c r="P115" s="82"/>
      <c r="Q115" s="82" t="n">
        <v>0</v>
      </c>
      <c r="R115" s="82"/>
      <c r="S115" s="82" t="n">
        <v>0</v>
      </c>
      <c r="T115" s="82"/>
      <c r="U115" s="82" t="n">
        <v>0</v>
      </c>
      <c r="V115" s="82"/>
      <c r="W115" s="82" t="n">
        <v>0</v>
      </c>
      <c r="X115" s="82"/>
      <c r="Y115" s="82" t="n">
        <v>0</v>
      </c>
      <c r="Z115" s="82"/>
      <c r="AA115" s="82" t="n">
        <v>0</v>
      </c>
      <c r="AB115" s="84"/>
      <c r="AC115" s="56" t="n">
        <f aca="false">E115+G115-I115-K115-M115-O115-Q115-S115-U115-W115-Y115-AA115</f>
        <v>0</v>
      </c>
      <c r="AD115" s="62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108"/>
      <c r="B116" s="118"/>
      <c r="C116" s="119"/>
      <c r="D116" s="106" t="s">
        <v>33</v>
      </c>
      <c r="E116" s="52" t="n">
        <v>0</v>
      </c>
      <c r="F116" s="53"/>
      <c r="G116" s="53" t="n">
        <v>0</v>
      </c>
      <c r="H116" s="54"/>
      <c r="I116" s="52" t="n">
        <v>0</v>
      </c>
      <c r="J116" s="53"/>
      <c r="K116" s="53" t="n">
        <v>0</v>
      </c>
      <c r="L116" s="53"/>
      <c r="M116" s="53" t="n">
        <v>0</v>
      </c>
      <c r="N116" s="53"/>
      <c r="O116" s="53" t="n">
        <v>0</v>
      </c>
      <c r="P116" s="53"/>
      <c r="Q116" s="53" t="n">
        <v>0</v>
      </c>
      <c r="R116" s="53"/>
      <c r="S116" s="53" t="n">
        <v>0</v>
      </c>
      <c r="T116" s="53"/>
      <c r="U116" s="53" t="n">
        <v>0</v>
      </c>
      <c r="V116" s="53"/>
      <c r="W116" s="53" t="n">
        <v>0</v>
      </c>
      <c r="X116" s="53"/>
      <c r="Y116" s="53" t="n">
        <v>0</v>
      </c>
      <c r="Z116" s="53"/>
      <c r="AA116" s="53" t="n">
        <v>0</v>
      </c>
      <c r="AB116" s="55"/>
      <c r="AC116" s="56" t="n">
        <f aca="false">E116+G116-I116-K116-M116-O116-Q116-S116-U116-W116-Y116-AA116</f>
        <v>0</v>
      </c>
      <c r="AD116" s="62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108"/>
      <c r="B117" s="118"/>
      <c r="C117" s="119"/>
      <c r="D117" s="107" t="s">
        <v>34</v>
      </c>
      <c r="E117" s="111" t="n">
        <f aca="false">E115+E116</f>
        <v>0</v>
      </c>
      <c r="F117" s="112" t="n">
        <f aca="false">F115+F116</f>
        <v>0</v>
      </c>
      <c r="G117" s="112" t="n">
        <f aca="false">G115+G116</f>
        <v>0</v>
      </c>
      <c r="H117" s="113" t="n">
        <f aca="false">H115+H116</f>
        <v>0</v>
      </c>
      <c r="I117" s="90" t="n">
        <f aca="false">I115+I116</f>
        <v>0</v>
      </c>
      <c r="J117" s="91" t="n">
        <f aca="false">J115+J116</f>
        <v>0</v>
      </c>
      <c r="K117" s="91" t="n">
        <f aca="false">K115+K116</f>
        <v>0</v>
      </c>
      <c r="L117" s="91" t="n">
        <f aca="false">L115+L116</f>
        <v>0</v>
      </c>
      <c r="M117" s="91" t="n">
        <f aca="false">M115+M116</f>
        <v>0</v>
      </c>
      <c r="N117" s="91" t="n">
        <f aca="false">N115+N116</f>
        <v>0</v>
      </c>
      <c r="O117" s="91" t="n">
        <f aca="false">O115+O116</f>
        <v>0</v>
      </c>
      <c r="P117" s="91" t="n">
        <f aca="false">P115+P116</f>
        <v>0</v>
      </c>
      <c r="Q117" s="91" t="n">
        <f aca="false">Q115+Q116</f>
        <v>0</v>
      </c>
      <c r="R117" s="91" t="n">
        <f aca="false">R115+R116</f>
        <v>0</v>
      </c>
      <c r="S117" s="91" t="n">
        <f aca="false">S115+S116</f>
        <v>0</v>
      </c>
      <c r="T117" s="91" t="n">
        <f aca="false">T115+T116</f>
        <v>0</v>
      </c>
      <c r="U117" s="91" t="n">
        <f aca="false">U115+U116</f>
        <v>0</v>
      </c>
      <c r="V117" s="91" t="n">
        <f aca="false">V115+V116</f>
        <v>0</v>
      </c>
      <c r="W117" s="91" t="n">
        <f aca="false">W115+W116</f>
        <v>0</v>
      </c>
      <c r="X117" s="91" t="n">
        <f aca="false">X115+X116</f>
        <v>0</v>
      </c>
      <c r="Y117" s="91" t="n">
        <f aca="false">Y115+Y116</f>
        <v>0</v>
      </c>
      <c r="Z117" s="91" t="n">
        <f aca="false">Z115+Z116</f>
        <v>0</v>
      </c>
      <c r="AA117" s="91" t="n">
        <f aca="false">AA115+AA116</f>
        <v>0</v>
      </c>
      <c r="AB117" s="93" t="n">
        <f aca="false">AB115+AB116</f>
        <v>0</v>
      </c>
      <c r="AC117" s="71" t="n">
        <f aca="false">E117+G117-I117-K117-M117-O117-Q117-S117-U117-W117-Y117-AA117</f>
        <v>0</v>
      </c>
      <c r="AD117" s="62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108" t="n">
        <v>11</v>
      </c>
      <c r="B118" s="109" t="s">
        <v>102</v>
      </c>
      <c r="C118" s="79" t="s">
        <v>103</v>
      </c>
      <c r="D118" s="105" t="s">
        <v>32</v>
      </c>
      <c r="E118" s="81" t="n">
        <v>0</v>
      </c>
      <c r="F118" s="82"/>
      <c r="G118" s="82" t="n">
        <v>0</v>
      </c>
      <c r="H118" s="83"/>
      <c r="I118" s="81" t="n">
        <v>0</v>
      </c>
      <c r="J118" s="82"/>
      <c r="K118" s="82" t="n">
        <v>0</v>
      </c>
      <c r="L118" s="82"/>
      <c r="M118" s="82" t="n">
        <v>0</v>
      </c>
      <c r="N118" s="82"/>
      <c r="O118" s="82" t="n">
        <v>0</v>
      </c>
      <c r="P118" s="82"/>
      <c r="Q118" s="82" t="n">
        <v>0</v>
      </c>
      <c r="R118" s="82"/>
      <c r="S118" s="82" t="n">
        <v>0</v>
      </c>
      <c r="T118" s="82"/>
      <c r="U118" s="82" t="n">
        <v>0</v>
      </c>
      <c r="V118" s="82"/>
      <c r="W118" s="82" t="n">
        <v>0</v>
      </c>
      <c r="X118" s="82"/>
      <c r="Y118" s="82" t="n">
        <v>0</v>
      </c>
      <c r="Z118" s="82"/>
      <c r="AA118" s="82" t="n">
        <v>0</v>
      </c>
      <c r="AB118" s="84"/>
      <c r="AC118" s="56" t="n">
        <f aca="false">E118+G118-I118-K118-M118-O118-Q118-S118-U118-W118-Y118-AA118</f>
        <v>0</v>
      </c>
      <c r="AD118" s="62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108"/>
      <c r="B119" s="109"/>
      <c r="C119" s="79"/>
      <c r="D119" s="25" t="s">
        <v>33</v>
      </c>
      <c r="E119" s="52" t="n">
        <v>0</v>
      </c>
      <c r="F119" s="53"/>
      <c r="G119" s="53" t="n">
        <v>0</v>
      </c>
      <c r="H119" s="54"/>
      <c r="I119" s="52" t="n">
        <v>0</v>
      </c>
      <c r="J119" s="53"/>
      <c r="K119" s="53" t="n">
        <v>0</v>
      </c>
      <c r="L119" s="53"/>
      <c r="M119" s="53" t="n">
        <v>0</v>
      </c>
      <c r="N119" s="53"/>
      <c r="O119" s="53" t="n">
        <v>0</v>
      </c>
      <c r="P119" s="53"/>
      <c r="Q119" s="53" t="n">
        <v>0</v>
      </c>
      <c r="R119" s="53"/>
      <c r="S119" s="53" t="n">
        <v>0</v>
      </c>
      <c r="T119" s="53"/>
      <c r="U119" s="53" t="n">
        <v>0</v>
      </c>
      <c r="V119" s="53"/>
      <c r="W119" s="53" t="n">
        <v>0</v>
      </c>
      <c r="X119" s="53"/>
      <c r="Y119" s="53" t="n">
        <v>0</v>
      </c>
      <c r="Z119" s="53"/>
      <c r="AA119" s="53" t="n">
        <v>0</v>
      </c>
      <c r="AB119" s="55"/>
      <c r="AC119" s="56" t="n">
        <f aca="false">E119+G119-I119-K119-M119-O119-Q119-S119-U119-W119-Y119-AA119</f>
        <v>0</v>
      </c>
      <c r="AD119" s="62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108"/>
      <c r="B120" s="109"/>
      <c r="C120" s="79"/>
      <c r="D120" s="25" t="s">
        <v>34</v>
      </c>
      <c r="E120" s="96" t="n">
        <f aca="false">E118+E119</f>
        <v>0</v>
      </c>
      <c r="F120" s="97" t="n">
        <f aca="false">F118+F119</f>
        <v>0</v>
      </c>
      <c r="G120" s="97" t="n">
        <f aca="false">G118+G119</f>
        <v>0</v>
      </c>
      <c r="H120" s="98" t="n">
        <f aca="false">H118+H119</f>
        <v>0</v>
      </c>
      <c r="I120" s="96" t="n">
        <f aca="false">I118+I119</f>
        <v>0</v>
      </c>
      <c r="J120" s="97" t="n">
        <f aca="false">J118+J119</f>
        <v>0</v>
      </c>
      <c r="K120" s="97" t="n">
        <f aca="false">K118+K119</f>
        <v>0</v>
      </c>
      <c r="L120" s="97" t="n">
        <f aca="false">L118+L119</f>
        <v>0</v>
      </c>
      <c r="M120" s="97" t="n">
        <f aca="false">M118+M119</f>
        <v>0</v>
      </c>
      <c r="N120" s="97" t="n">
        <f aca="false">N118+N119</f>
        <v>0</v>
      </c>
      <c r="O120" s="97" t="n">
        <f aca="false">O118+O119</f>
        <v>0</v>
      </c>
      <c r="P120" s="97" t="n">
        <f aca="false">P118+P119</f>
        <v>0</v>
      </c>
      <c r="Q120" s="97" t="n">
        <f aca="false">Q118+Q119</f>
        <v>0</v>
      </c>
      <c r="R120" s="97" t="n">
        <f aca="false">R118+R119</f>
        <v>0</v>
      </c>
      <c r="S120" s="97" t="n">
        <f aca="false">S118+S119</f>
        <v>0</v>
      </c>
      <c r="T120" s="97" t="n">
        <f aca="false">T118+T119</f>
        <v>0</v>
      </c>
      <c r="U120" s="97" t="n">
        <f aca="false">U118+U119</f>
        <v>0</v>
      </c>
      <c r="V120" s="97" t="n">
        <f aca="false">V118+V119</f>
        <v>0</v>
      </c>
      <c r="W120" s="97" t="n">
        <f aca="false">W118+W119</f>
        <v>0</v>
      </c>
      <c r="X120" s="97" t="n">
        <f aca="false">X118+X119</f>
        <v>0</v>
      </c>
      <c r="Y120" s="97" t="n">
        <f aca="false">Y118+Y119</f>
        <v>0</v>
      </c>
      <c r="Z120" s="97" t="n">
        <f aca="false">Z118+Z119</f>
        <v>0</v>
      </c>
      <c r="AA120" s="97" t="n">
        <f aca="false">AA118+AA119</f>
        <v>0</v>
      </c>
      <c r="AB120" s="99" t="n">
        <f aca="false">AB118+AB119</f>
        <v>0</v>
      </c>
      <c r="AC120" s="56" t="n">
        <f aca="false">E120+G120-I120-K120-M120-O120-Q120-S120-U120-W120-Y120-AA120</f>
        <v>0</v>
      </c>
      <c r="AD120" s="62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108"/>
      <c r="B121" s="110" t="s">
        <v>104</v>
      </c>
      <c r="C121" s="24" t="s">
        <v>105</v>
      </c>
      <c r="D121" s="25" t="s">
        <v>32</v>
      </c>
      <c r="E121" s="52" t="n">
        <v>1</v>
      </c>
      <c r="F121" s="53"/>
      <c r="G121" s="53" t="n">
        <v>0</v>
      </c>
      <c r="H121" s="54"/>
      <c r="I121" s="52" t="n">
        <v>0</v>
      </c>
      <c r="J121" s="53"/>
      <c r="K121" s="53" t="n">
        <v>0</v>
      </c>
      <c r="L121" s="53"/>
      <c r="M121" s="53" t="n">
        <v>0</v>
      </c>
      <c r="N121" s="53"/>
      <c r="O121" s="53" t="n">
        <v>1</v>
      </c>
      <c r="P121" s="53"/>
      <c r="Q121" s="53" t="n">
        <v>0</v>
      </c>
      <c r="R121" s="53"/>
      <c r="S121" s="53" t="n">
        <v>0</v>
      </c>
      <c r="T121" s="53"/>
      <c r="U121" s="53" t="n">
        <v>0</v>
      </c>
      <c r="V121" s="53"/>
      <c r="W121" s="53" t="n">
        <v>0</v>
      </c>
      <c r="X121" s="53"/>
      <c r="Y121" s="53" t="n">
        <v>0</v>
      </c>
      <c r="Z121" s="53"/>
      <c r="AA121" s="53" t="n">
        <v>0</v>
      </c>
      <c r="AB121" s="55"/>
      <c r="AC121" s="56" t="n">
        <f aca="false">E121+G121-I121-K121-M121-O121-Q121-S121-U121-W121-Y121-AA121</f>
        <v>0</v>
      </c>
      <c r="AD121" s="62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108"/>
      <c r="B122" s="110"/>
      <c r="C122" s="24"/>
      <c r="D122" s="25" t="s">
        <v>33</v>
      </c>
      <c r="E122" s="52" t="n">
        <v>0</v>
      </c>
      <c r="F122" s="53"/>
      <c r="G122" s="53" t="n">
        <v>0</v>
      </c>
      <c r="H122" s="54"/>
      <c r="I122" s="52" t="n">
        <v>0</v>
      </c>
      <c r="J122" s="53"/>
      <c r="K122" s="53" t="n">
        <v>0</v>
      </c>
      <c r="L122" s="53"/>
      <c r="M122" s="53" t="n">
        <v>0</v>
      </c>
      <c r="N122" s="53"/>
      <c r="O122" s="53" t="n">
        <v>0</v>
      </c>
      <c r="P122" s="53"/>
      <c r="Q122" s="53" t="n">
        <v>0</v>
      </c>
      <c r="R122" s="53"/>
      <c r="S122" s="53" t="n">
        <v>0</v>
      </c>
      <c r="T122" s="53"/>
      <c r="U122" s="53" t="n">
        <v>0</v>
      </c>
      <c r="V122" s="53"/>
      <c r="W122" s="53" t="n">
        <v>0</v>
      </c>
      <c r="X122" s="53"/>
      <c r="Y122" s="53" t="n">
        <v>0</v>
      </c>
      <c r="Z122" s="53"/>
      <c r="AA122" s="53" t="n">
        <v>0</v>
      </c>
      <c r="AB122" s="55"/>
      <c r="AC122" s="56" t="n">
        <f aca="false">E122+G122-I122-K122-M122-O122-Q122-S122-U122-W122-Y122-AA122</f>
        <v>0</v>
      </c>
      <c r="AD122" s="62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108"/>
      <c r="B123" s="110"/>
      <c r="C123" s="24"/>
      <c r="D123" s="25" t="s">
        <v>34</v>
      </c>
      <c r="E123" s="96" t="n">
        <f aca="false">E121+E122</f>
        <v>1</v>
      </c>
      <c r="F123" s="97" t="n">
        <f aca="false">F121+F122</f>
        <v>0</v>
      </c>
      <c r="G123" s="97" t="n">
        <f aca="false">G121+G122</f>
        <v>0</v>
      </c>
      <c r="H123" s="98" t="n">
        <f aca="false">H121+H122</f>
        <v>0</v>
      </c>
      <c r="I123" s="96" t="n">
        <f aca="false">I121+I122</f>
        <v>0</v>
      </c>
      <c r="J123" s="97" t="n">
        <f aca="false">J121+J122</f>
        <v>0</v>
      </c>
      <c r="K123" s="97" t="n">
        <f aca="false">K121+K122</f>
        <v>0</v>
      </c>
      <c r="L123" s="97" t="n">
        <f aca="false">L121+L122</f>
        <v>0</v>
      </c>
      <c r="M123" s="97" t="n">
        <f aca="false">M121+M122</f>
        <v>0</v>
      </c>
      <c r="N123" s="97" t="n">
        <f aca="false">N121+N122</f>
        <v>0</v>
      </c>
      <c r="O123" s="97" t="n">
        <f aca="false">O121+O122</f>
        <v>1</v>
      </c>
      <c r="P123" s="97" t="n">
        <f aca="false">P121+P122</f>
        <v>0</v>
      </c>
      <c r="Q123" s="97" t="n">
        <f aca="false">Q121+Q122</f>
        <v>0</v>
      </c>
      <c r="R123" s="97" t="n">
        <f aca="false">R121+R122</f>
        <v>0</v>
      </c>
      <c r="S123" s="97" t="n">
        <f aca="false">S121+S122</f>
        <v>0</v>
      </c>
      <c r="T123" s="97" t="n">
        <f aca="false">T121+T122</f>
        <v>0</v>
      </c>
      <c r="U123" s="97" t="n">
        <f aca="false">U121+U122</f>
        <v>0</v>
      </c>
      <c r="V123" s="97" t="n">
        <f aca="false">V121+V122</f>
        <v>0</v>
      </c>
      <c r="W123" s="97" t="n">
        <f aca="false">W121+W122</f>
        <v>0</v>
      </c>
      <c r="X123" s="97" t="n">
        <f aca="false">X121+X122</f>
        <v>0</v>
      </c>
      <c r="Y123" s="97" t="n">
        <f aca="false">Y121+Y122</f>
        <v>0</v>
      </c>
      <c r="Z123" s="97" t="n">
        <f aca="false">Z121+Z122</f>
        <v>0</v>
      </c>
      <c r="AA123" s="97" t="n">
        <f aca="false">AA121+AA122</f>
        <v>0</v>
      </c>
      <c r="AB123" s="99" t="n">
        <f aca="false">AB121+AB122</f>
        <v>0</v>
      </c>
      <c r="AC123" s="56" t="n">
        <f aca="false">E123+G123-I123-K123-M123-O123-Q123-S123-U123-W123-Y123-AA123</f>
        <v>0</v>
      </c>
      <c r="AD123" s="62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108"/>
      <c r="B124" s="110" t="s">
        <v>106</v>
      </c>
      <c r="C124" s="24" t="s">
        <v>107</v>
      </c>
      <c r="D124" s="25" t="s">
        <v>32</v>
      </c>
      <c r="E124" s="52" t="n">
        <v>0</v>
      </c>
      <c r="F124" s="53"/>
      <c r="G124" s="53" t="n">
        <v>0</v>
      </c>
      <c r="H124" s="54"/>
      <c r="I124" s="52" t="n">
        <v>0</v>
      </c>
      <c r="J124" s="53"/>
      <c r="K124" s="53" t="n">
        <v>0</v>
      </c>
      <c r="L124" s="53"/>
      <c r="M124" s="53" t="n">
        <v>0</v>
      </c>
      <c r="N124" s="53"/>
      <c r="O124" s="53" t="n">
        <v>0</v>
      </c>
      <c r="P124" s="53"/>
      <c r="Q124" s="53" t="n">
        <v>0</v>
      </c>
      <c r="R124" s="53"/>
      <c r="S124" s="53" t="n">
        <v>0</v>
      </c>
      <c r="T124" s="53"/>
      <c r="U124" s="53" t="n">
        <v>0</v>
      </c>
      <c r="V124" s="53"/>
      <c r="W124" s="53" t="n">
        <v>0</v>
      </c>
      <c r="X124" s="53"/>
      <c r="Y124" s="53" t="n">
        <v>0</v>
      </c>
      <c r="Z124" s="53"/>
      <c r="AA124" s="53" t="n">
        <v>0</v>
      </c>
      <c r="AB124" s="55"/>
      <c r="AC124" s="56" t="n">
        <f aca="false">E124+G124-I124-K124-M124-O124-Q124-S124-U124-W124-Y124-AA124</f>
        <v>0</v>
      </c>
      <c r="AD124" s="62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108"/>
      <c r="B125" s="110"/>
      <c r="C125" s="24"/>
      <c r="D125" s="25" t="s">
        <v>33</v>
      </c>
      <c r="E125" s="52" t="n">
        <v>0</v>
      </c>
      <c r="F125" s="53"/>
      <c r="G125" s="53" t="n">
        <v>0</v>
      </c>
      <c r="H125" s="54"/>
      <c r="I125" s="52" t="n">
        <v>0</v>
      </c>
      <c r="J125" s="53"/>
      <c r="K125" s="53" t="n">
        <v>0</v>
      </c>
      <c r="L125" s="53"/>
      <c r="M125" s="53" t="n">
        <v>0</v>
      </c>
      <c r="N125" s="53"/>
      <c r="O125" s="53" t="n">
        <v>0</v>
      </c>
      <c r="P125" s="53"/>
      <c r="Q125" s="53" t="n">
        <v>0</v>
      </c>
      <c r="R125" s="53"/>
      <c r="S125" s="53" t="n">
        <v>0</v>
      </c>
      <c r="T125" s="53"/>
      <c r="U125" s="53" t="n">
        <v>0</v>
      </c>
      <c r="V125" s="53"/>
      <c r="W125" s="53" t="n">
        <v>0</v>
      </c>
      <c r="X125" s="53"/>
      <c r="Y125" s="53" t="n">
        <v>0</v>
      </c>
      <c r="Z125" s="53"/>
      <c r="AA125" s="53" t="n">
        <v>0</v>
      </c>
      <c r="AB125" s="55"/>
      <c r="AC125" s="56" t="n">
        <f aca="false">E125+G125-I125-K125-M125-O125-Q125-S125-U125-W125-Y125-AA125</f>
        <v>0</v>
      </c>
      <c r="AD125" s="62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108"/>
      <c r="B126" s="110"/>
      <c r="C126" s="24"/>
      <c r="D126" s="25" t="s">
        <v>34</v>
      </c>
      <c r="E126" s="96" t="n">
        <f aca="false">E124+E125</f>
        <v>0</v>
      </c>
      <c r="F126" s="97" t="n">
        <f aca="false">F124+F125</f>
        <v>0</v>
      </c>
      <c r="G126" s="97" t="n">
        <f aca="false">G124+G125</f>
        <v>0</v>
      </c>
      <c r="H126" s="98" t="n">
        <f aca="false">H124+H125</f>
        <v>0</v>
      </c>
      <c r="I126" s="96" t="n">
        <f aca="false">I124+I125</f>
        <v>0</v>
      </c>
      <c r="J126" s="97" t="n">
        <f aca="false">J124+J125</f>
        <v>0</v>
      </c>
      <c r="K126" s="97" t="n">
        <f aca="false">K124+K125</f>
        <v>0</v>
      </c>
      <c r="L126" s="97" t="n">
        <f aca="false">L124+L125</f>
        <v>0</v>
      </c>
      <c r="M126" s="97" t="n">
        <f aca="false">M124+M125</f>
        <v>0</v>
      </c>
      <c r="N126" s="97" t="n">
        <f aca="false">N124+N125</f>
        <v>0</v>
      </c>
      <c r="O126" s="97" t="n">
        <f aca="false">O124+O125</f>
        <v>0</v>
      </c>
      <c r="P126" s="97" t="n">
        <f aca="false">P124+P125</f>
        <v>0</v>
      </c>
      <c r="Q126" s="97" t="n">
        <f aca="false">Q124+Q125</f>
        <v>0</v>
      </c>
      <c r="R126" s="97" t="n">
        <f aca="false">R124+R125</f>
        <v>0</v>
      </c>
      <c r="S126" s="97" t="n">
        <f aca="false">S124+S125</f>
        <v>0</v>
      </c>
      <c r="T126" s="97" t="n">
        <f aca="false">T124+T125</f>
        <v>0</v>
      </c>
      <c r="U126" s="97" t="n">
        <f aca="false">U124+U125</f>
        <v>0</v>
      </c>
      <c r="V126" s="97" t="n">
        <f aca="false">V124+V125</f>
        <v>0</v>
      </c>
      <c r="W126" s="97" t="n">
        <f aca="false">W124+W125</f>
        <v>0</v>
      </c>
      <c r="X126" s="97" t="n">
        <f aca="false">X124+X125</f>
        <v>0</v>
      </c>
      <c r="Y126" s="97" t="n">
        <f aca="false">Y124+Y125</f>
        <v>0</v>
      </c>
      <c r="Z126" s="97" t="n">
        <f aca="false">Z124+Z125</f>
        <v>0</v>
      </c>
      <c r="AA126" s="97" t="n">
        <f aca="false">AA124+AA125</f>
        <v>0</v>
      </c>
      <c r="AB126" s="99" t="n">
        <f aca="false">AB124+AB125</f>
        <v>0</v>
      </c>
      <c r="AC126" s="56" t="n">
        <f aca="false">E126+G126-I126-K126-M126-O126-Q126-S126-U126-W126-Y126-AA126</f>
        <v>0</v>
      </c>
      <c r="AD126" s="62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108"/>
      <c r="B127" s="64" t="s">
        <v>108</v>
      </c>
      <c r="C127" s="65" t="s">
        <v>109</v>
      </c>
      <c r="D127" s="106" t="s">
        <v>32</v>
      </c>
      <c r="E127" s="100" t="n">
        <f aca="false">E118+E121+E124</f>
        <v>1</v>
      </c>
      <c r="F127" s="101" t="n">
        <f aca="false">F118+F121+F124</f>
        <v>0</v>
      </c>
      <c r="G127" s="101" t="n">
        <f aca="false">G118+G121+G124</f>
        <v>0</v>
      </c>
      <c r="H127" s="102" t="n">
        <f aca="false">H118+H121+H124</f>
        <v>0</v>
      </c>
      <c r="I127" s="100" t="n">
        <f aca="false">I118+I121+I124</f>
        <v>0</v>
      </c>
      <c r="J127" s="101" t="n">
        <f aca="false">J118+J121+J124</f>
        <v>0</v>
      </c>
      <c r="K127" s="101" t="n">
        <f aca="false">K118+K121+K124</f>
        <v>0</v>
      </c>
      <c r="L127" s="101" t="n">
        <f aca="false">L118+L121+L124</f>
        <v>0</v>
      </c>
      <c r="M127" s="101" t="n">
        <f aca="false">M118+M121+M124</f>
        <v>0</v>
      </c>
      <c r="N127" s="101" t="n">
        <f aca="false">N118+N121+N124</f>
        <v>0</v>
      </c>
      <c r="O127" s="101" t="n">
        <f aca="false">O118+O121+O124</f>
        <v>1</v>
      </c>
      <c r="P127" s="101" t="n">
        <f aca="false">P118+P121+P124</f>
        <v>0</v>
      </c>
      <c r="Q127" s="101" t="n">
        <f aca="false">Q118+Q121+Q124</f>
        <v>0</v>
      </c>
      <c r="R127" s="101" t="n">
        <f aca="false">R118+R121+R124</f>
        <v>0</v>
      </c>
      <c r="S127" s="101" t="n">
        <f aca="false">S118+S121+S124</f>
        <v>0</v>
      </c>
      <c r="T127" s="101" t="n">
        <f aca="false">T118+T121+T124</f>
        <v>0</v>
      </c>
      <c r="U127" s="101" t="n">
        <f aca="false">U118+U121+U124</f>
        <v>0</v>
      </c>
      <c r="V127" s="101" t="n">
        <f aca="false">V118+V121+V124</f>
        <v>0</v>
      </c>
      <c r="W127" s="101" t="n">
        <f aca="false">W118+W121+W124</f>
        <v>0</v>
      </c>
      <c r="X127" s="101" t="n">
        <f aca="false">X118+X121+X124</f>
        <v>0</v>
      </c>
      <c r="Y127" s="101" t="n">
        <f aca="false">Y118+Y121+Y124</f>
        <v>0</v>
      </c>
      <c r="Z127" s="101" t="n">
        <f aca="false">Z118+Z121+Z124</f>
        <v>0</v>
      </c>
      <c r="AA127" s="101" t="n">
        <f aca="false">AA118+AA121+AA124</f>
        <v>0</v>
      </c>
      <c r="AB127" s="103" t="n">
        <f aca="false">AB118+AB121+AB124</f>
        <v>0</v>
      </c>
      <c r="AC127" s="71" t="n">
        <f aca="false">E127+G127-I127-K127-M127-O127-Q127-S127-U127-W127-Y127-AA127</f>
        <v>0</v>
      </c>
      <c r="AD127" s="62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108"/>
      <c r="B128" s="64"/>
      <c r="C128" s="65"/>
      <c r="D128" s="106" t="s">
        <v>33</v>
      </c>
      <c r="E128" s="100" t="n">
        <f aca="false">E119+E122+E125</f>
        <v>0</v>
      </c>
      <c r="F128" s="101" t="n">
        <f aca="false">F119+F122+F125</f>
        <v>0</v>
      </c>
      <c r="G128" s="101" t="n">
        <f aca="false">G119+G122+G125</f>
        <v>0</v>
      </c>
      <c r="H128" s="102" t="n">
        <f aca="false">H119+H122+H125</f>
        <v>0</v>
      </c>
      <c r="I128" s="100" t="n">
        <f aca="false">I119+I122+I125</f>
        <v>0</v>
      </c>
      <c r="J128" s="101" t="n">
        <f aca="false">J119+J122+J125</f>
        <v>0</v>
      </c>
      <c r="K128" s="101" t="n">
        <f aca="false">K119+K122+K125</f>
        <v>0</v>
      </c>
      <c r="L128" s="101" t="n">
        <f aca="false">L119+L122+L125</f>
        <v>0</v>
      </c>
      <c r="M128" s="101" t="n">
        <f aca="false">M119+M122+M125</f>
        <v>0</v>
      </c>
      <c r="N128" s="101" t="n">
        <f aca="false">N119+N122+N125</f>
        <v>0</v>
      </c>
      <c r="O128" s="101" t="n">
        <f aca="false">O119+O122+O125</f>
        <v>0</v>
      </c>
      <c r="P128" s="101" t="n">
        <f aca="false">P119+P122+P125</f>
        <v>0</v>
      </c>
      <c r="Q128" s="101" t="n">
        <f aca="false">Q119+Q122+Q125</f>
        <v>0</v>
      </c>
      <c r="R128" s="101" t="n">
        <f aca="false">R119+R122+R125</f>
        <v>0</v>
      </c>
      <c r="S128" s="101" t="n">
        <f aca="false">S119+S122+S125</f>
        <v>0</v>
      </c>
      <c r="T128" s="101" t="n">
        <f aca="false">T119+T122+T125</f>
        <v>0</v>
      </c>
      <c r="U128" s="101" t="n">
        <f aca="false">U119+U122+U125</f>
        <v>0</v>
      </c>
      <c r="V128" s="101" t="n">
        <f aca="false">V119+V122+V125</f>
        <v>0</v>
      </c>
      <c r="W128" s="101" t="n">
        <f aca="false">W119+W122+W125</f>
        <v>0</v>
      </c>
      <c r="X128" s="101" t="n">
        <f aca="false">X119+X122+X125</f>
        <v>0</v>
      </c>
      <c r="Y128" s="101" t="n">
        <f aca="false">Y119+Y122+Y125</f>
        <v>0</v>
      </c>
      <c r="Z128" s="101" t="n">
        <f aca="false">Z119+Z122+Z125</f>
        <v>0</v>
      </c>
      <c r="AA128" s="101" t="n">
        <f aca="false">AA119+AA122+AA125</f>
        <v>0</v>
      </c>
      <c r="AB128" s="103" t="n">
        <f aca="false">AB119+AB122+AB125</f>
        <v>0</v>
      </c>
      <c r="AC128" s="71" t="n">
        <f aca="false">E128+G128-I128-K128-M128-O128-Q128-S128-U128-W128-Y128-AA128</f>
        <v>0</v>
      </c>
      <c r="AD128" s="62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108"/>
      <c r="B129" s="64"/>
      <c r="C129" s="65"/>
      <c r="D129" s="107" t="s">
        <v>34</v>
      </c>
      <c r="E129" s="90" t="n">
        <f aca="false">E127+E128</f>
        <v>1</v>
      </c>
      <c r="F129" s="91" t="n">
        <f aca="false">F127+F128</f>
        <v>0</v>
      </c>
      <c r="G129" s="91" t="n">
        <f aca="false">G127+G128</f>
        <v>0</v>
      </c>
      <c r="H129" s="92" t="n">
        <f aca="false">H127+H128</f>
        <v>0</v>
      </c>
      <c r="I129" s="90" t="n">
        <f aca="false">I127+I128</f>
        <v>0</v>
      </c>
      <c r="J129" s="91" t="n">
        <f aca="false">J127+J128</f>
        <v>0</v>
      </c>
      <c r="K129" s="91" t="n">
        <f aca="false">K127+K128</f>
        <v>0</v>
      </c>
      <c r="L129" s="91" t="n">
        <f aca="false">L127+L128</f>
        <v>0</v>
      </c>
      <c r="M129" s="91" t="n">
        <f aca="false">M127+M128</f>
        <v>0</v>
      </c>
      <c r="N129" s="91" t="n">
        <f aca="false">N127+N128</f>
        <v>0</v>
      </c>
      <c r="O129" s="91" t="n">
        <f aca="false">O127+O128</f>
        <v>1</v>
      </c>
      <c r="P129" s="91" t="n">
        <f aca="false">P127+P128</f>
        <v>0</v>
      </c>
      <c r="Q129" s="91" t="n">
        <f aca="false">Q127+Q128</f>
        <v>0</v>
      </c>
      <c r="R129" s="91" t="n">
        <f aca="false">R127+R128</f>
        <v>0</v>
      </c>
      <c r="S129" s="91" t="n">
        <f aca="false">S127+S128</f>
        <v>0</v>
      </c>
      <c r="T129" s="91" t="n">
        <f aca="false">T127+T128</f>
        <v>0</v>
      </c>
      <c r="U129" s="91" t="n">
        <f aca="false">U127+U128</f>
        <v>0</v>
      </c>
      <c r="V129" s="91" t="n">
        <f aca="false">V127+V128</f>
        <v>0</v>
      </c>
      <c r="W129" s="91" t="n">
        <f aca="false">W127+W128</f>
        <v>0</v>
      </c>
      <c r="X129" s="91" t="n">
        <f aca="false">X127+X128</f>
        <v>0</v>
      </c>
      <c r="Y129" s="91" t="n">
        <f aca="false">Y127+Y128</f>
        <v>0</v>
      </c>
      <c r="Z129" s="91" t="n">
        <f aca="false">Z127+Z128</f>
        <v>0</v>
      </c>
      <c r="AA129" s="91" t="n">
        <f aca="false">AA127+AA128</f>
        <v>0</v>
      </c>
      <c r="AB129" s="93" t="n">
        <f aca="false">AB127+AB128</f>
        <v>0</v>
      </c>
      <c r="AC129" s="71" t="n">
        <f aca="false">E129+G129-I129-K129-M129-O129-Q129-S129-U129-W129-Y129-AA129</f>
        <v>0</v>
      </c>
      <c r="AD129" s="62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108" t="n">
        <v>12</v>
      </c>
      <c r="B130" s="109" t="s">
        <v>110</v>
      </c>
      <c r="C130" s="79" t="s">
        <v>111</v>
      </c>
      <c r="D130" s="105" t="s">
        <v>32</v>
      </c>
      <c r="E130" s="81" t="n">
        <v>0</v>
      </c>
      <c r="F130" s="82"/>
      <c r="G130" s="82" t="n">
        <v>0</v>
      </c>
      <c r="H130" s="83"/>
      <c r="I130" s="81" t="n">
        <v>0</v>
      </c>
      <c r="J130" s="82"/>
      <c r="K130" s="82" t="n">
        <v>0</v>
      </c>
      <c r="L130" s="82"/>
      <c r="M130" s="82" t="n">
        <v>0</v>
      </c>
      <c r="N130" s="82"/>
      <c r="O130" s="82" t="n">
        <v>0</v>
      </c>
      <c r="P130" s="82"/>
      <c r="Q130" s="82" t="n">
        <v>0</v>
      </c>
      <c r="R130" s="82"/>
      <c r="S130" s="82" t="n">
        <v>0</v>
      </c>
      <c r="T130" s="82"/>
      <c r="U130" s="82" t="n">
        <v>0</v>
      </c>
      <c r="V130" s="82"/>
      <c r="W130" s="82" t="n">
        <v>0</v>
      </c>
      <c r="X130" s="82"/>
      <c r="Y130" s="82" t="n">
        <v>0</v>
      </c>
      <c r="Z130" s="82"/>
      <c r="AA130" s="82" t="n">
        <v>0</v>
      </c>
      <c r="AB130" s="84"/>
      <c r="AC130" s="56" t="n">
        <f aca="false">E130+G130-I130-K130-M130-O130-Q130-S130-U130-W130-Y130-AA130</f>
        <v>0</v>
      </c>
      <c r="AD130" s="62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108"/>
      <c r="B131" s="109"/>
      <c r="C131" s="79"/>
      <c r="D131" s="25" t="s">
        <v>33</v>
      </c>
      <c r="E131" s="52" t="n">
        <v>0</v>
      </c>
      <c r="F131" s="53"/>
      <c r="G131" s="53" t="n">
        <v>0</v>
      </c>
      <c r="H131" s="54"/>
      <c r="I131" s="52" t="n">
        <v>0</v>
      </c>
      <c r="J131" s="53"/>
      <c r="K131" s="53" t="n">
        <v>0</v>
      </c>
      <c r="L131" s="53"/>
      <c r="M131" s="53" t="n">
        <v>0</v>
      </c>
      <c r="N131" s="53"/>
      <c r="O131" s="53" t="n">
        <v>0</v>
      </c>
      <c r="P131" s="53"/>
      <c r="Q131" s="53" t="n">
        <v>0</v>
      </c>
      <c r="R131" s="53"/>
      <c r="S131" s="53" t="n">
        <v>0</v>
      </c>
      <c r="T131" s="53"/>
      <c r="U131" s="53" t="n">
        <v>0</v>
      </c>
      <c r="V131" s="53"/>
      <c r="W131" s="53" t="n">
        <v>0</v>
      </c>
      <c r="X131" s="53"/>
      <c r="Y131" s="53" t="n">
        <v>0</v>
      </c>
      <c r="Z131" s="53"/>
      <c r="AA131" s="53" t="n">
        <v>0</v>
      </c>
      <c r="AB131" s="55"/>
      <c r="AC131" s="56" t="n">
        <f aca="false">E131+G131-I131-K131-M131-O131-Q131-S131-U131-W131-Y131-AA131</f>
        <v>0</v>
      </c>
      <c r="AD131" s="62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108"/>
      <c r="B132" s="109"/>
      <c r="C132" s="79"/>
      <c r="D132" s="25" t="s">
        <v>34</v>
      </c>
      <c r="E132" s="96" t="n">
        <f aca="false">E130+E131</f>
        <v>0</v>
      </c>
      <c r="F132" s="59" t="n">
        <f aca="false">F130+F131</f>
        <v>0</v>
      </c>
      <c r="G132" s="97" t="n">
        <f aca="false">G130+G131</f>
        <v>0</v>
      </c>
      <c r="H132" s="98" t="n">
        <f aca="false">H130+H131</f>
        <v>0</v>
      </c>
      <c r="I132" s="96" t="n">
        <f aca="false">I130+I131</f>
        <v>0</v>
      </c>
      <c r="J132" s="97" t="n">
        <f aca="false">J130+J131</f>
        <v>0</v>
      </c>
      <c r="K132" s="97" t="n">
        <f aca="false">K130+K131</f>
        <v>0</v>
      </c>
      <c r="L132" s="97" t="n">
        <f aca="false">L130+L131</f>
        <v>0</v>
      </c>
      <c r="M132" s="97" t="n">
        <f aca="false">M130+M131</f>
        <v>0</v>
      </c>
      <c r="N132" s="97" t="n">
        <f aca="false">N130+N131</f>
        <v>0</v>
      </c>
      <c r="O132" s="97" t="n">
        <f aca="false">O130+O131</f>
        <v>0</v>
      </c>
      <c r="P132" s="97" t="n">
        <f aca="false">P130+P131</f>
        <v>0</v>
      </c>
      <c r="Q132" s="97" t="n">
        <f aca="false">Q130+Q131</f>
        <v>0</v>
      </c>
      <c r="R132" s="97" t="n">
        <f aca="false">R130+R131</f>
        <v>0</v>
      </c>
      <c r="S132" s="97" t="n">
        <f aca="false">S130+S131</f>
        <v>0</v>
      </c>
      <c r="T132" s="97" t="n">
        <f aca="false">T130+T131</f>
        <v>0</v>
      </c>
      <c r="U132" s="97" t="n">
        <f aca="false">U130+U131</f>
        <v>0</v>
      </c>
      <c r="V132" s="97" t="n">
        <f aca="false">V130+V131</f>
        <v>0</v>
      </c>
      <c r="W132" s="97" t="n">
        <f aca="false">W130+W131</f>
        <v>0</v>
      </c>
      <c r="X132" s="97" t="n">
        <f aca="false">X130+X131</f>
        <v>0</v>
      </c>
      <c r="Y132" s="97" t="n">
        <f aca="false">Y130+Y131</f>
        <v>0</v>
      </c>
      <c r="Z132" s="97" t="n">
        <f aca="false">Z130+Z131</f>
        <v>0</v>
      </c>
      <c r="AA132" s="97" t="n">
        <f aca="false">AA130+AA131</f>
        <v>0</v>
      </c>
      <c r="AB132" s="99" t="n">
        <f aca="false">AB130+AB131</f>
        <v>0</v>
      </c>
      <c r="AC132" s="56" t="n">
        <f aca="false">E132+G132-I132-K132-M132-O132-Q132-S132-U132-W132-Y132-AA132</f>
        <v>0</v>
      </c>
      <c r="AD132" s="62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108"/>
      <c r="B133" s="110" t="s">
        <v>112</v>
      </c>
      <c r="C133" s="24" t="s">
        <v>113</v>
      </c>
      <c r="D133" s="25" t="s">
        <v>32</v>
      </c>
      <c r="E133" s="52" t="n">
        <v>0</v>
      </c>
      <c r="F133" s="53"/>
      <c r="G133" s="53" t="n">
        <v>0</v>
      </c>
      <c r="H133" s="54"/>
      <c r="I133" s="52" t="n">
        <v>0</v>
      </c>
      <c r="J133" s="53"/>
      <c r="K133" s="53" t="n">
        <v>0</v>
      </c>
      <c r="L133" s="53"/>
      <c r="M133" s="53" t="n">
        <v>0</v>
      </c>
      <c r="N133" s="53"/>
      <c r="O133" s="53" t="n">
        <v>0</v>
      </c>
      <c r="P133" s="53"/>
      <c r="Q133" s="53" t="n">
        <v>0</v>
      </c>
      <c r="R133" s="53"/>
      <c r="S133" s="53" t="n">
        <v>0</v>
      </c>
      <c r="T133" s="53"/>
      <c r="U133" s="53" t="n">
        <v>0</v>
      </c>
      <c r="V133" s="53"/>
      <c r="W133" s="53" t="n">
        <v>0</v>
      </c>
      <c r="X133" s="53"/>
      <c r="Y133" s="53" t="n">
        <v>0</v>
      </c>
      <c r="Z133" s="53"/>
      <c r="AA133" s="53" t="n">
        <v>0</v>
      </c>
      <c r="AB133" s="55"/>
      <c r="AC133" s="56" t="n">
        <f aca="false">E133+G133-I133-K133-M133-O133-Q133-S133-U133-W133-Y133-AA133</f>
        <v>0</v>
      </c>
      <c r="AD133" s="62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108"/>
      <c r="B134" s="110"/>
      <c r="C134" s="24"/>
      <c r="D134" s="25" t="s">
        <v>33</v>
      </c>
      <c r="E134" s="52" t="n">
        <v>0</v>
      </c>
      <c r="F134" s="53"/>
      <c r="G134" s="53" t="n">
        <v>0</v>
      </c>
      <c r="H134" s="54"/>
      <c r="I134" s="52" t="n">
        <v>0</v>
      </c>
      <c r="J134" s="53"/>
      <c r="K134" s="53" t="n">
        <v>0</v>
      </c>
      <c r="L134" s="53"/>
      <c r="M134" s="53" t="n">
        <v>0</v>
      </c>
      <c r="N134" s="53"/>
      <c r="O134" s="53" t="n">
        <v>0</v>
      </c>
      <c r="P134" s="53"/>
      <c r="Q134" s="53" t="n">
        <v>0</v>
      </c>
      <c r="R134" s="53"/>
      <c r="S134" s="53" t="n">
        <v>0</v>
      </c>
      <c r="T134" s="53"/>
      <c r="U134" s="53" t="n">
        <v>0</v>
      </c>
      <c r="V134" s="53"/>
      <c r="W134" s="53" t="n">
        <v>0</v>
      </c>
      <c r="X134" s="53"/>
      <c r="Y134" s="53" t="n">
        <v>0</v>
      </c>
      <c r="Z134" s="53"/>
      <c r="AA134" s="53" t="n">
        <v>0</v>
      </c>
      <c r="AB134" s="55"/>
      <c r="AC134" s="56" t="n">
        <f aca="false">E134+G134-I134-K134-M134-O134-Q134-S134-U134-W134-Y134-AA134</f>
        <v>0</v>
      </c>
      <c r="AD134" s="62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108"/>
      <c r="B135" s="110"/>
      <c r="C135" s="24"/>
      <c r="D135" s="25" t="s">
        <v>34</v>
      </c>
      <c r="E135" s="96" t="n">
        <f aca="false">E133+E134</f>
        <v>0</v>
      </c>
      <c r="F135" s="97" t="n">
        <f aca="false">F133+F134</f>
        <v>0</v>
      </c>
      <c r="G135" s="97" t="n">
        <f aca="false">G133+G134</f>
        <v>0</v>
      </c>
      <c r="H135" s="98" t="n">
        <f aca="false">H133+H134</f>
        <v>0</v>
      </c>
      <c r="I135" s="96" t="n">
        <f aca="false">I133+I134</f>
        <v>0</v>
      </c>
      <c r="J135" s="97" t="n">
        <f aca="false">J133+J134</f>
        <v>0</v>
      </c>
      <c r="K135" s="97" t="n">
        <f aca="false">K133+K134</f>
        <v>0</v>
      </c>
      <c r="L135" s="97" t="n">
        <f aca="false">L133+L134</f>
        <v>0</v>
      </c>
      <c r="M135" s="97" t="n">
        <f aca="false">M133+M134</f>
        <v>0</v>
      </c>
      <c r="N135" s="97" t="n">
        <f aca="false">N133+N134</f>
        <v>0</v>
      </c>
      <c r="O135" s="97" t="n">
        <f aca="false">O133+O134</f>
        <v>0</v>
      </c>
      <c r="P135" s="97" t="n">
        <f aca="false">P133+P134</f>
        <v>0</v>
      </c>
      <c r="Q135" s="97" t="n">
        <f aca="false">Q133+Q134</f>
        <v>0</v>
      </c>
      <c r="R135" s="97" t="n">
        <f aca="false">R133+R134</f>
        <v>0</v>
      </c>
      <c r="S135" s="97" t="n">
        <f aca="false">S133+S134</f>
        <v>0</v>
      </c>
      <c r="T135" s="97" t="n">
        <f aca="false">T133+T134</f>
        <v>0</v>
      </c>
      <c r="U135" s="97" t="n">
        <f aca="false">U133+U134</f>
        <v>0</v>
      </c>
      <c r="V135" s="97" t="n">
        <f aca="false">V133+V134</f>
        <v>0</v>
      </c>
      <c r="W135" s="97" t="n">
        <f aca="false">W133+W134</f>
        <v>0</v>
      </c>
      <c r="X135" s="97" t="n">
        <f aca="false">X133+X134</f>
        <v>0</v>
      </c>
      <c r="Y135" s="97" t="n">
        <f aca="false">Y133+Y134</f>
        <v>0</v>
      </c>
      <c r="Z135" s="97" t="n">
        <f aca="false">Z133+Z134</f>
        <v>0</v>
      </c>
      <c r="AA135" s="97" t="n">
        <f aca="false">AA133+AA134</f>
        <v>0</v>
      </c>
      <c r="AB135" s="99" t="n">
        <f aca="false">AB133+AB134</f>
        <v>0</v>
      </c>
      <c r="AC135" s="56" t="n">
        <f aca="false">E135+G135-I135-K135-M135-O135-Q135-S135-U135-W135-Y135-AA135</f>
        <v>0</v>
      </c>
      <c r="AD135" s="62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108"/>
      <c r="B136" s="110" t="s">
        <v>114</v>
      </c>
      <c r="C136" s="24" t="s">
        <v>115</v>
      </c>
      <c r="D136" s="25" t="s">
        <v>32</v>
      </c>
      <c r="E136" s="52" t="n">
        <v>0</v>
      </c>
      <c r="F136" s="53"/>
      <c r="G136" s="53" t="n">
        <v>0</v>
      </c>
      <c r="H136" s="54"/>
      <c r="I136" s="52" t="n">
        <v>0</v>
      </c>
      <c r="J136" s="53"/>
      <c r="K136" s="53" t="n">
        <v>0</v>
      </c>
      <c r="L136" s="53"/>
      <c r="M136" s="53" t="n">
        <v>0</v>
      </c>
      <c r="N136" s="53"/>
      <c r="O136" s="53" t="n">
        <v>0</v>
      </c>
      <c r="P136" s="53"/>
      <c r="Q136" s="53" t="n">
        <v>0</v>
      </c>
      <c r="R136" s="53"/>
      <c r="S136" s="53" t="n">
        <v>0</v>
      </c>
      <c r="T136" s="53"/>
      <c r="U136" s="53" t="n">
        <v>0</v>
      </c>
      <c r="V136" s="53"/>
      <c r="W136" s="53" t="n">
        <v>0</v>
      </c>
      <c r="X136" s="53"/>
      <c r="Y136" s="53" t="n">
        <v>0</v>
      </c>
      <c r="Z136" s="53"/>
      <c r="AA136" s="53" t="n">
        <v>0</v>
      </c>
      <c r="AB136" s="55"/>
      <c r="AC136" s="56" t="n">
        <f aca="false">E136+G136-I136-K136-M136-O136-Q136-S136-U136-W136-Y136-AA136</f>
        <v>0</v>
      </c>
      <c r="AD136" s="62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108"/>
      <c r="B137" s="110"/>
      <c r="C137" s="24"/>
      <c r="D137" s="25" t="s">
        <v>33</v>
      </c>
      <c r="E137" s="52" t="n">
        <v>0</v>
      </c>
      <c r="F137" s="53"/>
      <c r="G137" s="53" t="n">
        <v>0</v>
      </c>
      <c r="H137" s="54"/>
      <c r="I137" s="52" t="n">
        <v>0</v>
      </c>
      <c r="J137" s="53"/>
      <c r="K137" s="53" t="n">
        <v>0</v>
      </c>
      <c r="L137" s="53"/>
      <c r="M137" s="53" t="n">
        <v>0</v>
      </c>
      <c r="N137" s="53"/>
      <c r="O137" s="53" t="n">
        <v>0</v>
      </c>
      <c r="P137" s="53"/>
      <c r="Q137" s="53" t="n">
        <v>0</v>
      </c>
      <c r="R137" s="53"/>
      <c r="S137" s="53" t="n">
        <v>0</v>
      </c>
      <c r="T137" s="53"/>
      <c r="U137" s="53" t="n">
        <v>0</v>
      </c>
      <c r="V137" s="53"/>
      <c r="W137" s="53" t="n">
        <v>0</v>
      </c>
      <c r="X137" s="53"/>
      <c r="Y137" s="53" t="n">
        <v>0</v>
      </c>
      <c r="Z137" s="53"/>
      <c r="AA137" s="53" t="n">
        <v>0</v>
      </c>
      <c r="AB137" s="55"/>
      <c r="AC137" s="56" t="n">
        <f aca="false">E137+G137-I137-K137-M137-O137-Q137-S137-U137-W137-Y137-AA137</f>
        <v>0</v>
      </c>
      <c r="AD137" s="62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108"/>
      <c r="B138" s="110"/>
      <c r="C138" s="24"/>
      <c r="D138" s="25" t="s">
        <v>34</v>
      </c>
      <c r="E138" s="96" t="n">
        <f aca="false">E136+E137</f>
        <v>0</v>
      </c>
      <c r="F138" s="97" t="n">
        <f aca="false">F136+F137</f>
        <v>0</v>
      </c>
      <c r="G138" s="97" t="n">
        <f aca="false">G136+G137</f>
        <v>0</v>
      </c>
      <c r="H138" s="98" t="n">
        <f aca="false">H136+H137</f>
        <v>0</v>
      </c>
      <c r="I138" s="96" t="n">
        <f aca="false">I136+I137</f>
        <v>0</v>
      </c>
      <c r="J138" s="97" t="n">
        <f aca="false">J136+J137</f>
        <v>0</v>
      </c>
      <c r="K138" s="97" t="n">
        <f aca="false">K136+K137</f>
        <v>0</v>
      </c>
      <c r="L138" s="97" t="n">
        <f aca="false">L136+L137</f>
        <v>0</v>
      </c>
      <c r="M138" s="97" t="n">
        <f aca="false">M136+M137</f>
        <v>0</v>
      </c>
      <c r="N138" s="97" t="n">
        <f aca="false">N136+N137</f>
        <v>0</v>
      </c>
      <c r="O138" s="97" t="n">
        <f aca="false">O136+O137</f>
        <v>0</v>
      </c>
      <c r="P138" s="97" t="n">
        <f aca="false">P136+P137</f>
        <v>0</v>
      </c>
      <c r="Q138" s="97" t="n">
        <f aca="false">Q136+Q137</f>
        <v>0</v>
      </c>
      <c r="R138" s="97" t="n">
        <f aca="false">R136+R137</f>
        <v>0</v>
      </c>
      <c r="S138" s="97" t="n">
        <f aca="false">S136+S137</f>
        <v>0</v>
      </c>
      <c r="T138" s="97" t="n">
        <f aca="false">T136+T137</f>
        <v>0</v>
      </c>
      <c r="U138" s="97" t="n">
        <f aca="false">U136+U137</f>
        <v>0</v>
      </c>
      <c r="V138" s="97" t="n">
        <f aca="false">V136+V137</f>
        <v>0</v>
      </c>
      <c r="W138" s="97" t="n">
        <f aca="false">W136+W137</f>
        <v>0</v>
      </c>
      <c r="X138" s="97" t="n">
        <f aca="false">X136+X137</f>
        <v>0</v>
      </c>
      <c r="Y138" s="97" t="n">
        <f aca="false">Y136+Y137</f>
        <v>0</v>
      </c>
      <c r="Z138" s="97" t="n">
        <f aca="false">Z136+Z137</f>
        <v>0</v>
      </c>
      <c r="AA138" s="97" t="n">
        <f aca="false">AA136+AA137</f>
        <v>0</v>
      </c>
      <c r="AB138" s="99" t="n">
        <f aca="false">AB136+AB137</f>
        <v>0</v>
      </c>
      <c r="AC138" s="56" t="n">
        <f aca="false">E138+G138-I138-K138-M138-O138-Q138-S138-U138-W138-Y138-AA138</f>
        <v>0</v>
      </c>
      <c r="AD138" s="62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108"/>
      <c r="B139" s="110" t="s">
        <v>116</v>
      </c>
      <c r="C139" s="24" t="s">
        <v>117</v>
      </c>
      <c r="D139" s="25" t="s">
        <v>32</v>
      </c>
      <c r="E139" s="52" t="n">
        <v>0</v>
      </c>
      <c r="F139" s="53"/>
      <c r="G139" s="53" t="n">
        <v>0</v>
      </c>
      <c r="H139" s="54"/>
      <c r="I139" s="52" t="n">
        <v>0</v>
      </c>
      <c r="J139" s="53"/>
      <c r="K139" s="53" t="n">
        <v>0</v>
      </c>
      <c r="L139" s="53"/>
      <c r="M139" s="53" t="n">
        <v>0</v>
      </c>
      <c r="N139" s="53"/>
      <c r="O139" s="53" t="n">
        <v>0</v>
      </c>
      <c r="P139" s="53"/>
      <c r="Q139" s="53" t="n">
        <v>0</v>
      </c>
      <c r="R139" s="53"/>
      <c r="S139" s="53" t="n">
        <v>0</v>
      </c>
      <c r="T139" s="53"/>
      <c r="U139" s="53" t="n">
        <v>0</v>
      </c>
      <c r="V139" s="53"/>
      <c r="W139" s="53" t="n">
        <v>0</v>
      </c>
      <c r="X139" s="53"/>
      <c r="Y139" s="53" t="n">
        <v>0</v>
      </c>
      <c r="Z139" s="53"/>
      <c r="AA139" s="53" t="n">
        <v>0</v>
      </c>
      <c r="AB139" s="55"/>
      <c r="AC139" s="56" t="n">
        <f aca="false">E139+G139-I139-K139-M139-O139-Q139-S139-U139-W139-Y139-AA139</f>
        <v>0</v>
      </c>
      <c r="AD139" s="62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108"/>
      <c r="B140" s="110"/>
      <c r="C140" s="24"/>
      <c r="D140" s="25" t="s">
        <v>33</v>
      </c>
      <c r="E140" s="52" t="n">
        <v>0</v>
      </c>
      <c r="F140" s="53"/>
      <c r="G140" s="53" t="n">
        <v>0</v>
      </c>
      <c r="H140" s="54"/>
      <c r="I140" s="52" t="n">
        <v>0</v>
      </c>
      <c r="J140" s="53"/>
      <c r="K140" s="53" t="n">
        <v>0</v>
      </c>
      <c r="L140" s="53"/>
      <c r="M140" s="53" t="n">
        <v>0</v>
      </c>
      <c r="N140" s="53"/>
      <c r="O140" s="53" t="n">
        <v>0</v>
      </c>
      <c r="P140" s="53"/>
      <c r="Q140" s="53" t="n">
        <v>0</v>
      </c>
      <c r="R140" s="53"/>
      <c r="S140" s="53" t="n">
        <v>0</v>
      </c>
      <c r="T140" s="53"/>
      <c r="U140" s="53" t="n">
        <v>0</v>
      </c>
      <c r="V140" s="53"/>
      <c r="W140" s="53" t="n">
        <v>0</v>
      </c>
      <c r="X140" s="53"/>
      <c r="Y140" s="53" t="n">
        <v>0</v>
      </c>
      <c r="Z140" s="53"/>
      <c r="AA140" s="53" t="n">
        <v>0</v>
      </c>
      <c r="AB140" s="55"/>
      <c r="AC140" s="56" t="n">
        <f aca="false">E140+G140-I140-K140-M140-O140-Q140-S140-U140-W140-Y140-AA140</f>
        <v>0</v>
      </c>
      <c r="AD140" s="62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108"/>
      <c r="B141" s="110"/>
      <c r="C141" s="24"/>
      <c r="D141" s="25" t="s">
        <v>34</v>
      </c>
      <c r="E141" s="96" t="n">
        <f aca="false">E139+E140</f>
        <v>0</v>
      </c>
      <c r="F141" s="97" t="n">
        <f aca="false">F139+F140</f>
        <v>0</v>
      </c>
      <c r="G141" s="97" t="n">
        <f aca="false">G139+G140</f>
        <v>0</v>
      </c>
      <c r="H141" s="98" t="n">
        <f aca="false">H139+H140</f>
        <v>0</v>
      </c>
      <c r="I141" s="96" t="n">
        <f aca="false">I139+I140</f>
        <v>0</v>
      </c>
      <c r="J141" s="97" t="n">
        <f aca="false">J139+J140</f>
        <v>0</v>
      </c>
      <c r="K141" s="97" t="n">
        <f aca="false">K139+K140</f>
        <v>0</v>
      </c>
      <c r="L141" s="97" t="n">
        <f aca="false">L139+L140</f>
        <v>0</v>
      </c>
      <c r="M141" s="97" t="n">
        <f aca="false">M139+M140</f>
        <v>0</v>
      </c>
      <c r="N141" s="97" t="n">
        <f aca="false">N139+N140</f>
        <v>0</v>
      </c>
      <c r="O141" s="97" t="n">
        <f aca="false">O139+O140</f>
        <v>0</v>
      </c>
      <c r="P141" s="97" t="n">
        <f aca="false">P139+P140</f>
        <v>0</v>
      </c>
      <c r="Q141" s="97" t="n">
        <f aca="false">Q139+Q140</f>
        <v>0</v>
      </c>
      <c r="R141" s="97" t="n">
        <f aca="false">R139+R140</f>
        <v>0</v>
      </c>
      <c r="S141" s="97" t="n">
        <f aca="false">S139+S140</f>
        <v>0</v>
      </c>
      <c r="T141" s="97" t="n">
        <f aca="false">T139+T140</f>
        <v>0</v>
      </c>
      <c r="U141" s="97" t="n">
        <f aca="false">U139+U140</f>
        <v>0</v>
      </c>
      <c r="V141" s="97" t="n">
        <f aca="false">V139+V140</f>
        <v>0</v>
      </c>
      <c r="W141" s="97" t="n">
        <f aca="false">W139+W140</f>
        <v>0</v>
      </c>
      <c r="X141" s="97" t="n">
        <f aca="false">X139+X140</f>
        <v>0</v>
      </c>
      <c r="Y141" s="97" t="n">
        <f aca="false">Y139+Y140</f>
        <v>0</v>
      </c>
      <c r="Z141" s="97" t="n">
        <f aca="false">Z139+Z140</f>
        <v>0</v>
      </c>
      <c r="AA141" s="97" t="n">
        <f aca="false">AA139+AA140</f>
        <v>0</v>
      </c>
      <c r="AB141" s="99" t="n">
        <f aca="false">AB139+AB140</f>
        <v>0</v>
      </c>
      <c r="AC141" s="56" t="n">
        <f aca="false">E141+G141-I141-K141-M141-O141-Q141-S141-U141-W141-Y141-AA141</f>
        <v>0</v>
      </c>
      <c r="AD141" s="62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108"/>
      <c r="B142" s="64" t="s">
        <v>118</v>
      </c>
      <c r="C142" s="65" t="s">
        <v>119</v>
      </c>
      <c r="D142" s="106" t="s">
        <v>32</v>
      </c>
      <c r="E142" s="100" t="n">
        <f aca="false">E130+E133+E136+E139</f>
        <v>0</v>
      </c>
      <c r="F142" s="101" t="n">
        <f aca="false">F130+F133+F136+F139</f>
        <v>0</v>
      </c>
      <c r="G142" s="101" t="n">
        <f aca="false">G130+G133+G136+G139</f>
        <v>0</v>
      </c>
      <c r="H142" s="102" t="n">
        <f aca="false">H130+H133+H136+H139</f>
        <v>0</v>
      </c>
      <c r="I142" s="100" t="n">
        <f aca="false">I130+I133+I136+I139</f>
        <v>0</v>
      </c>
      <c r="J142" s="101" t="n">
        <f aca="false">J130+J133+J136+J139</f>
        <v>0</v>
      </c>
      <c r="K142" s="101" t="n">
        <f aca="false">K130+K133+K136+K139</f>
        <v>0</v>
      </c>
      <c r="L142" s="101" t="n">
        <f aca="false">L130+L133+L136+L139</f>
        <v>0</v>
      </c>
      <c r="M142" s="101" t="n">
        <f aca="false">M130+M133+M136+M139</f>
        <v>0</v>
      </c>
      <c r="N142" s="101" t="n">
        <f aca="false">N130+N133+N136+N139</f>
        <v>0</v>
      </c>
      <c r="O142" s="101" t="n">
        <f aca="false">O130+O133+O136+O139</f>
        <v>0</v>
      </c>
      <c r="P142" s="101" t="n">
        <f aca="false">P130+P133+P136+P139</f>
        <v>0</v>
      </c>
      <c r="Q142" s="101" t="n">
        <f aca="false">Q130+Q133+Q136+Q139</f>
        <v>0</v>
      </c>
      <c r="R142" s="101" t="n">
        <f aca="false">R130+R133+R136+R139</f>
        <v>0</v>
      </c>
      <c r="S142" s="101" t="n">
        <f aca="false">S130+S133+S136+S139</f>
        <v>0</v>
      </c>
      <c r="T142" s="101" t="n">
        <f aca="false">T130+T133+T136+T139</f>
        <v>0</v>
      </c>
      <c r="U142" s="101" t="n">
        <f aca="false">U130+U133+U136+U139</f>
        <v>0</v>
      </c>
      <c r="V142" s="101" t="n">
        <f aca="false">V130+V133+V136+V139</f>
        <v>0</v>
      </c>
      <c r="W142" s="101" t="n">
        <f aca="false">W130+W133+W136+W139</f>
        <v>0</v>
      </c>
      <c r="X142" s="101" t="n">
        <f aca="false">X130+X133+X136+X139</f>
        <v>0</v>
      </c>
      <c r="Y142" s="101" t="n">
        <f aca="false">Y130+Y133+Y136+Y139</f>
        <v>0</v>
      </c>
      <c r="Z142" s="101" t="n">
        <f aca="false">Z130+Z133+Z136+Z139</f>
        <v>0</v>
      </c>
      <c r="AA142" s="101" t="n">
        <f aca="false">AA130+AA133+AA136+AA139</f>
        <v>0</v>
      </c>
      <c r="AB142" s="103" t="n">
        <f aca="false">AB130+AB133+AB136+AB139</f>
        <v>0</v>
      </c>
      <c r="AC142" s="71" t="n">
        <f aca="false">E142+G142-I142-K142-M142-O142-Q142-S142-U142-W142-Y142-AA142</f>
        <v>0</v>
      </c>
      <c r="AD142" s="62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108"/>
      <c r="B143" s="64"/>
      <c r="C143" s="65"/>
      <c r="D143" s="106" t="s">
        <v>33</v>
      </c>
      <c r="E143" s="100" t="n">
        <f aca="false">E131+E134+E137+E140</f>
        <v>0</v>
      </c>
      <c r="F143" s="101" t="n">
        <f aca="false">F131+F134+F137+F140</f>
        <v>0</v>
      </c>
      <c r="G143" s="101" t="n">
        <f aca="false">G131+G134+G137+G140</f>
        <v>0</v>
      </c>
      <c r="H143" s="102" t="n">
        <f aca="false">H131+H134+H137+H140</f>
        <v>0</v>
      </c>
      <c r="I143" s="100" t="n">
        <f aca="false">I131+I134+I137+I140</f>
        <v>0</v>
      </c>
      <c r="J143" s="101" t="n">
        <f aca="false">J131+J134+J137+J140</f>
        <v>0</v>
      </c>
      <c r="K143" s="101" t="n">
        <f aca="false">K131+K134+K137+K140</f>
        <v>0</v>
      </c>
      <c r="L143" s="101" t="n">
        <f aca="false">L131+L134+L137+L140</f>
        <v>0</v>
      </c>
      <c r="M143" s="101" t="n">
        <f aca="false">M131+M134+M137+M140</f>
        <v>0</v>
      </c>
      <c r="N143" s="101" t="n">
        <f aca="false">N131+N134+N137+N140</f>
        <v>0</v>
      </c>
      <c r="O143" s="101" t="n">
        <f aca="false">O131+O134+O137+O140</f>
        <v>0</v>
      </c>
      <c r="P143" s="101" t="n">
        <f aca="false">P131+P134+P137+P140</f>
        <v>0</v>
      </c>
      <c r="Q143" s="101" t="n">
        <f aca="false">Q131+Q134+Q137+Q140</f>
        <v>0</v>
      </c>
      <c r="R143" s="101" t="n">
        <f aca="false">R131+R134+R137+R140</f>
        <v>0</v>
      </c>
      <c r="S143" s="101" t="n">
        <f aca="false">S131+S134+S137+S140</f>
        <v>0</v>
      </c>
      <c r="T143" s="101" t="n">
        <f aca="false">T131+T134+T137+T140</f>
        <v>0</v>
      </c>
      <c r="U143" s="101" t="n">
        <f aca="false">U131+U134+U137+U140</f>
        <v>0</v>
      </c>
      <c r="V143" s="101" t="n">
        <f aca="false">V131+V134+V137+V140</f>
        <v>0</v>
      </c>
      <c r="W143" s="101" t="n">
        <f aca="false">W131+W134+W137+W140</f>
        <v>0</v>
      </c>
      <c r="X143" s="101" t="n">
        <f aca="false">X131+X134+X137+X140</f>
        <v>0</v>
      </c>
      <c r="Y143" s="101" t="n">
        <f aca="false">Y131+Y134+Y137+Y140</f>
        <v>0</v>
      </c>
      <c r="Z143" s="101" t="n">
        <f aca="false">Z131+Z134+Z137+Z140</f>
        <v>0</v>
      </c>
      <c r="AA143" s="101" t="n">
        <f aca="false">AA131+AA134+AA137+AA140</f>
        <v>0</v>
      </c>
      <c r="AB143" s="103" t="n">
        <f aca="false">AB131+AB134+AB137+AB140</f>
        <v>0</v>
      </c>
      <c r="AC143" s="71" t="n">
        <f aca="false">E143+G143-I143-K143-M143-O143-Q143-S143-U143-W143-Y143-AA143</f>
        <v>0</v>
      </c>
      <c r="AD143" s="62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108"/>
      <c r="B144" s="64"/>
      <c r="C144" s="65"/>
      <c r="D144" s="107" t="s">
        <v>34</v>
      </c>
      <c r="E144" s="90" t="n">
        <f aca="false">E142+E143</f>
        <v>0</v>
      </c>
      <c r="F144" s="91" t="n">
        <f aca="false">F142+F143</f>
        <v>0</v>
      </c>
      <c r="G144" s="91" t="n">
        <f aca="false">G142+G143</f>
        <v>0</v>
      </c>
      <c r="H144" s="92" t="n">
        <f aca="false">H142+H143</f>
        <v>0</v>
      </c>
      <c r="I144" s="90" t="n">
        <f aca="false">I142+I143</f>
        <v>0</v>
      </c>
      <c r="J144" s="91" t="n">
        <f aca="false">J142+J143</f>
        <v>0</v>
      </c>
      <c r="K144" s="91" t="n">
        <f aca="false">K142+K143</f>
        <v>0</v>
      </c>
      <c r="L144" s="91" t="n">
        <f aca="false">L142+L143</f>
        <v>0</v>
      </c>
      <c r="M144" s="91" t="n">
        <f aca="false">M142+M143</f>
        <v>0</v>
      </c>
      <c r="N144" s="91" t="n">
        <f aca="false">N142+N143</f>
        <v>0</v>
      </c>
      <c r="O144" s="91" t="n">
        <f aca="false">O142+O143</f>
        <v>0</v>
      </c>
      <c r="P144" s="91" t="n">
        <f aca="false">P142+P143</f>
        <v>0</v>
      </c>
      <c r="Q144" s="91" t="n">
        <f aca="false">Q142+Q143</f>
        <v>0</v>
      </c>
      <c r="R144" s="91" t="n">
        <f aca="false">R142+R143</f>
        <v>0</v>
      </c>
      <c r="S144" s="91" t="n">
        <f aca="false">S142+S143</f>
        <v>0</v>
      </c>
      <c r="T144" s="91" t="n">
        <f aca="false">T142+T143</f>
        <v>0</v>
      </c>
      <c r="U144" s="91" t="n">
        <f aca="false">U142+U143</f>
        <v>0</v>
      </c>
      <c r="V144" s="91" t="n">
        <f aca="false">V142+V143</f>
        <v>0</v>
      </c>
      <c r="W144" s="91" t="n">
        <f aca="false">W142+W143</f>
        <v>0</v>
      </c>
      <c r="X144" s="91" t="n">
        <f aca="false">X142+X143</f>
        <v>0</v>
      </c>
      <c r="Y144" s="91" t="n">
        <f aca="false">Y142+Y143</f>
        <v>0</v>
      </c>
      <c r="Z144" s="91" t="n">
        <f aca="false">Z142+Z143</f>
        <v>0</v>
      </c>
      <c r="AA144" s="91" t="n">
        <f aca="false">AA142+AA143</f>
        <v>0</v>
      </c>
      <c r="AB144" s="93" t="n">
        <f aca="false">AB142+AB143</f>
        <v>0</v>
      </c>
      <c r="AC144" s="71" t="n">
        <f aca="false">E144+G144-I144-K144-M144-O144-Q144-S144-U144-W144-Y144-AA144</f>
        <v>0</v>
      </c>
      <c r="AD144" s="62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108" t="n">
        <v>13</v>
      </c>
      <c r="B145" s="109" t="s">
        <v>120</v>
      </c>
      <c r="C145" s="79" t="s">
        <v>121</v>
      </c>
      <c r="D145" s="105" t="s">
        <v>32</v>
      </c>
      <c r="E145" s="81" t="n">
        <v>2</v>
      </c>
      <c r="F145" s="82"/>
      <c r="G145" s="82" t="n">
        <v>0</v>
      </c>
      <c r="H145" s="83"/>
      <c r="I145" s="81" t="n">
        <v>1</v>
      </c>
      <c r="J145" s="82"/>
      <c r="K145" s="82" t="n">
        <v>0</v>
      </c>
      <c r="L145" s="82"/>
      <c r="M145" s="82" t="n">
        <v>0</v>
      </c>
      <c r="N145" s="82"/>
      <c r="O145" s="82" t="n">
        <v>0</v>
      </c>
      <c r="P145" s="82"/>
      <c r="Q145" s="82" t="n">
        <v>0</v>
      </c>
      <c r="R145" s="82"/>
      <c r="S145" s="82" t="n">
        <v>0</v>
      </c>
      <c r="T145" s="82"/>
      <c r="U145" s="82" t="n">
        <v>0</v>
      </c>
      <c r="V145" s="82"/>
      <c r="W145" s="82" t="n">
        <v>0</v>
      </c>
      <c r="X145" s="82"/>
      <c r="Y145" s="82" t="n">
        <v>0</v>
      </c>
      <c r="Z145" s="82"/>
      <c r="AA145" s="82" t="n">
        <v>1</v>
      </c>
      <c r="AB145" s="84"/>
      <c r="AC145" s="56" t="n">
        <f aca="false">E145+G145-I145-K145-M145-O145-Q145-S145-U145-W145-Y145-AA145</f>
        <v>0</v>
      </c>
      <c r="AD145" s="62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108"/>
      <c r="B146" s="109"/>
      <c r="C146" s="79"/>
      <c r="D146" s="25" t="s">
        <v>33</v>
      </c>
      <c r="E146" s="52" t="n">
        <v>0</v>
      </c>
      <c r="F146" s="53"/>
      <c r="G146" s="53" t="n">
        <v>0</v>
      </c>
      <c r="H146" s="54"/>
      <c r="I146" s="52" t="n">
        <v>0</v>
      </c>
      <c r="J146" s="53"/>
      <c r="K146" s="53" t="n">
        <v>0</v>
      </c>
      <c r="L146" s="53"/>
      <c r="M146" s="53" t="n">
        <v>0</v>
      </c>
      <c r="N146" s="53"/>
      <c r="O146" s="53" t="n">
        <v>0</v>
      </c>
      <c r="P146" s="53"/>
      <c r="Q146" s="53" t="n">
        <v>0</v>
      </c>
      <c r="R146" s="53"/>
      <c r="S146" s="53" t="n">
        <v>0</v>
      </c>
      <c r="T146" s="53"/>
      <c r="U146" s="53" t="n">
        <v>0</v>
      </c>
      <c r="V146" s="53"/>
      <c r="W146" s="53" t="n">
        <v>0</v>
      </c>
      <c r="X146" s="53"/>
      <c r="Y146" s="53" t="n">
        <v>0</v>
      </c>
      <c r="Z146" s="53"/>
      <c r="AA146" s="53" t="n">
        <v>0</v>
      </c>
      <c r="AB146" s="55"/>
      <c r="AC146" s="56" t="n">
        <f aca="false">E146+G146-I146-K146-M146-O146-Q146-S146-U146-W146-Y146-AA146</f>
        <v>0</v>
      </c>
      <c r="AD146" s="62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108"/>
      <c r="B147" s="109"/>
      <c r="C147" s="79"/>
      <c r="D147" s="25" t="s">
        <v>34</v>
      </c>
      <c r="E147" s="96" t="n">
        <f aca="false">E145+E146</f>
        <v>2</v>
      </c>
      <c r="F147" s="97" t="n">
        <f aca="false">F145+F146</f>
        <v>0</v>
      </c>
      <c r="G147" s="97" t="n">
        <f aca="false">G145+G146</f>
        <v>0</v>
      </c>
      <c r="H147" s="98" t="n">
        <f aca="false">H145+H146</f>
        <v>0</v>
      </c>
      <c r="I147" s="96" t="n">
        <f aca="false">I145+I146</f>
        <v>1</v>
      </c>
      <c r="J147" s="97" t="n">
        <f aca="false">J145+J146</f>
        <v>0</v>
      </c>
      <c r="K147" s="97" t="n">
        <f aca="false">K145+K146</f>
        <v>0</v>
      </c>
      <c r="L147" s="97" t="n">
        <f aca="false">L145+L146</f>
        <v>0</v>
      </c>
      <c r="M147" s="97" t="n">
        <f aca="false">M145+M146</f>
        <v>0</v>
      </c>
      <c r="N147" s="97" t="n">
        <f aca="false">N145+N146</f>
        <v>0</v>
      </c>
      <c r="O147" s="97" t="n">
        <f aca="false">O145+O146</f>
        <v>0</v>
      </c>
      <c r="P147" s="97" t="n">
        <f aca="false">P145+P146</f>
        <v>0</v>
      </c>
      <c r="Q147" s="97" t="n">
        <f aca="false">Q145+Q146</f>
        <v>0</v>
      </c>
      <c r="R147" s="97" t="n">
        <f aca="false">R145+R146</f>
        <v>0</v>
      </c>
      <c r="S147" s="97" t="n">
        <f aca="false">S145+S146</f>
        <v>0</v>
      </c>
      <c r="T147" s="97" t="n">
        <f aca="false">T145+T146</f>
        <v>0</v>
      </c>
      <c r="U147" s="97" t="n">
        <f aca="false">U145+U146</f>
        <v>0</v>
      </c>
      <c r="V147" s="97" t="n">
        <f aca="false">V145+V146</f>
        <v>0</v>
      </c>
      <c r="W147" s="97" t="n">
        <f aca="false">W145+W146</f>
        <v>0</v>
      </c>
      <c r="X147" s="97" t="n">
        <f aca="false">X145+X146</f>
        <v>0</v>
      </c>
      <c r="Y147" s="97" t="n">
        <f aca="false">Y145+Y146</f>
        <v>0</v>
      </c>
      <c r="Z147" s="97" t="n">
        <f aca="false">Z145+Z146</f>
        <v>0</v>
      </c>
      <c r="AA147" s="97" t="n">
        <f aca="false">AA145+AA146</f>
        <v>1</v>
      </c>
      <c r="AB147" s="99" t="n">
        <f aca="false">AB145+AB146</f>
        <v>0</v>
      </c>
      <c r="AC147" s="56" t="n">
        <f aca="false">E147+G147-I147-K147-M147-O147-Q147-S147-U147-W147-Y147-AA147</f>
        <v>0</v>
      </c>
      <c r="AD147" s="62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108"/>
      <c r="B148" s="110" t="s">
        <v>122</v>
      </c>
      <c r="C148" s="24" t="s">
        <v>123</v>
      </c>
      <c r="D148" s="25" t="s">
        <v>32</v>
      </c>
      <c r="E148" s="52" t="n">
        <v>0</v>
      </c>
      <c r="F148" s="53"/>
      <c r="G148" s="53" t="n">
        <v>0</v>
      </c>
      <c r="H148" s="54"/>
      <c r="I148" s="52" t="n">
        <v>0</v>
      </c>
      <c r="J148" s="53"/>
      <c r="K148" s="53" t="n">
        <v>0</v>
      </c>
      <c r="L148" s="53"/>
      <c r="M148" s="53" t="n">
        <v>0</v>
      </c>
      <c r="N148" s="53"/>
      <c r="O148" s="53" t="n">
        <v>0</v>
      </c>
      <c r="P148" s="53"/>
      <c r="Q148" s="53" t="n">
        <v>0</v>
      </c>
      <c r="R148" s="53"/>
      <c r="S148" s="53" t="n">
        <v>0</v>
      </c>
      <c r="T148" s="53"/>
      <c r="U148" s="53" t="n">
        <v>0</v>
      </c>
      <c r="V148" s="53"/>
      <c r="W148" s="53" t="n">
        <v>0</v>
      </c>
      <c r="X148" s="53"/>
      <c r="Y148" s="53" t="n">
        <v>0</v>
      </c>
      <c r="Z148" s="53"/>
      <c r="AA148" s="53" t="n">
        <v>0</v>
      </c>
      <c r="AB148" s="55"/>
      <c r="AC148" s="56" t="n">
        <f aca="false">E148+G148-I148-K148-M148-O148-Q148-S148-U148-W148-Y148-AA148</f>
        <v>0</v>
      </c>
      <c r="AD148" s="62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108"/>
      <c r="B149" s="110"/>
      <c r="C149" s="24"/>
      <c r="D149" s="25" t="s">
        <v>33</v>
      </c>
      <c r="E149" s="52" t="n">
        <v>0</v>
      </c>
      <c r="F149" s="53"/>
      <c r="G149" s="53" t="n">
        <v>0</v>
      </c>
      <c r="H149" s="54"/>
      <c r="I149" s="52" t="n">
        <v>0</v>
      </c>
      <c r="J149" s="53"/>
      <c r="K149" s="53" t="n">
        <v>0</v>
      </c>
      <c r="L149" s="53"/>
      <c r="M149" s="53" t="n">
        <v>0</v>
      </c>
      <c r="N149" s="53"/>
      <c r="O149" s="53" t="n">
        <v>0</v>
      </c>
      <c r="P149" s="53"/>
      <c r="Q149" s="53" t="n">
        <v>0</v>
      </c>
      <c r="R149" s="53"/>
      <c r="S149" s="53" t="n">
        <v>0</v>
      </c>
      <c r="T149" s="53"/>
      <c r="U149" s="53" t="n">
        <v>0</v>
      </c>
      <c r="V149" s="53"/>
      <c r="W149" s="53" t="n">
        <v>0</v>
      </c>
      <c r="X149" s="53"/>
      <c r="Y149" s="53" t="n">
        <v>0</v>
      </c>
      <c r="Z149" s="53"/>
      <c r="AA149" s="53" t="n">
        <v>0</v>
      </c>
      <c r="AB149" s="55"/>
      <c r="AC149" s="56" t="n">
        <f aca="false">E149+G149-I149-K149-M149-O149-Q149-S149-U149-W149-Y149-AA149</f>
        <v>0</v>
      </c>
      <c r="AD149" s="62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108"/>
      <c r="B150" s="110"/>
      <c r="C150" s="24"/>
      <c r="D150" s="25" t="s">
        <v>34</v>
      </c>
      <c r="E150" s="96" t="n">
        <f aca="false">E148+E149</f>
        <v>0</v>
      </c>
      <c r="F150" s="97" t="n">
        <f aca="false">F148+F149</f>
        <v>0</v>
      </c>
      <c r="G150" s="97" t="n">
        <f aca="false">G148+G149</f>
        <v>0</v>
      </c>
      <c r="H150" s="98" t="n">
        <f aca="false">H148+H149</f>
        <v>0</v>
      </c>
      <c r="I150" s="96" t="n">
        <f aca="false">I148+I149</f>
        <v>0</v>
      </c>
      <c r="J150" s="97" t="n">
        <f aca="false">J148+J149</f>
        <v>0</v>
      </c>
      <c r="K150" s="97" t="n">
        <f aca="false">K148+K149</f>
        <v>0</v>
      </c>
      <c r="L150" s="97" t="n">
        <f aca="false">L148+L149</f>
        <v>0</v>
      </c>
      <c r="M150" s="97" t="n">
        <f aca="false">M148+M149</f>
        <v>0</v>
      </c>
      <c r="N150" s="97" t="n">
        <f aca="false">N148+N149</f>
        <v>0</v>
      </c>
      <c r="O150" s="97" t="n">
        <f aca="false">O148+O149</f>
        <v>0</v>
      </c>
      <c r="P150" s="97" t="n">
        <f aca="false">P148+P149</f>
        <v>0</v>
      </c>
      <c r="Q150" s="97" t="n">
        <f aca="false">Q148+Q149</f>
        <v>0</v>
      </c>
      <c r="R150" s="97" t="n">
        <f aca="false">R148+R149</f>
        <v>0</v>
      </c>
      <c r="S150" s="97" t="n">
        <f aca="false">S148+S149</f>
        <v>0</v>
      </c>
      <c r="T150" s="97" t="n">
        <f aca="false">T148+T149</f>
        <v>0</v>
      </c>
      <c r="U150" s="97" t="n">
        <f aca="false">U148+U149</f>
        <v>0</v>
      </c>
      <c r="V150" s="97" t="n">
        <f aca="false">V148+V149</f>
        <v>0</v>
      </c>
      <c r="W150" s="97" t="n">
        <f aca="false">W148+W149</f>
        <v>0</v>
      </c>
      <c r="X150" s="97" t="n">
        <f aca="false">X148+X149</f>
        <v>0</v>
      </c>
      <c r="Y150" s="97" t="n">
        <f aca="false">Y148+Y149</f>
        <v>0</v>
      </c>
      <c r="Z150" s="97" t="n">
        <f aca="false">Z148+Z149</f>
        <v>0</v>
      </c>
      <c r="AA150" s="97" t="n">
        <f aca="false">AA148+AA149</f>
        <v>0</v>
      </c>
      <c r="AB150" s="99" t="n">
        <f aca="false">AB148+AB149</f>
        <v>0</v>
      </c>
      <c r="AC150" s="56" t="n">
        <f aca="false">E150+G150-I150-K150-M150-O150-Q150-S150-U150-W150-Y150-AA150</f>
        <v>0</v>
      </c>
      <c r="AD150" s="62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108"/>
      <c r="B151" s="110" t="s">
        <v>124</v>
      </c>
      <c r="C151" s="24" t="s">
        <v>125</v>
      </c>
      <c r="D151" s="25" t="s">
        <v>32</v>
      </c>
      <c r="E151" s="52" t="n">
        <v>0</v>
      </c>
      <c r="F151" s="53"/>
      <c r="G151" s="53" t="n">
        <v>0</v>
      </c>
      <c r="H151" s="54"/>
      <c r="I151" s="52" t="n">
        <v>0</v>
      </c>
      <c r="J151" s="53"/>
      <c r="K151" s="53" t="n">
        <v>0</v>
      </c>
      <c r="L151" s="53"/>
      <c r="M151" s="53" t="n">
        <v>0</v>
      </c>
      <c r="N151" s="53"/>
      <c r="O151" s="53" t="n">
        <v>0</v>
      </c>
      <c r="P151" s="53"/>
      <c r="Q151" s="53" t="n">
        <v>0</v>
      </c>
      <c r="R151" s="53"/>
      <c r="S151" s="53" t="n">
        <v>0</v>
      </c>
      <c r="T151" s="53"/>
      <c r="U151" s="53" t="n">
        <v>0</v>
      </c>
      <c r="V151" s="53"/>
      <c r="W151" s="53" t="n">
        <v>0</v>
      </c>
      <c r="X151" s="53"/>
      <c r="Y151" s="53" t="n">
        <v>0</v>
      </c>
      <c r="Z151" s="53"/>
      <c r="AA151" s="53" t="n">
        <v>0</v>
      </c>
      <c r="AB151" s="55"/>
      <c r="AC151" s="56" t="n">
        <f aca="false">E151+G151-I151-K151-M151-O151-Q151-S151-U151-W151-Y151-AA151</f>
        <v>0</v>
      </c>
      <c r="AD151" s="62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108"/>
      <c r="B152" s="110"/>
      <c r="C152" s="24"/>
      <c r="D152" s="25" t="s">
        <v>33</v>
      </c>
      <c r="E152" s="52" t="n">
        <v>0</v>
      </c>
      <c r="F152" s="53"/>
      <c r="G152" s="53" t="n">
        <v>0</v>
      </c>
      <c r="H152" s="54"/>
      <c r="I152" s="52" t="n">
        <v>0</v>
      </c>
      <c r="J152" s="53"/>
      <c r="K152" s="53" t="n">
        <v>0</v>
      </c>
      <c r="L152" s="53"/>
      <c r="M152" s="53" t="n">
        <v>0</v>
      </c>
      <c r="N152" s="53"/>
      <c r="O152" s="53" t="n">
        <v>0</v>
      </c>
      <c r="P152" s="53"/>
      <c r="Q152" s="53" t="n">
        <v>0</v>
      </c>
      <c r="R152" s="53"/>
      <c r="S152" s="53" t="n">
        <v>0</v>
      </c>
      <c r="T152" s="53"/>
      <c r="U152" s="53" t="n">
        <v>0</v>
      </c>
      <c r="V152" s="53"/>
      <c r="W152" s="53" t="n">
        <v>0</v>
      </c>
      <c r="X152" s="53"/>
      <c r="Y152" s="53" t="n">
        <v>0</v>
      </c>
      <c r="Z152" s="53"/>
      <c r="AA152" s="53" t="n">
        <v>0</v>
      </c>
      <c r="AB152" s="55"/>
      <c r="AC152" s="56" t="n">
        <f aca="false">E152+G152-I152-K152-M152-O152-Q152-S152-U152-W152-Y152-AA152</f>
        <v>0</v>
      </c>
      <c r="AD152" s="62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108"/>
      <c r="B153" s="110"/>
      <c r="C153" s="24"/>
      <c r="D153" s="25" t="s">
        <v>34</v>
      </c>
      <c r="E153" s="96" t="n">
        <f aca="false">E151+E152</f>
        <v>0</v>
      </c>
      <c r="F153" s="97" t="n">
        <f aca="false">F151+F152</f>
        <v>0</v>
      </c>
      <c r="G153" s="97" t="n">
        <f aca="false">G151+G152</f>
        <v>0</v>
      </c>
      <c r="H153" s="98" t="n">
        <f aca="false">H151+H152</f>
        <v>0</v>
      </c>
      <c r="I153" s="96" t="n">
        <f aca="false">I151+I152</f>
        <v>0</v>
      </c>
      <c r="J153" s="97" t="n">
        <f aca="false">J151+J152</f>
        <v>0</v>
      </c>
      <c r="K153" s="97" t="n">
        <f aca="false">K151+K152</f>
        <v>0</v>
      </c>
      <c r="L153" s="97" t="n">
        <f aca="false">L151+L152</f>
        <v>0</v>
      </c>
      <c r="M153" s="97" t="n">
        <f aca="false">M151+M152</f>
        <v>0</v>
      </c>
      <c r="N153" s="97" t="n">
        <f aca="false">N151+N152</f>
        <v>0</v>
      </c>
      <c r="O153" s="97" t="n">
        <f aca="false">O151+O152</f>
        <v>0</v>
      </c>
      <c r="P153" s="97" t="n">
        <f aca="false">P151+P152</f>
        <v>0</v>
      </c>
      <c r="Q153" s="97" t="n">
        <f aca="false">Q151+Q152</f>
        <v>0</v>
      </c>
      <c r="R153" s="97" t="n">
        <f aca="false">R151+R152</f>
        <v>0</v>
      </c>
      <c r="S153" s="97" t="n">
        <f aca="false">S151+S152</f>
        <v>0</v>
      </c>
      <c r="T153" s="97" t="n">
        <f aca="false">T151+T152</f>
        <v>0</v>
      </c>
      <c r="U153" s="97" t="n">
        <f aca="false">U151+U152</f>
        <v>0</v>
      </c>
      <c r="V153" s="97" t="n">
        <f aca="false">V151+V152</f>
        <v>0</v>
      </c>
      <c r="W153" s="97" t="n">
        <f aca="false">W151+W152</f>
        <v>0</v>
      </c>
      <c r="X153" s="97" t="n">
        <f aca="false">X151+X152</f>
        <v>0</v>
      </c>
      <c r="Y153" s="97" t="n">
        <f aca="false">Y151+Y152</f>
        <v>0</v>
      </c>
      <c r="Z153" s="97" t="n">
        <f aca="false">Z151+Z152</f>
        <v>0</v>
      </c>
      <c r="AA153" s="97" t="n">
        <f aca="false">AA151+AA152</f>
        <v>0</v>
      </c>
      <c r="AB153" s="99" t="n">
        <f aca="false">AB151+AB152</f>
        <v>0</v>
      </c>
      <c r="AC153" s="56" t="n">
        <f aca="false">E153+G153-I153-K153-M153-O153-Q153-S153-U153-W153-Y153-AA153</f>
        <v>0</v>
      </c>
      <c r="AD153" s="62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108"/>
      <c r="B154" s="64" t="s">
        <v>126</v>
      </c>
      <c r="C154" s="65" t="s">
        <v>127</v>
      </c>
      <c r="D154" s="106" t="s">
        <v>32</v>
      </c>
      <c r="E154" s="100" t="n">
        <f aca="false">E145+E148+E151</f>
        <v>2</v>
      </c>
      <c r="F154" s="101" t="n">
        <f aca="false">F145+F148+F151</f>
        <v>0</v>
      </c>
      <c r="G154" s="101" t="n">
        <f aca="false">G145+G148+G151</f>
        <v>0</v>
      </c>
      <c r="H154" s="102" t="n">
        <f aca="false">H145+H148+H151</f>
        <v>0</v>
      </c>
      <c r="I154" s="100" t="n">
        <f aca="false">I145+I148+I151</f>
        <v>1</v>
      </c>
      <c r="J154" s="101" t="n">
        <f aca="false">J145+J148+J151</f>
        <v>0</v>
      </c>
      <c r="K154" s="101" t="n">
        <f aca="false">K145+K148+K151</f>
        <v>0</v>
      </c>
      <c r="L154" s="101" t="n">
        <f aca="false">L145+L148+L151</f>
        <v>0</v>
      </c>
      <c r="M154" s="101" t="n">
        <f aca="false">M145+M148+M151</f>
        <v>0</v>
      </c>
      <c r="N154" s="101" t="n">
        <f aca="false">N145+N148+N151</f>
        <v>0</v>
      </c>
      <c r="O154" s="101" t="n">
        <f aca="false">O145+O148+O151</f>
        <v>0</v>
      </c>
      <c r="P154" s="101" t="n">
        <f aca="false">P145+P148+P151</f>
        <v>0</v>
      </c>
      <c r="Q154" s="101" t="n">
        <f aca="false">Q145+Q148+Q151</f>
        <v>0</v>
      </c>
      <c r="R154" s="101" t="n">
        <f aca="false">R145+R148+R151</f>
        <v>0</v>
      </c>
      <c r="S154" s="101" t="n">
        <f aca="false">S145+S148+S151</f>
        <v>0</v>
      </c>
      <c r="T154" s="101" t="n">
        <f aca="false">T145+T148+T151</f>
        <v>0</v>
      </c>
      <c r="U154" s="101" t="n">
        <f aca="false">U145+U148+U151</f>
        <v>0</v>
      </c>
      <c r="V154" s="101" t="n">
        <f aca="false">V145+V148+V151</f>
        <v>0</v>
      </c>
      <c r="W154" s="101" t="n">
        <f aca="false">W145+W148+W151</f>
        <v>0</v>
      </c>
      <c r="X154" s="101" t="n">
        <f aca="false">X145+X148+X151</f>
        <v>0</v>
      </c>
      <c r="Y154" s="101" t="n">
        <f aca="false">Y145+Y148+Y151</f>
        <v>0</v>
      </c>
      <c r="Z154" s="101" t="n">
        <f aca="false">Z145+Z148+Z151</f>
        <v>0</v>
      </c>
      <c r="AA154" s="101" t="n">
        <f aca="false">AA145+AA148+AA151</f>
        <v>1</v>
      </c>
      <c r="AB154" s="103" t="n">
        <f aca="false">AB145+AB148+AB151</f>
        <v>0</v>
      </c>
      <c r="AC154" s="71" t="n">
        <f aca="false">E154+G154-I154-K154-M154-O154-Q154-S154-U154-W154-Y154-AA154</f>
        <v>0</v>
      </c>
      <c r="AD154" s="62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108"/>
      <c r="B155" s="64"/>
      <c r="C155" s="65"/>
      <c r="D155" s="106" t="s">
        <v>33</v>
      </c>
      <c r="E155" s="100" t="n">
        <f aca="false">E146+E149+E152</f>
        <v>0</v>
      </c>
      <c r="F155" s="101" t="n">
        <f aca="false">F146+F149+F152</f>
        <v>0</v>
      </c>
      <c r="G155" s="101" t="n">
        <f aca="false">G146+G149+G152</f>
        <v>0</v>
      </c>
      <c r="H155" s="102" t="n">
        <f aca="false">H146+H149+H152</f>
        <v>0</v>
      </c>
      <c r="I155" s="100" t="n">
        <f aca="false">I146+I149+I152</f>
        <v>0</v>
      </c>
      <c r="J155" s="101" t="n">
        <f aca="false">J146+J149+J152</f>
        <v>0</v>
      </c>
      <c r="K155" s="101" t="n">
        <f aca="false">K146+K149+K152</f>
        <v>0</v>
      </c>
      <c r="L155" s="101" t="n">
        <f aca="false">L146+L149+L152</f>
        <v>0</v>
      </c>
      <c r="M155" s="101" t="n">
        <f aca="false">M146+M149+M152</f>
        <v>0</v>
      </c>
      <c r="N155" s="101" t="n">
        <f aca="false">N146+N149+N152</f>
        <v>0</v>
      </c>
      <c r="O155" s="101" t="n">
        <f aca="false">O146+O149+O152</f>
        <v>0</v>
      </c>
      <c r="P155" s="101" t="n">
        <f aca="false">P146+P149+P152</f>
        <v>0</v>
      </c>
      <c r="Q155" s="101" t="n">
        <f aca="false">Q146+Q149+Q152</f>
        <v>0</v>
      </c>
      <c r="R155" s="101" t="n">
        <f aca="false">R146+R149+R152</f>
        <v>0</v>
      </c>
      <c r="S155" s="101" t="n">
        <f aca="false">S146+S149+S152</f>
        <v>0</v>
      </c>
      <c r="T155" s="101" t="n">
        <f aca="false">T146+T149+T152</f>
        <v>0</v>
      </c>
      <c r="U155" s="101" t="n">
        <f aca="false">U146+U149+U152</f>
        <v>0</v>
      </c>
      <c r="V155" s="101" t="n">
        <f aca="false">V146+V149+V152</f>
        <v>0</v>
      </c>
      <c r="W155" s="101" t="n">
        <f aca="false">W146+W149+W152</f>
        <v>0</v>
      </c>
      <c r="X155" s="101" t="n">
        <f aca="false">X146+X149+X152</f>
        <v>0</v>
      </c>
      <c r="Y155" s="101" t="n">
        <f aca="false">Y146+Y149+Y152</f>
        <v>0</v>
      </c>
      <c r="Z155" s="101" t="n">
        <f aca="false">Z146+Z149+Z152</f>
        <v>0</v>
      </c>
      <c r="AA155" s="101" t="n">
        <f aca="false">AA146+AA149+AA152</f>
        <v>0</v>
      </c>
      <c r="AB155" s="103" t="n">
        <f aca="false">AB146+AB149+AB152</f>
        <v>0</v>
      </c>
      <c r="AC155" s="71" t="n">
        <f aca="false">E155+G155-I155-K155-M155-O155-Q155-S155-U155-W155-Y155-AA155</f>
        <v>0</v>
      </c>
      <c r="AD155" s="62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108"/>
      <c r="B156" s="64"/>
      <c r="C156" s="65"/>
      <c r="D156" s="107" t="s">
        <v>34</v>
      </c>
      <c r="E156" s="111" t="n">
        <f aca="false">E154+E155</f>
        <v>2</v>
      </c>
      <c r="F156" s="112" t="n">
        <f aca="false">F154+F155</f>
        <v>0</v>
      </c>
      <c r="G156" s="112" t="n">
        <f aca="false">G154+G155</f>
        <v>0</v>
      </c>
      <c r="H156" s="113" t="n">
        <f aca="false">H154+H155</f>
        <v>0</v>
      </c>
      <c r="I156" s="90" t="n">
        <f aca="false">I154+I155</f>
        <v>1</v>
      </c>
      <c r="J156" s="91" t="n">
        <f aca="false">J154+J155</f>
        <v>0</v>
      </c>
      <c r="K156" s="91" t="n">
        <f aca="false">K154+K155</f>
        <v>0</v>
      </c>
      <c r="L156" s="91" t="n">
        <f aca="false">L154+L155</f>
        <v>0</v>
      </c>
      <c r="M156" s="91" t="n">
        <f aca="false">M154+M155</f>
        <v>0</v>
      </c>
      <c r="N156" s="91" t="n">
        <f aca="false">N154+N155</f>
        <v>0</v>
      </c>
      <c r="O156" s="91" t="n">
        <f aca="false">O154+O155</f>
        <v>0</v>
      </c>
      <c r="P156" s="91" t="n">
        <f aca="false">P154+P155</f>
        <v>0</v>
      </c>
      <c r="Q156" s="91" t="n">
        <f aca="false">Q154+Q155</f>
        <v>0</v>
      </c>
      <c r="R156" s="91" t="n">
        <f aca="false">R154+R155</f>
        <v>0</v>
      </c>
      <c r="S156" s="91" t="n">
        <f aca="false">S154+S155</f>
        <v>0</v>
      </c>
      <c r="T156" s="91" t="n">
        <f aca="false">T154+T155</f>
        <v>0</v>
      </c>
      <c r="U156" s="91" t="n">
        <f aca="false">U154+U155</f>
        <v>0</v>
      </c>
      <c r="V156" s="91" t="n">
        <f aca="false">V154+V155</f>
        <v>0</v>
      </c>
      <c r="W156" s="91" t="n">
        <f aca="false">W154+W155</f>
        <v>0</v>
      </c>
      <c r="X156" s="91" t="n">
        <f aca="false">X154+X155</f>
        <v>0</v>
      </c>
      <c r="Y156" s="91" t="n">
        <f aca="false">Y154+Y155</f>
        <v>0</v>
      </c>
      <c r="Z156" s="91" t="n">
        <f aca="false">Z154+Z155</f>
        <v>0</v>
      </c>
      <c r="AA156" s="91" t="n">
        <f aca="false">AA154+AA155</f>
        <v>1</v>
      </c>
      <c r="AB156" s="93" t="n">
        <f aca="false">AB154+AB155</f>
        <v>0</v>
      </c>
      <c r="AC156" s="71" t="n">
        <f aca="false">E156+G156-I156-K156-M156-O156-Q156-S156-U156-W156-Y156-AA156</f>
        <v>0</v>
      </c>
      <c r="AD156" s="62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108" t="n">
        <v>14</v>
      </c>
      <c r="B157" s="109" t="s">
        <v>128</v>
      </c>
      <c r="C157" s="79" t="s">
        <v>129</v>
      </c>
      <c r="D157" s="105" t="s">
        <v>32</v>
      </c>
      <c r="E157" s="81" t="n">
        <v>0</v>
      </c>
      <c r="F157" s="82"/>
      <c r="G157" s="82" t="n">
        <v>0</v>
      </c>
      <c r="H157" s="83"/>
      <c r="I157" s="81" t="n">
        <v>0</v>
      </c>
      <c r="J157" s="82"/>
      <c r="K157" s="82" t="n">
        <v>0</v>
      </c>
      <c r="L157" s="82"/>
      <c r="M157" s="82" t="n">
        <v>0</v>
      </c>
      <c r="N157" s="82"/>
      <c r="O157" s="82" t="n">
        <v>0</v>
      </c>
      <c r="P157" s="82"/>
      <c r="Q157" s="82" t="n">
        <v>0</v>
      </c>
      <c r="R157" s="82"/>
      <c r="S157" s="82" t="n">
        <v>0</v>
      </c>
      <c r="T157" s="82"/>
      <c r="U157" s="82" t="n">
        <v>0</v>
      </c>
      <c r="V157" s="82"/>
      <c r="W157" s="82" t="n">
        <v>0</v>
      </c>
      <c r="X157" s="82"/>
      <c r="Y157" s="82" t="n">
        <v>0</v>
      </c>
      <c r="Z157" s="82"/>
      <c r="AA157" s="82" t="n">
        <v>0</v>
      </c>
      <c r="AB157" s="84"/>
      <c r="AC157" s="56" t="n">
        <f aca="false">E157+G157-I157-K157-M157-O157-Q157-S157-U157-W157-Y157-AA157</f>
        <v>0</v>
      </c>
      <c r="AD157" s="62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108"/>
      <c r="B158" s="109"/>
      <c r="C158" s="79"/>
      <c r="D158" s="25" t="s">
        <v>33</v>
      </c>
      <c r="E158" s="52" t="n">
        <v>0</v>
      </c>
      <c r="F158" s="53"/>
      <c r="G158" s="53" t="n">
        <v>0</v>
      </c>
      <c r="H158" s="54"/>
      <c r="I158" s="52" t="n">
        <v>0</v>
      </c>
      <c r="J158" s="53"/>
      <c r="K158" s="53" t="n">
        <v>0</v>
      </c>
      <c r="L158" s="53"/>
      <c r="M158" s="53" t="n">
        <v>0</v>
      </c>
      <c r="N158" s="53"/>
      <c r="O158" s="53" t="n">
        <v>0</v>
      </c>
      <c r="P158" s="53"/>
      <c r="Q158" s="53" t="n">
        <v>0</v>
      </c>
      <c r="R158" s="53"/>
      <c r="S158" s="53" t="n">
        <v>0</v>
      </c>
      <c r="T158" s="53"/>
      <c r="U158" s="53" t="n">
        <v>0</v>
      </c>
      <c r="V158" s="53"/>
      <c r="W158" s="53" t="n">
        <v>0</v>
      </c>
      <c r="X158" s="53"/>
      <c r="Y158" s="53" t="n">
        <v>0</v>
      </c>
      <c r="Z158" s="53"/>
      <c r="AA158" s="53" t="n">
        <v>0</v>
      </c>
      <c r="AB158" s="55"/>
      <c r="AC158" s="56" t="n">
        <f aca="false">E158+G158-I158-K158-M158-O158-Q158-S158-U158-W158-Y158-AA158</f>
        <v>0</v>
      </c>
      <c r="AD158" s="62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108"/>
      <c r="B159" s="109"/>
      <c r="C159" s="79"/>
      <c r="D159" s="25" t="s">
        <v>34</v>
      </c>
      <c r="E159" s="96" t="n">
        <f aca="false">E157+E158</f>
        <v>0</v>
      </c>
      <c r="F159" s="97" t="n">
        <f aca="false">F157+F158</f>
        <v>0</v>
      </c>
      <c r="G159" s="97" t="n">
        <f aca="false">G157+G158</f>
        <v>0</v>
      </c>
      <c r="H159" s="98" t="n">
        <f aca="false">H157+H158</f>
        <v>0</v>
      </c>
      <c r="I159" s="96" t="n">
        <f aca="false">I157+I158</f>
        <v>0</v>
      </c>
      <c r="J159" s="97" t="n">
        <f aca="false">J157+J158</f>
        <v>0</v>
      </c>
      <c r="K159" s="97" t="n">
        <f aca="false">K157+K158</f>
        <v>0</v>
      </c>
      <c r="L159" s="97" t="n">
        <f aca="false">L157+L158</f>
        <v>0</v>
      </c>
      <c r="M159" s="97" t="n">
        <f aca="false">M157+M158</f>
        <v>0</v>
      </c>
      <c r="N159" s="97" t="n">
        <f aca="false">N157+N158</f>
        <v>0</v>
      </c>
      <c r="O159" s="97" t="n">
        <f aca="false">O157+O158</f>
        <v>0</v>
      </c>
      <c r="P159" s="97" t="n">
        <f aca="false">P157+P158</f>
        <v>0</v>
      </c>
      <c r="Q159" s="97" t="n">
        <f aca="false">Q157+Q158</f>
        <v>0</v>
      </c>
      <c r="R159" s="97" t="n">
        <f aca="false">R157+R158</f>
        <v>0</v>
      </c>
      <c r="S159" s="97" t="n">
        <f aca="false">S157+S158</f>
        <v>0</v>
      </c>
      <c r="T159" s="97" t="n">
        <f aca="false">T157+T158</f>
        <v>0</v>
      </c>
      <c r="U159" s="97" t="n">
        <f aca="false">U157+U158</f>
        <v>0</v>
      </c>
      <c r="V159" s="97" t="n">
        <f aca="false">V157+V158</f>
        <v>0</v>
      </c>
      <c r="W159" s="97" t="n">
        <f aca="false">W157+W158</f>
        <v>0</v>
      </c>
      <c r="X159" s="97" t="n">
        <f aca="false">X157+X158</f>
        <v>0</v>
      </c>
      <c r="Y159" s="97" t="n">
        <f aca="false">Y157+Y158</f>
        <v>0</v>
      </c>
      <c r="Z159" s="97" t="n">
        <f aca="false">Z157+Z158</f>
        <v>0</v>
      </c>
      <c r="AA159" s="97" t="n">
        <f aca="false">AA157+AA158</f>
        <v>0</v>
      </c>
      <c r="AB159" s="99" t="n">
        <f aca="false">AB157+AB158</f>
        <v>0</v>
      </c>
      <c r="AC159" s="56" t="n">
        <f aca="false">E159+G159-I159-K159-M159-O159-Q159-S159-U159-W159-Y159-AA159</f>
        <v>0</v>
      </c>
      <c r="AD159" s="62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108"/>
      <c r="B160" s="110" t="s">
        <v>130</v>
      </c>
      <c r="C160" s="24" t="s">
        <v>131</v>
      </c>
      <c r="D160" s="25" t="s">
        <v>32</v>
      </c>
      <c r="E160" s="52" t="n">
        <v>0</v>
      </c>
      <c r="F160" s="53"/>
      <c r="G160" s="53" t="n">
        <v>0</v>
      </c>
      <c r="H160" s="54"/>
      <c r="I160" s="52" t="n">
        <v>0</v>
      </c>
      <c r="J160" s="53"/>
      <c r="K160" s="53" t="n">
        <v>0</v>
      </c>
      <c r="L160" s="53"/>
      <c r="M160" s="53" t="n">
        <v>0</v>
      </c>
      <c r="N160" s="53"/>
      <c r="O160" s="53" t="n">
        <v>0</v>
      </c>
      <c r="P160" s="53"/>
      <c r="Q160" s="53" t="n">
        <v>0</v>
      </c>
      <c r="R160" s="53"/>
      <c r="S160" s="53" t="n">
        <v>0</v>
      </c>
      <c r="T160" s="53"/>
      <c r="U160" s="53" t="n">
        <v>0</v>
      </c>
      <c r="V160" s="53"/>
      <c r="W160" s="53" t="n">
        <v>0</v>
      </c>
      <c r="X160" s="53"/>
      <c r="Y160" s="53" t="n">
        <v>0</v>
      </c>
      <c r="Z160" s="53"/>
      <c r="AA160" s="53" t="n">
        <v>0</v>
      </c>
      <c r="AB160" s="55"/>
      <c r="AC160" s="56" t="n">
        <f aca="false">E160+G160-I160-K160-M160-O160-Q160-S160-U160-W160-Y160-AA160</f>
        <v>0</v>
      </c>
      <c r="AD160" s="62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108"/>
      <c r="B161" s="110"/>
      <c r="C161" s="24"/>
      <c r="D161" s="25" t="s">
        <v>33</v>
      </c>
      <c r="E161" s="52" t="n">
        <v>0</v>
      </c>
      <c r="F161" s="53"/>
      <c r="G161" s="53" t="n">
        <v>0</v>
      </c>
      <c r="H161" s="54"/>
      <c r="I161" s="52" t="n">
        <v>0</v>
      </c>
      <c r="J161" s="53"/>
      <c r="K161" s="53" t="n">
        <v>0</v>
      </c>
      <c r="L161" s="53"/>
      <c r="M161" s="53" t="n">
        <v>0</v>
      </c>
      <c r="N161" s="53"/>
      <c r="O161" s="53" t="n">
        <v>0</v>
      </c>
      <c r="P161" s="53"/>
      <c r="Q161" s="53" t="n">
        <v>0</v>
      </c>
      <c r="R161" s="53"/>
      <c r="S161" s="53" t="n">
        <v>0</v>
      </c>
      <c r="T161" s="53"/>
      <c r="U161" s="53" t="n">
        <v>0</v>
      </c>
      <c r="V161" s="53"/>
      <c r="W161" s="53" t="n">
        <v>0</v>
      </c>
      <c r="X161" s="53"/>
      <c r="Y161" s="53" t="n">
        <v>0</v>
      </c>
      <c r="Z161" s="53"/>
      <c r="AA161" s="53" t="n">
        <v>0</v>
      </c>
      <c r="AB161" s="55"/>
      <c r="AC161" s="56" t="n">
        <f aca="false">E161+G161-I161-K161-M161-O161-Q161-S161-U161-W161-Y161-AA161</f>
        <v>0</v>
      </c>
      <c r="AD161" s="62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108"/>
      <c r="B162" s="110"/>
      <c r="C162" s="24"/>
      <c r="D162" s="25" t="s">
        <v>34</v>
      </c>
      <c r="E162" s="96" t="n">
        <f aca="false">E160+E161</f>
        <v>0</v>
      </c>
      <c r="F162" s="97" t="n">
        <f aca="false">F160+F161</f>
        <v>0</v>
      </c>
      <c r="G162" s="97" t="n">
        <f aca="false">G160+G161</f>
        <v>0</v>
      </c>
      <c r="H162" s="98" t="n">
        <f aca="false">H160+H161</f>
        <v>0</v>
      </c>
      <c r="I162" s="96" t="n">
        <f aca="false">I160+I161</f>
        <v>0</v>
      </c>
      <c r="J162" s="97" t="n">
        <f aca="false">J160+J161</f>
        <v>0</v>
      </c>
      <c r="K162" s="97" t="n">
        <f aca="false">K160+K161</f>
        <v>0</v>
      </c>
      <c r="L162" s="97" t="n">
        <f aca="false">L160+L161</f>
        <v>0</v>
      </c>
      <c r="M162" s="97" t="n">
        <f aca="false">M160+M161</f>
        <v>0</v>
      </c>
      <c r="N162" s="97" t="n">
        <f aca="false">N160+N161</f>
        <v>0</v>
      </c>
      <c r="O162" s="97" t="n">
        <f aca="false">O160+O161</f>
        <v>0</v>
      </c>
      <c r="P162" s="97" t="n">
        <f aca="false">P160+P161</f>
        <v>0</v>
      </c>
      <c r="Q162" s="97" t="n">
        <f aca="false">Q160+Q161</f>
        <v>0</v>
      </c>
      <c r="R162" s="97" t="n">
        <f aca="false">R160+R161</f>
        <v>0</v>
      </c>
      <c r="S162" s="97" t="n">
        <f aca="false">S160+S161</f>
        <v>0</v>
      </c>
      <c r="T162" s="97" t="n">
        <f aca="false">T160+T161</f>
        <v>0</v>
      </c>
      <c r="U162" s="97" t="n">
        <f aca="false">U160+U161</f>
        <v>0</v>
      </c>
      <c r="V162" s="97" t="n">
        <f aca="false">V160+V161</f>
        <v>0</v>
      </c>
      <c r="W162" s="97" t="n">
        <f aca="false">W160+W161</f>
        <v>0</v>
      </c>
      <c r="X162" s="97" t="n">
        <f aca="false">X160+X161</f>
        <v>0</v>
      </c>
      <c r="Y162" s="97" t="n">
        <f aca="false">Y160+Y161</f>
        <v>0</v>
      </c>
      <c r="Z162" s="97" t="n">
        <f aca="false">Z160+Z161</f>
        <v>0</v>
      </c>
      <c r="AA162" s="97" t="n">
        <f aca="false">AA160+AA161</f>
        <v>0</v>
      </c>
      <c r="AB162" s="99" t="n">
        <f aca="false">AB160+AB161</f>
        <v>0</v>
      </c>
      <c r="AC162" s="56" t="n">
        <f aca="false">E162+G162-I162-K162-M162-O162-Q162-S162-U162-W162-Y162-AA162</f>
        <v>0</v>
      </c>
      <c r="AD162" s="62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108"/>
      <c r="B163" s="110" t="s">
        <v>132</v>
      </c>
      <c r="C163" s="24" t="s">
        <v>133</v>
      </c>
      <c r="D163" s="25" t="s">
        <v>32</v>
      </c>
      <c r="E163" s="52" t="n">
        <v>0</v>
      </c>
      <c r="F163" s="53"/>
      <c r="G163" s="53" t="n">
        <v>0</v>
      </c>
      <c r="H163" s="54"/>
      <c r="I163" s="52" t="n">
        <v>0</v>
      </c>
      <c r="J163" s="53"/>
      <c r="K163" s="53" t="n">
        <v>0</v>
      </c>
      <c r="L163" s="53"/>
      <c r="M163" s="53" t="n">
        <v>0</v>
      </c>
      <c r="N163" s="53"/>
      <c r="O163" s="53" t="n">
        <v>0</v>
      </c>
      <c r="P163" s="53"/>
      <c r="Q163" s="53" t="n">
        <v>0</v>
      </c>
      <c r="R163" s="53"/>
      <c r="S163" s="53" t="n">
        <v>0</v>
      </c>
      <c r="T163" s="53"/>
      <c r="U163" s="53" t="n">
        <v>0</v>
      </c>
      <c r="V163" s="53"/>
      <c r="W163" s="53" t="n">
        <v>0</v>
      </c>
      <c r="X163" s="53"/>
      <c r="Y163" s="53" t="n">
        <v>0</v>
      </c>
      <c r="Z163" s="53"/>
      <c r="AA163" s="53" t="n">
        <v>0</v>
      </c>
      <c r="AB163" s="55"/>
      <c r="AC163" s="56" t="n">
        <f aca="false">E163+G163-I163-K163-M163-O163-Q163-S163-U163-W163-Y163-AA163</f>
        <v>0</v>
      </c>
      <c r="AD163" s="62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108"/>
      <c r="B164" s="110"/>
      <c r="C164" s="24"/>
      <c r="D164" s="25" t="s">
        <v>33</v>
      </c>
      <c r="E164" s="52" t="n">
        <v>0</v>
      </c>
      <c r="F164" s="53"/>
      <c r="G164" s="53" t="n">
        <v>0</v>
      </c>
      <c r="H164" s="54"/>
      <c r="I164" s="52" t="n">
        <v>0</v>
      </c>
      <c r="J164" s="53"/>
      <c r="K164" s="53" t="n">
        <v>0</v>
      </c>
      <c r="L164" s="53"/>
      <c r="M164" s="53" t="n">
        <v>0</v>
      </c>
      <c r="N164" s="53"/>
      <c r="O164" s="53" t="n">
        <v>0</v>
      </c>
      <c r="P164" s="53"/>
      <c r="Q164" s="53" t="n">
        <v>0</v>
      </c>
      <c r="R164" s="53"/>
      <c r="S164" s="53" t="n">
        <v>0</v>
      </c>
      <c r="T164" s="53"/>
      <c r="U164" s="53" t="n">
        <v>0</v>
      </c>
      <c r="V164" s="53"/>
      <c r="W164" s="53" t="n">
        <v>0</v>
      </c>
      <c r="X164" s="53"/>
      <c r="Y164" s="53" t="n">
        <v>0</v>
      </c>
      <c r="Z164" s="53"/>
      <c r="AA164" s="53" t="n">
        <v>0</v>
      </c>
      <c r="AB164" s="55"/>
      <c r="AC164" s="56" t="n">
        <f aca="false">E164+G164-I164-K164-M164-O164-Q164-S164-U164-W164-Y164-AA164</f>
        <v>0</v>
      </c>
      <c r="AD164" s="62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108"/>
      <c r="B165" s="110"/>
      <c r="C165" s="24"/>
      <c r="D165" s="25" t="s">
        <v>34</v>
      </c>
      <c r="E165" s="96" t="n">
        <f aca="false">E163+E164</f>
        <v>0</v>
      </c>
      <c r="F165" s="97" t="n">
        <f aca="false">F163+F164</f>
        <v>0</v>
      </c>
      <c r="G165" s="97" t="n">
        <f aca="false">G163+G164</f>
        <v>0</v>
      </c>
      <c r="H165" s="98" t="n">
        <f aca="false">H163+H164</f>
        <v>0</v>
      </c>
      <c r="I165" s="96" t="n">
        <f aca="false">I163+I164</f>
        <v>0</v>
      </c>
      <c r="J165" s="97" t="n">
        <f aca="false">J163+J164</f>
        <v>0</v>
      </c>
      <c r="K165" s="97" t="n">
        <f aca="false">K163+K164</f>
        <v>0</v>
      </c>
      <c r="L165" s="97" t="n">
        <f aca="false">L163+L164</f>
        <v>0</v>
      </c>
      <c r="M165" s="97" t="n">
        <f aca="false">M163+M164</f>
        <v>0</v>
      </c>
      <c r="N165" s="97" t="n">
        <f aca="false">N163+N164</f>
        <v>0</v>
      </c>
      <c r="O165" s="97" t="n">
        <f aca="false">O163+O164</f>
        <v>0</v>
      </c>
      <c r="P165" s="97" t="n">
        <f aca="false">P163+P164</f>
        <v>0</v>
      </c>
      <c r="Q165" s="97" t="n">
        <f aca="false">Q163+Q164</f>
        <v>0</v>
      </c>
      <c r="R165" s="97" t="n">
        <f aca="false">R163+R164</f>
        <v>0</v>
      </c>
      <c r="S165" s="97" t="n">
        <f aca="false">S163+S164</f>
        <v>0</v>
      </c>
      <c r="T165" s="97" t="n">
        <f aca="false">T163+T164</f>
        <v>0</v>
      </c>
      <c r="U165" s="97" t="n">
        <f aca="false">U163+U164</f>
        <v>0</v>
      </c>
      <c r="V165" s="97" t="n">
        <f aca="false">V163+V164</f>
        <v>0</v>
      </c>
      <c r="W165" s="97" t="n">
        <f aca="false">W163+W164</f>
        <v>0</v>
      </c>
      <c r="X165" s="97" t="n">
        <f aca="false">X163+X164</f>
        <v>0</v>
      </c>
      <c r="Y165" s="97" t="n">
        <f aca="false">Y163+Y164</f>
        <v>0</v>
      </c>
      <c r="Z165" s="97" t="n">
        <f aca="false">Z163+Z164</f>
        <v>0</v>
      </c>
      <c r="AA165" s="97" t="n">
        <f aca="false">AA163+AA164</f>
        <v>0</v>
      </c>
      <c r="AB165" s="99" t="n">
        <f aca="false">AB163+AB164</f>
        <v>0</v>
      </c>
      <c r="AC165" s="56" t="n">
        <f aca="false">E165+G165-I165-K165-M165-O165-Q165-S165-U165-W165-Y165-AA165</f>
        <v>0</v>
      </c>
      <c r="AD165" s="62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108"/>
      <c r="B166" s="110" t="s">
        <v>134</v>
      </c>
      <c r="C166" s="24" t="s">
        <v>135</v>
      </c>
      <c r="D166" s="25" t="s">
        <v>32</v>
      </c>
      <c r="E166" s="52" t="n">
        <v>0</v>
      </c>
      <c r="F166" s="53"/>
      <c r="G166" s="53" t="n">
        <v>0</v>
      </c>
      <c r="H166" s="54"/>
      <c r="I166" s="52" t="n">
        <v>0</v>
      </c>
      <c r="J166" s="53"/>
      <c r="K166" s="53" t="n">
        <v>0</v>
      </c>
      <c r="L166" s="53"/>
      <c r="M166" s="53" t="n">
        <v>0</v>
      </c>
      <c r="N166" s="53"/>
      <c r="O166" s="53" t="n">
        <v>0</v>
      </c>
      <c r="P166" s="53"/>
      <c r="Q166" s="53" t="n">
        <v>0</v>
      </c>
      <c r="R166" s="53"/>
      <c r="S166" s="53" t="n">
        <v>0</v>
      </c>
      <c r="T166" s="53"/>
      <c r="U166" s="53" t="n">
        <v>0</v>
      </c>
      <c r="V166" s="53"/>
      <c r="W166" s="53" t="n">
        <v>0</v>
      </c>
      <c r="X166" s="53"/>
      <c r="Y166" s="53" t="n">
        <v>0</v>
      </c>
      <c r="Z166" s="53"/>
      <c r="AA166" s="53" t="n">
        <v>0</v>
      </c>
      <c r="AB166" s="55"/>
      <c r="AC166" s="56" t="n">
        <f aca="false">E166+G166-I166-K166-M166-O166-Q166-S166-U166-W166-Y166-AA166</f>
        <v>0</v>
      </c>
      <c r="AD166" s="62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108"/>
      <c r="B167" s="110"/>
      <c r="C167" s="24"/>
      <c r="D167" s="25" t="s">
        <v>33</v>
      </c>
      <c r="E167" s="52" t="n">
        <v>0</v>
      </c>
      <c r="F167" s="53"/>
      <c r="G167" s="53" t="n">
        <v>0</v>
      </c>
      <c r="H167" s="54"/>
      <c r="I167" s="52" t="n">
        <v>0</v>
      </c>
      <c r="J167" s="53"/>
      <c r="K167" s="53" t="n">
        <v>0</v>
      </c>
      <c r="L167" s="53"/>
      <c r="M167" s="53" t="n">
        <v>0</v>
      </c>
      <c r="N167" s="53"/>
      <c r="O167" s="53" t="n">
        <v>0</v>
      </c>
      <c r="P167" s="53"/>
      <c r="Q167" s="53" t="n">
        <v>0</v>
      </c>
      <c r="R167" s="53"/>
      <c r="S167" s="53" t="n">
        <v>0</v>
      </c>
      <c r="T167" s="53"/>
      <c r="U167" s="53" t="n">
        <v>0</v>
      </c>
      <c r="V167" s="53"/>
      <c r="W167" s="53" t="n">
        <v>0</v>
      </c>
      <c r="X167" s="53"/>
      <c r="Y167" s="53" t="n">
        <v>0</v>
      </c>
      <c r="Z167" s="53"/>
      <c r="AA167" s="53" t="n">
        <v>0</v>
      </c>
      <c r="AB167" s="55"/>
      <c r="AC167" s="56" t="n">
        <f aca="false">E167+G167-I167-K167-M167-O167-Q167-S167-U167-W167-Y167-AA167</f>
        <v>0</v>
      </c>
      <c r="AD167" s="62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108"/>
      <c r="B168" s="110"/>
      <c r="C168" s="24"/>
      <c r="D168" s="25" t="s">
        <v>34</v>
      </c>
      <c r="E168" s="96" t="n">
        <f aca="false">E166+E167</f>
        <v>0</v>
      </c>
      <c r="F168" s="97" t="n">
        <f aca="false">F166+F167</f>
        <v>0</v>
      </c>
      <c r="G168" s="97" t="n">
        <f aca="false">G166+G167</f>
        <v>0</v>
      </c>
      <c r="H168" s="98" t="n">
        <f aca="false">H166+H167</f>
        <v>0</v>
      </c>
      <c r="I168" s="96" t="n">
        <f aca="false">I166+I167</f>
        <v>0</v>
      </c>
      <c r="J168" s="97" t="n">
        <f aca="false">J166+J167</f>
        <v>0</v>
      </c>
      <c r="K168" s="97" t="n">
        <f aca="false">K166+K167</f>
        <v>0</v>
      </c>
      <c r="L168" s="97" t="n">
        <f aca="false">L166+L167</f>
        <v>0</v>
      </c>
      <c r="M168" s="97" t="n">
        <f aca="false">M166+M167</f>
        <v>0</v>
      </c>
      <c r="N168" s="97" t="n">
        <f aca="false">N166+N167</f>
        <v>0</v>
      </c>
      <c r="O168" s="97" t="n">
        <f aca="false">O166+O167</f>
        <v>0</v>
      </c>
      <c r="P168" s="97" t="n">
        <f aca="false">P166+P167</f>
        <v>0</v>
      </c>
      <c r="Q168" s="97" t="n">
        <f aca="false">Q166+Q167</f>
        <v>0</v>
      </c>
      <c r="R168" s="97" t="n">
        <f aca="false">R166+R167</f>
        <v>0</v>
      </c>
      <c r="S168" s="97" t="n">
        <f aca="false">S166+S167</f>
        <v>0</v>
      </c>
      <c r="T168" s="97" t="n">
        <f aca="false">T166+T167</f>
        <v>0</v>
      </c>
      <c r="U168" s="97" t="n">
        <f aca="false">U166+U167</f>
        <v>0</v>
      </c>
      <c r="V168" s="97" t="n">
        <f aca="false">V166+V167</f>
        <v>0</v>
      </c>
      <c r="W168" s="97" t="n">
        <f aca="false">W166+W167</f>
        <v>0</v>
      </c>
      <c r="X168" s="97" t="n">
        <f aca="false">X166+X167</f>
        <v>0</v>
      </c>
      <c r="Y168" s="97" t="n">
        <f aca="false">Y166+Y167</f>
        <v>0</v>
      </c>
      <c r="Z168" s="97" t="n">
        <f aca="false">Z166+Z167</f>
        <v>0</v>
      </c>
      <c r="AA168" s="97" t="n">
        <f aca="false">AA166+AA167</f>
        <v>0</v>
      </c>
      <c r="AB168" s="99" t="n">
        <f aca="false">AB166+AB167</f>
        <v>0</v>
      </c>
      <c r="AC168" s="56" t="n">
        <f aca="false">E168+G168-I168-K168-M168-O168-Q168-S168-U168-W168-Y168-AA168</f>
        <v>0</v>
      </c>
      <c r="AD168" s="62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108"/>
      <c r="B169" s="64" t="s">
        <v>136</v>
      </c>
      <c r="C169" s="65" t="s">
        <v>137</v>
      </c>
      <c r="D169" s="106" t="s">
        <v>32</v>
      </c>
      <c r="E169" s="100" t="n">
        <f aca="false">E157+E160+E163+E166</f>
        <v>0</v>
      </c>
      <c r="F169" s="101" t="n">
        <f aca="false">F157+F160+F163+F166</f>
        <v>0</v>
      </c>
      <c r="G169" s="101" t="n">
        <f aca="false">G157+G160+G163+G166</f>
        <v>0</v>
      </c>
      <c r="H169" s="102" t="n">
        <f aca="false">H157+H160+H163+H166</f>
        <v>0</v>
      </c>
      <c r="I169" s="100" t="n">
        <f aca="false">I157+I160+I163+I166</f>
        <v>0</v>
      </c>
      <c r="J169" s="101" t="n">
        <f aca="false">J157+J160+J163+J166</f>
        <v>0</v>
      </c>
      <c r="K169" s="101" t="n">
        <f aca="false">K157+K160+K163+K166</f>
        <v>0</v>
      </c>
      <c r="L169" s="101" t="n">
        <f aca="false">L157+L160+L163+L166</f>
        <v>0</v>
      </c>
      <c r="M169" s="101" t="n">
        <f aca="false">M157+M160+M163+M166</f>
        <v>0</v>
      </c>
      <c r="N169" s="101" t="n">
        <f aca="false">N157+N160+N163+N166</f>
        <v>0</v>
      </c>
      <c r="O169" s="101" t="n">
        <f aca="false">O157+O160+O163+O166</f>
        <v>0</v>
      </c>
      <c r="P169" s="101" t="n">
        <f aca="false">P157+P160+P163+P166</f>
        <v>0</v>
      </c>
      <c r="Q169" s="101" t="n">
        <f aca="false">Q157+Q160+Q163+Q166</f>
        <v>0</v>
      </c>
      <c r="R169" s="101" t="n">
        <f aca="false">R157+R160+R163+R166</f>
        <v>0</v>
      </c>
      <c r="S169" s="101" t="n">
        <f aca="false">S157+S160+S163+S166</f>
        <v>0</v>
      </c>
      <c r="T169" s="101" t="n">
        <f aca="false">T157+T160+T163+T166</f>
        <v>0</v>
      </c>
      <c r="U169" s="101" t="n">
        <f aca="false">U157+U160+U163+U166</f>
        <v>0</v>
      </c>
      <c r="V169" s="101" t="n">
        <f aca="false">V157+V160+V163+V166</f>
        <v>0</v>
      </c>
      <c r="W169" s="101" t="n">
        <f aca="false">W157+W160+W163+W166</f>
        <v>0</v>
      </c>
      <c r="X169" s="101" t="n">
        <f aca="false">X157+X160+X163+X166</f>
        <v>0</v>
      </c>
      <c r="Y169" s="101" t="n">
        <f aca="false">Y157+Y160+Y163+Y166</f>
        <v>0</v>
      </c>
      <c r="Z169" s="101" t="n">
        <f aca="false">Z157+Z160+Z163+Z166</f>
        <v>0</v>
      </c>
      <c r="AA169" s="101" t="n">
        <f aca="false">AA157+AA160+AA163+AA166</f>
        <v>0</v>
      </c>
      <c r="AB169" s="103" t="n">
        <f aca="false">AB157+AB160+AB163+AB166</f>
        <v>0</v>
      </c>
      <c r="AC169" s="71" t="n">
        <f aca="false">E169+G169-I169-K169-M169-O169-Q169-S169-U169-W169-Y169-AA169</f>
        <v>0</v>
      </c>
      <c r="AD169" s="62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108"/>
      <c r="B170" s="64"/>
      <c r="C170" s="65"/>
      <c r="D170" s="106" t="s">
        <v>33</v>
      </c>
      <c r="E170" s="100" t="n">
        <f aca="false">E158+E161+E164+E167</f>
        <v>0</v>
      </c>
      <c r="F170" s="101" t="n">
        <f aca="false">F158+F161+F164+F167</f>
        <v>0</v>
      </c>
      <c r="G170" s="101" t="n">
        <f aca="false">G158+G161+G164+G167</f>
        <v>0</v>
      </c>
      <c r="H170" s="102" t="n">
        <f aca="false">H158+H161+H164+H167</f>
        <v>0</v>
      </c>
      <c r="I170" s="100" t="n">
        <f aca="false">I158+I161+I164+I167</f>
        <v>0</v>
      </c>
      <c r="J170" s="101" t="n">
        <f aca="false">J158+J161+J164+J167</f>
        <v>0</v>
      </c>
      <c r="K170" s="101" t="n">
        <f aca="false">K158+K161+K164+K167</f>
        <v>0</v>
      </c>
      <c r="L170" s="101" t="n">
        <f aca="false">L158+L161+L164+L167</f>
        <v>0</v>
      </c>
      <c r="M170" s="101" t="n">
        <f aca="false">M158+M161+M164+M167</f>
        <v>0</v>
      </c>
      <c r="N170" s="101" t="n">
        <f aca="false">N158+N161+N164+N167</f>
        <v>0</v>
      </c>
      <c r="O170" s="101" t="n">
        <f aca="false">O158+O161+O164+O167</f>
        <v>0</v>
      </c>
      <c r="P170" s="101" t="n">
        <f aca="false">P158+P161+P164+P167</f>
        <v>0</v>
      </c>
      <c r="Q170" s="101" t="n">
        <f aca="false">Q158+Q161+Q164+Q167</f>
        <v>0</v>
      </c>
      <c r="R170" s="101" t="n">
        <f aca="false">R158+R161+R164+R167</f>
        <v>0</v>
      </c>
      <c r="S170" s="101" t="n">
        <f aca="false">S158+S161+S164+S167</f>
        <v>0</v>
      </c>
      <c r="T170" s="101" t="n">
        <f aca="false">T158+T161+T164+T167</f>
        <v>0</v>
      </c>
      <c r="U170" s="101" t="n">
        <f aca="false">U158+U161+U164+U167</f>
        <v>0</v>
      </c>
      <c r="V170" s="101" t="n">
        <f aca="false">V158+V161+V164+V167</f>
        <v>0</v>
      </c>
      <c r="W170" s="101" t="n">
        <f aca="false">W158+W161+W164+W167</f>
        <v>0</v>
      </c>
      <c r="X170" s="101" t="n">
        <f aca="false">X158+X161+X164+X167</f>
        <v>0</v>
      </c>
      <c r="Y170" s="101" t="n">
        <f aca="false">Y158+Y161+Y164+Y167</f>
        <v>0</v>
      </c>
      <c r="Z170" s="101" t="n">
        <f aca="false">Z158+Z161+Z164+Z167</f>
        <v>0</v>
      </c>
      <c r="AA170" s="101" t="n">
        <f aca="false">AA158+AA161+AA164+AA167</f>
        <v>0</v>
      </c>
      <c r="AB170" s="103" t="n">
        <f aca="false">AB158+AB161+AB164+AB167</f>
        <v>0</v>
      </c>
      <c r="AC170" s="71" t="n">
        <f aca="false">E170+G170-I170-K170-M170-O170-Q170-S170-U170-W170-Y170-AA170</f>
        <v>0</v>
      </c>
      <c r="AD170" s="62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108"/>
      <c r="B171" s="64"/>
      <c r="C171" s="65"/>
      <c r="D171" s="107" t="s">
        <v>34</v>
      </c>
      <c r="E171" s="90" t="n">
        <f aca="false">E169+E170</f>
        <v>0</v>
      </c>
      <c r="F171" s="91" t="n">
        <f aca="false">F169+F170</f>
        <v>0</v>
      </c>
      <c r="G171" s="91" t="n">
        <f aca="false">G169+G170</f>
        <v>0</v>
      </c>
      <c r="H171" s="92" t="n">
        <f aca="false">H169+H170</f>
        <v>0</v>
      </c>
      <c r="I171" s="90" t="n">
        <f aca="false">I169+I170</f>
        <v>0</v>
      </c>
      <c r="J171" s="91" t="n">
        <f aca="false">J169+J170</f>
        <v>0</v>
      </c>
      <c r="K171" s="91" t="n">
        <f aca="false">K169+K170</f>
        <v>0</v>
      </c>
      <c r="L171" s="91" t="n">
        <f aca="false">L169+L170</f>
        <v>0</v>
      </c>
      <c r="M171" s="91" t="n">
        <f aca="false">M169+M170</f>
        <v>0</v>
      </c>
      <c r="N171" s="91" t="n">
        <f aca="false">N169+N170</f>
        <v>0</v>
      </c>
      <c r="O171" s="91" t="n">
        <f aca="false">O169+O170</f>
        <v>0</v>
      </c>
      <c r="P171" s="91" t="n">
        <f aca="false">P169+P170</f>
        <v>0</v>
      </c>
      <c r="Q171" s="91" t="n">
        <f aca="false">Q169+Q170</f>
        <v>0</v>
      </c>
      <c r="R171" s="91" t="n">
        <f aca="false">R169+R170</f>
        <v>0</v>
      </c>
      <c r="S171" s="91" t="n">
        <f aca="false">S169+S170</f>
        <v>0</v>
      </c>
      <c r="T171" s="91" t="n">
        <f aca="false">T169+T170</f>
        <v>0</v>
      </c>
      <c r="U171" s="91" t="n">
        <f aca="false">U169+U170</f>
        <v>0</v>
      </c>
      <c r="V171" s="91" t="n">
        <f aca="false">V169+V170</f>
        <v>0</v>
      </c>
      <c r="W171" s="91" t="n">
        <f aca="false">W169+W170</f>
        <v>0</v>
      </c>
      <c r="X171" s="91" t="n">
        <f aca="false">X169+X170</f>
        <v>0</v>
      </c>
      <c r="Y171" s="91" t="n">
        <f aca="false">Y169+Y170</f>
        <v>0</v>
      </c>
      <c r="Z171" s="91" t="n">
        <f aca="false">Z169+Z170</f>
        <v>0</v>
      </c>
      <c r="AA171" s="91" t="n">
        <f aca="false">AA169+AA170</f>
        <v>0</v>
      </c>
      <c r="AB171" s="93" t="n">
        <f aca="false">AB169+AB170</f>
        <v>0</v>
      </c>
      <c r="AC171" s="71" t="n">
        <f aca="false">E171+G171-I171-K171-M171-O171-Q171-S171-U171-W171-Y171-AA171</f>
        <v>0</v>
      </c>
      <c r="AD171" s="62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108" t="n">
        <v>15</v>
      </c>
      <c r="B172" s="109" t="s">
        <v>138</v>
      </c>
      <c r="C172" s="79" t="s">
        <v>139</v>
      </c>
      <c r="D172" s="105" t="s">
        <v>32</v>
      </c>
      <c r="E172" s="81" t="n">
        <v>20</v>
      </c>
      <c r="F172" s="82"/>
      <c r="G172" s="82" t="n">
        <v>3</v>
      </c>
      <c r="H172" s="83"/>
      <c r="I172" s="81" t="n">
        <v>1</v>
      </c>
      <c r="J172" s="82"/>
      <c r="K172" s="82" t="n">
        <v>3</v>
      </c>
      <c r="L172" s="82"/>
      <c r="M172" s="82" t="n">
        <v>0</v>
      </c>
      <c r="N172" s="82"/>
      <c r="O172" s="82" t="n">
        <v>3</v>
      </c>
      <c r="P172" s="82"/>
      <c r="Q172" s="82" t="n">
        <v>4</v>
      </c>
      <c r="R172" s="82"/>
      <c r="S172" s="82" t="n">
        <v>1</v>
      </c>
      <c r="T172" s="82"/>
      <c r="U172" s="82" t="n">
        <v>0</v>
      </c>
      <c r="V172" s="82"/>
      <c r="W172" s="82" t="n">
        <v>0</v>
      </c>
      <c r="X172" s="82"/>
      <c r="Y172" s="82" t="n">
        <v>1</v>
      </c>
      <c r="Z172" s="82"/>
      <c r="AA172" s="82" t="n">
        <v>10</v>
      </c>
      <c r="AB172" s="84"/>
      <c r="AC172" s="56" t="n">
        <f aca="false">E172+G172-I172-K172-M172-O172-Q172-S172-U172-W172-Y172-AA172</f>
        <v>0</v>
      </c>
      <c r="AD172" s="62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108"/>
      <c r="B173" s="109"/>
      <c r="C173" s="79"/>
      <c r="D173" s="25" t="s">
        <v>33</v>
      </c>
      <c r="E173" s="52" t="n">
        <v>0</v>
      </c>
      <c r="F173" s="53"/>
      <c r="G173" s="53" t="n">
        <v>0</v>
      </c>
      <c r="H173" s="54"/>
      <c r="I173" s="52" t="n">
        <v>0</v>
      </c>
      <c r="J173" s="53"/>
      <c r="K173" s="53" t="n">
        <v>0</v>
      </c>
      <c r="L173" s="53"/>
      <c r="M173" s="53" t="n">
        <v>0</v>
      </c>
      <c r="N173" s="53"/>
      <c r="O173" s="53" t="n">
        <v>0</v>
      </c>
      <c r="P173" s="53"/>
      <c r="Q173" s="53" t="n">
        <v>0</v>
      </c>
      <c r="R173" s="53"/>
      <c r="S173" s="53" t="n">
        <v>0</v>
      </c>
      <c r="T173" s="53"/>
      <c r="U173" s="53" t="n">
        <v>0</v>
      </c>
      <c r="V173" s="53"/>
      <c r="W173" s="53" t="n">
        <v>0</v>
      </c>
      <c r="X173" s="53"/>
      <c r="Y173" s="53" t="n">
        <v>0</v>
      </c>
      <c r="Z173" s="53"/>
      <c r="AA173" s="53" t="n">
        <v>0</v>
      </c>
      <c r="AB173" s="55"/>
      <c r="AC173" s="56" t="n">
        <f aca="false">E173+G173-I173-K173-M173-O173-Q173-S173-U173-W173-Y173-AA173</f>
        <v>0</v>
      </c>
      <c r="AD173" s="62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108"/>
      <c r="B174" s="109"/>
      <c r="C174" s="79"/>
      <c r="D174" s="25" t="s">
        <v>34</v>
      </c>
      <c r="E174" s="96" t="n">
        <f aca="false">E172+E173</f>
        <v>20</v>
      </c>
      <c r="F174" s="97" t="n">
        <f aca="false">F172+F173</f>
        <v>0</v>
      </c>
      <c r="G174" s="97" t="n">
        <f aca="false">G172+G173</f>
        <v>3</v>
      </c>
      <c r="H174" s="98" t="n">
        <f aca="false">H172+H173</f>
        <v>0</v>
      </c>
      <c r="I174" s="96" t="n">
        <f aca="false">I172+I173</f>
        <v>1</v>
      </c>
      <c r="J174" s="97" t="n">
        <f aca="false">J172+J173</f>
        <v>0</v>
      </c>
      <c r="K174" s="97" t="n">
        <f aca="false">K172+K173</f>
        <v>3</v>
      </c>
      <c r="L174" s="97" t="n">
        <f aca="false">L172+L173</f>
        <v>0</v>
      </c>
      <c r="M174" s="97" t="n">
        <f aca="false">M172+M173</f>
        <v>0</v>
      </c>
      <c r="N174" s="97" t="n">
        <f aca="false">N172+N173</f>
        <v>0</v>
      </c>
      <c r="O174" s="97" t="n">
        <f aca="false">O172+O173</f>
        <v>3</v>
      </c>
      <c r="P174" s="97" t="n">
        <f aca="false">P172+P173</f>
        <v>0</v>
      </c>
      <c r="Q174" s="97" t="n">
        <f aca="false">Q172+Q173</f>
        <v>4</v>
      </c>
      <c r="R174" s="97" t="n">
        <f aca="false">R172+R173</f>
        <v>0</v>
      </c>
      <c r="S174" s="97" t="n">
        <f aca="false">S172+S173</f>
        <v>1</v>
      </c>
      <c r="T174" s="97" t="n">
        <f aca="false">T172+T173</f>
        <v>0</v>
      </c>
      <c r="U174" s="97" t="n">
        <f aca="false">U172+U173</f>
        <v>0</v>
      </c>
      <c r="V174" s="97" t="n">
        <f aca="false">V172+V173</f>
        <v>0</v>
      </c>
      <c r="W174" s="97" t="n">
        <f aca="false">W172+W173</f>
        <v>0</v>
      </c>
      <c r="X174" s="97" t="n">
        <f aca="false">X172+X173</f>
        <v>0</v>
      </c>
      <c r="Y174" s="97" t="n">
        <f aca="false">Y172+Y173</f>
        <v>1</v>
      </c>
      <c r="Z174" s="97" t="n">
        <f aca="false">Z172+Z173</f>
        <v>0</v>
      </c>
      <c r="AA174" s="97" t="n">
        <f aca="false">AA172+AA173</f>
        <v>10</v>
      </c>
      <c r="AB174" s="99" t="n">
        <f aca="false">AB172+AB173</f>
        <v>0</v>
      </c>
      <c r="AC174" s="56" t="n">
        <f aca="false">E174+G174-I174-K174-M174-O174-Q174-S174-U174-W174-Y174-AA174</f>
        <v>0</v>
      </c>
      <c r="AD174" s="62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108"/>
      <c r="B175" s="110" t="s">
        <v>140</v>
      </c>
      <c r="C175" s="24" t="s">
        <v>141</v>
      </c>
      <c r="D175" s="25" t="s">
        <v>32</v>
      </c>
      <c r="E175" s="52" t="n">
        <v>0</v>
      </c>
      <c r="F175" s="53"/>
      <c r="G175" s="53" t="n">
        <v>0</v>
      </c>
      <c r="H175" s="54"/>
      <c r="I175" s="52" t="n">
        <v>0</v>
      </c>
      <c r="J175" s="53"/>
      <c r="K175" s="53" t="n">
        <v>0</v>
      </c>
      <c r="L175" s="53"/>
      <c r="M175" s="53" t="n">
        <v>0</v>
      </c>
      <c r="N175" s="53"/>
      <c r="O175" s="53" t="n">
        <v>0</v>
      </c>
      <c r="P175" s="53"/>
      <c r="Q175" s="53" t="n">
        <v>0</v>
      </c>
      <c r="R175" s="53"/>
      <c r="S175" s="53" t="n">
        <v>0</v>
      </c>
      <c r="T175" s="53"/>
      <c r="U175" s="53" t="n">
        <v>0</v>
      </c>
      <c r="V175" s="53"/>
      <c r="W175" s="53" t="n">
        <v>0</v>
      </c>
      <c r="X175" s="53"/>
      <c r="Y175" s="53" t="n">
        <v>0</v>
      </c>
      <c r="Z175" s="53"/>
      <c r="AA175" s="53" t="n">
        <v>0</v>
      </c>
      <c r="AB175" s="55"/>
      <c r="AC175" s="56" t="n">
        <f aca="false">E175+G175-I175-K175-M175-O175-Q175-S175-U175-W175-Y175-AA175</f>
        <v>0</v>
      </c>
      <c r="AD175" s="62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108"/>
      <c r="B176" s="110"/>
      <c r="C176" s="24"/>
      <c r="D176" s="25" t="s">
        <v>33</v>
      </c>
      <c r="E176" s="52" t="n">
        <v>0</v>
      </c>
      <c r="F176" s="53"/>
      <c r="G176" s="53" t="n">
        <v>0</v>
      </c>
      <c r="H176" s="54"/>
      <c r="I176" s="52" t="n">
        <v>0</v>
      </c>
      <c r="J176" s="53"/>
      <c r="K176" s="53" t="n">
        <v>0</v>
      </c>
      <c r="L176" s="53"/>
      <c r="M176" s="53" t="n">
        <v>0</v>
      </c>
      <c r="N176" s="53"/>
      <c r="O176" s="53" t="n">
        <v>0</v>
      </c>
      <c r="P176" s="53"/>
      <c r="Q176" s="53" t="n">
        <v>0</v>
      </c>
      <c r="R176" s="53"/>
      <c r="S176" s="53" t="n">
        <v>0</v>
      </c>
      <c r="T176" s="53"/>
      <c r="U176" s="53" t="n">
        <v>0</v>
      </c>
      <c r="V176" s="53"/>
      <c r="W176" s="53" t="n">
        <v>0</v>
      </c>
      <c r="X176" s="53"/>
      <c r="Y176" s="53" t="n">
        <v>0</v>
      </c>
      <c r="Z176" s="53"/>
      <c r="AA176" s="53" t="n">
        <v>0</v>
      </c>
      <c r="AB176" s="55"/>
      <c r="AC176" s="56" t="n">
        <f aca="false">E176+G176-I176-K176-M176-O176-Q176-S176-U176-W176-Y176-AA176</f>
        <v>0</v>
      </c>
      <c r="AD176" s="62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108"/>
      <c r="B177" s="110"/>
      <c r="C177" s="24"/>
      <c r="D177" s="25" t="s">
        <v>34</v>
      </c>
      <c r="E177" s="96" t="n">
        <f aca="false">E175+E176</f>
        <v>0</v>
      </c>
      <c r="F177" s="97" t="n">
        <f aca="false">F175+F176</f>
        <v>0</v>
      </c>
      <c r="G177" s="97" t="n">
        <f aca="false">G175+G176</f>
        <v>0</v>
      </c>
      <c r="H177" s="98" t="n">
        <f aca="false">H175+H176</f>
        <v>0</v>
      </c>
      <c r="I177" s="96" t="n">
        <f aca="false">I175+I176</f>
        <v>0</v>
      </c>
      <c r="J177" s="97" t="n">
        <f aca="false">J175+J176</f>
        <v>0</v>
      </c>
      <c r="K177" s="97" t="n">
        <f aca="false">K175+K176</f>
        <v>0</v>
      </c>
      <c r="L177" s="97" t="n">
        <f aca="false">L175+L176</f>
        <v>0</v>
      </c>
      <c r="M177" s="97" t="n">
        <f aca="false">M175+M176</f>
        <v>0</v>
      </c>
      <c r="N177" s="97" t="n">
        <f aca="false">N175+N176</f>
        <v>0</v>
      </c>
      <c r="O177" s="97" t="n">
        <f aca="false">O175+O176</f>
        <v>0</v>
      </c>
      <c r="P177" s="97" t="n">
        <f aca="false">P175+P176</f>
        <v>0</v>
      </c>
      <c r="Q177" s="97" t="n">
        <f aca="false">Q175+Q176</f>
        <v>0</v>
      </c>
      <c r="R177" s="97" t="n">
        <f aca="false">R175+R176</f>
        <v>0</v>
      </c>
      <c r="S177" s="97" t="n">
        <f aca="false">S175+S176</f>
        <v>0</v>
      </c>
      <c r="T177" s="97" t="n">
        <f aca="false">T175+T176</f>
        <v>0</v>
      </c>
      <c r="U177" s="97" t="n">
        <f aca="false">U175+U176</f>
        <v>0</v>
      </c>
      <c r="V177" s="97" t="n">
        <f aca="false">V175+V176</f>
        <v>0</v>
      </c>
      <c r="W177" s="97" t="n">
        <f aca="false">W175+W176</f>
        <v>0</v>
      </c>
      <c r="X177" s="97" t="n">
        <f aca="false">X175+X176</f>
        <v>0</v>
      </c>
      <c r="Y177" s="97" t="n">
        <f aca="false">Y175+Y176</f>
        <v>0</v>
      </c>
      <c r="Z177" s="97" t="n">
        <f aca="false">Z175+Z176</f>
        <v>0</v>
      </c>
      <c r="AA177" s="97" t="n">
        <f aca="false">AA175+AA176</f>
        <v>0</v>
      </c>
      <c r="AB177" s="99" t="n">
        <f aca="false">AB175+AB176</f>
        <v>0</v>
      </c>
      <c r="AC177" s="56" t="n">
        <f aca="false">E177+G177-I177-K177-M177-O177-Q177-S177-U177-W177-Y177-AA177</f>
        <v>0</v>
      </c>
      <c r="AD177" s="62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108"/>
      <c r="B178" s="110" t="s">
        <v>142</v>
      </c>
      <c r="C178" s="24" t="s">
        <v>143</v>
      </c>
      <c r="D178" s="25" t="s">
        <v>32</v>
      </c>
      <c r="E178" s="52" t="n">
        <v>34</v>
      </c>
      <c r="F178" s="53"/>
      <c r="G178" s="53" t="n">
        <v>0</v>
      </c>
      <c r="H178" s="54"/>
      <c r="I178" s="52" t="n">
        <v>16</v>
      </c>
      <c r="J178" s="53"/>
      <c r="K178" s="53" t="n">
        <v>0</v>
      </c>
      <c r="L178" s="53"/>
      <c r="M178" s="53" t="n">
        <v>3</v>
      </c>
      <c r="N178" s="53"/>
      <c r="O178" s="53" t="n">
        <v>0</v>
      </c>
      <c r="P178" s="53"/>
      <c r="Q178" s="53" t="n">
        <v>0</v>
      </c>
      <c r="R178" s="53"/>
      <c r="S178" s="53" t="n">
        <v>1</v>
      </c>
      <c r="T178" s="53"/>
      <c r="U178" s="53" t="n">
        <v>0</v>
      </c>
      <c r="V178" s="53"/>
      <c r="W178" s="53" t="n">
        <v>0</v>
      </c>
      <c r="X178" s="53"/>
      <c r="Y178" s="53" t="n">
        <v>0</v>
      </c>
      <c r="Z178" s="53"/>
      <c r="AA178" s="53" t="n">
        <v>14</v>
      </c>
      <c r="AB178" s="55"/>
      <c r="AC178" s="56" t="n">
        <f aca="false">E178+G178-I178-K178-M178-O178-Q178-S178-U178-W178-Y178-AA178</f>
        <v>0</v>
      </c>
      <c r="AD178" s="62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108"/>
      <c r="B179" s="110"/>
      <c r="C179" s="24"/>
      <c r="D179" s="25" t="s">
        <v>33</v>
      </c>
      <c r="E179" s="52" t="n">
        <v>0</v>
      </c>
      <c r="F179" s="53"/>
      <c r="G179" s="53" t="n">
        <v>0</v>
      </c>
      <c r="H179" s="54"/>
      <c r="I179" s="52" t="n">
        <v>0</v>
      </c>
      <c r="J179" s="53"/>
      <c r="K179" s="53" t="n">
        <v>0</v>
      </c>
      <c r="L179" s="53"/>
      <c r="M179" s="53" t="n">
        <v>0</v>
      </c>
      <c r="N179" s="53"/>
      <c r="O179" s="53" t="n">
        <v>0</v>
      </c>
      <c r="P179" s="53"/>
      <c r="Q179" s="53" t="n">
        <v>0</v>
      </c>
      <c r="R179" s="53"/>
      <c r="S179" s="53" t="n">
        <v>0</v>
      </c>
      <c r="T179" s="53"/>
      <c r="U179" s="53" t="n">
        <v>0</v>
      </c>
      <c r="V179" s="53"/>
      <c r="W179" s="53" t="n">
        <v>0</v>
      </c>
      <c r="X179" s="53"/>
      <c r="Y179" s="53" t="n">
        <v>0</v>
      </c>
      <c r="Z179" s="53"/>
      <c r="AA179" s="53" t="n">
        <v>0</v>
      </c>
      <c r="AB179" s="55"/>
      <c r="AC179" s="56" t="n">
        <f aca="false">E179+G179-I179-K179-M179-O179-Q179-S179-U179-W179-Y179-AA179</f>
        <v>0</v>
      </c>
      <c r="AD179" s="62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108"/>
      <c r="B180" s="110"/>
      <c r="C180" s="24"/>
      <c r="D180" s="25" t="s">
        <v>34</v>
      </c>
      <c r="E180" s="96" t="n">
        <f aca="false">E178+E179</f>
        <v>34</v>
      </c>
      <c r="F180" s="97" t="n">
        <f aca="false">F178+F179</f>
        <v>0</v>
      </c>
      <c r="G180" s="97" t="n">
        <f aca="false">G178+G179</f>
        <v>0</v>
      </c>
      <c r="H180" s="98" t="n">
        <f aca="false">H178+H179</f>
        <v>0</v>
      </c>
      <c r="I180" s="96" t="n">
        <f aca="false">I178+I179</f>
        <v>16</v>
      </c>
      <c r="J180" s="97" t="n">
        <f aca="false">J178+J179</f>
        <v>0</v>
      </c>
      <c r="K180" s="97" t="n">
        <f aca="false">K178+K179</f>
        <v>0</v>
      </c>
      <c r="L180" s="97" t="n">
        <f aca="false">L178+L179</f>
        <v>0</v>
      </c>
      <c r="M180" s="97" t="n">
        <f aca="false">M178+M179</f>
        <v>3</v>
      </c>
      <c r="N180" s="97" t="n">
        <f aca="false">N178+N179</f>
        <v>0</v>
      </c>
      <c r="O180" s="97" t="n">
        <f aca="false">O178+O179</f>
        <v>0</v>
      </c>
      <c r="P180" s="97" t="n">
        <f aca="false">P178+P179</f>
        <v>0</v>
      </c>
      <c r="Q180" s="97" t="n">
        <f aca="false">Q178+Q179</f>
        <v>0</v>
      </c>
      <c r="R180" s="97" t="n">
        <f aca="false">R178+R179</f>
        <v>0</v>
      </c>
      <c r="S180" s="97" t="n">
        <f aca="false">S178+S179</f>
        <v>1</v>
      </c>
      <c r="T180" s="97" t="n">
        <f aca="false">T178+T179</f>
        <v>0</v>
      </c>
      <c r="U180" s="97" t="n">
        <f aca="false">U178+U179</f>
        <v>0</v>
      </c>
      <c r="V180" s="97" t="n">
        <f aca="false">V178+V179</f>
        <v>0</v>
      </c>
      <c r="W180" s="97" t="n">
        <f aca="false">W178+W179</f>
        <v>0</v>
      </c>
      <c r="X180" s="97" t="n">
        <f aca="false">X178+X179</f>
        <v>0</v>
      </c>
      <c r="Y180" s="97" t="n">
        <f aca="false">Y178+Y179</f>
        <v>0</v>
      </c>
      <c r="Z180" s="97" t="n">
        <f aca="false">Z178+Z179</f>
        <v>0</v>
      </c>
      <c r="AA180" s="97" t="n">
        <f aca="false">AA178+AA179</f>
        <v>14</v>
      </c>
      <c r="AB180" s="99" t="n">
        <f aca="false">AB178+AB179</f>
        <v>0</v>
      </c>
      <c r="AC180" s="56" t="n">
        <f aca="false">E180+G180-I180-K180-M180-O180-Q180-S180-U180-W180-Y180-AA180</f>
        <v>0</v>
      </c>
      <c r="AD180" s="62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108"/>
      <c r="B181" s="64" t="s">
        <v>144</v>
      </c>
      <c r="C181" s="65" t="s">
        <v>145</v>
      </c>
      <c r="D181" s="106" t="s">
        <v>32</v>
      </c>
      <c r="E181" s="100" t="n">
        <f aca="false">E172+E175+E178</f>
        <v>54</v>
      </c>
      <c r="F181" s="101" t="n">
        <f aca="false">F172+F175+F178</f>
        <v>0</v>
      </c>
      <c r="G181" s="101" t="n">
        <f aca="false">G172+G175+G178</f>
        <v>3</v>
      </c>
      <c r="H181" s="102" t="n">
        <f aca="false">H172+H175+H178</f>
        <v>0</v>
      </c>
      <c r="I181" s="100" t="n">
        <f aca="false">I172+I175+I178</f>
        <v>17</v>
      </c>
      <c r="J181" s="101" t="n">
        <f aca="false">J172+J175+J178</f>
        <v>0</v>
      </c>
      <c r="K181" s="101" t="n">
        <f aca="false">K172+K175+K178</f>
        <v>3</v>
      </c>
      <c r="L181" s="101" t="n">
        <f aca="false">L172+L175+L178</f>
        <v>0</v>
      </c>
      <c r="M181" s="101" t="n">
        <f aca="false">M172+M175+M178</f>
        <v>3</v>
      </c>
      <c r="N181" s="101" t="n">
        <f aca="false">N172+N175+N178</f>
        <v>0</v>
      </c>
      <c r="O181" s="101" t="n">
        <f aca="false">O172+O175+O178</f>
        <v>3</v>
      </c>
      <c r="P181" s="101" t="n">
        <f aca="false">P172+P175+P178</f>
        <v>0</v>
      </c>
      <c r="Q181" s="101" t="n">
        <f aca="false">Q172+Q175+Q178</f>
        <v>4</v>
      </c>
      <c r="R181" s="101" t="n">
        <f aca="false">R172+R175+R178</f>
        <v>0</v>
      </c>
      <c r="S181" s="101" t="n">
        <f aca="false">S172+S175+S178</f>
        <v>2</v>
      </c>
      <c r="T181" s="101" t="n">
        <f aca="false">T172+T175+T178</f>
        <v>0</v>
      </c>
      <c r="U181" s="101" t="n">
        <f aca="false">U172+U175+U178</f>
        <v>0</v>
      </c>
      <c r="V181" s="101" t="n">
        <f aca="false">V172+V175+V178</f>
        <v>0</v>
      </c>
      <c r="W181" s="101" t="n">
        <f aca="false">W172+W175+W178</f>
        <v>0</v>
      </c>
      <c r="X181" s="101" t="n">
        <f aca="false">X172+X175+X178</f>
        <v>0</v>
      </c>
      <c r="Y181" s="101" t="n">
        <f aca="false">Y172+Y175+Y178</f>
        <v>1</v>
      </c>
      <c r="Z181" s="101" t="n">
        <f aca="false">Z172+Z175+Z178</f>
        <v>0</v>
      </c>
      <c r="AA181" s="101" t="n">
        <f aca="false">AA172+AA175+AA178</f>
        <v>24</v>
      </c>
      <c r="AB181" s="103" t="n">
        <f aca="false">AB172+AB175+AB178</f>
        <v>0</v>
      </c>
      <c r="AC181" s="71" t="n">
        <f aca="false">E181+G181-I181-K181-M181-O181-Q181-S181-U181-W181-Y181-AA181</f>
        <v>0</v>
      </c>
      <c r="AD181" s="62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108"/>
      <c r="B182" s="64"/>
      <c r="C182" s="65"/>
      <c r="D182" s="106" t="s">
        <v>33</v>
      </c>
      <c r="E182" s="100" t="n">
        <f aca="false">E173+E176+E179</f>
        <v>0</v>
      </c>
      <c r="F182" s="101" t="n">
        <f aca="false">F173+F176+F179</f>
        <v>0</v>
      </c>
      <c r="G182" s="101" t="n">
        <f aca="false">G173+G176+G179</f>
        <v>0</v>
      </c>
      <c r="H182" s="102" t="n">
        <f aca="false">H173+H176+H179</f>
        <v>0</v>
      </c>
      <c r="I182" s="100" t="n">
        <f aca="false">I173+I176+I179</f>
        <v>0</v>
      </c>
      <c r="J182" s="101" t="n">
        <f aca="false">J173+J176+J179</f>
        <v>0</v>
      </c>
      <c r="K182" s="101" t="n">
        <f aca="false">K173+K176+K179</f>
        <v>0</v>
      </c>
      <c r="L182" s="101" t="n">
        <f aca="false">L173+L176+L179</f>
        <v>0</v>
      </c>
      <c r="M182" s="101" t="n">
        <f aca="false">M173+M176+M179</f>
        <v>0</v>
      </c>
      <c r="N182" s="101" t="n">
        <f aca="false">N173+N176+N179</f>
        <v>0</v>
      </c>
      <c r="O182" s="101" t="n">
        <f aca="false">O173+O176+O179</f>
        <v>0</v>
      </c>
      <c r="P182" s="101" t="n">
        <f aca="false">P173+P176+P179</f>
        <v>0</v>
      </c>
      <c r="Q182" s="101" t="n">
        <f aca="false">Q173+Q176+Q179</f>
        <v>0</v>
      </c>
      <c r="R182" s="101" t="n">
        <f aca="false">R173+R176+R179</f>
        <v>0</v>
      </c>
      <c r="S182" s="101" t="n">
        <f aca="false">S173+S176+S179</f>
        <v>0</v>
      </c>
      <c r="T182" s="101" t="n">
        <f aca="false">T173+T176+T179</f>
        <v>0</v>
      </c>
      <c r="U182" s="101" t="n">
        <f aca="false">U173+U176+U179</f>
        <v>0</v>
      </c>
      <c r="V182" s="101" t="n">
        <f aca="false">V173+V176+V179</f>
        <v>0</v>
      </c>
      <c r="W182" s="101" t="n">
        <f aca="false">W173+W176+W179</f>
        <v>0</v>
      </c>
      <c r="X182" s="101" t="n">
        <f aca="false">X173+X176+X179</f>
        <v>0</v>
      </c>
      <c r="Y182" s="101" t="n">
        <f aca="false">Y173+Y176+Y179</f>
        <v>0</v>
      </c>
      <c r="Z182" s="101" t="n">
        <f aca="false">Z173+Z176+Z179</f>
        <v>0</v>
      </c>
      <c r="AA182" s="101" t="n">
        <f aca="false">AA173+AA176+AA179</f>
        <v>0</v>
      </c>
      <c r="AB182" s="103" t="n">
        <f aca="false">AB173+AB176+AB179</f>
        <v>0</v>
      </c>
      <c r="AC182" s="71" t="n">
        <f aca="false">E182+G182-I182-K182-M182-O182-Q182-S182-U182-W182-Y182-AA182</f>
        <v>0</v>
      </c>
      <c r="AD182" s="62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108"/>
      <c r="B183" s="64"/>
      <c r="C183" s="65"/>
      <c r="D183" s="107" t="s">
        <v>34</v>
      </c>
      <c r="E183" s="90" t="n">
        <f aca="false">E181+E182</f>
        <v>54</v>
      </c>
      <c r="F183" s="91" t="n">
        <f aca="false">F181+F182</f>
        <v>0</v>
      </c>
      <c r="G183" s="91" t="n">
        <f aca="false">G181+G182</f>
        <v>3</v>
      </c>
      <c r="H183" s="92" t="n">
        <f aca="false">H181+H182</f>
        <v>0</v>
      </c>
      <c r="I183" s="90" t="n">
        <f aca="false">I181+I182</f>
        <v>17</v>
      </c>
      <c r="J183" s="91" t="n">
        <f aca="false">J181+J182</f>
        <v>0</v>
      </c>
      <c r="K183" s="91" t="n">
        <f aca="false">K181+K182</f>
        <v>3</v>
      </c>
      <c r="L183" s="91" t="n">
        <f aca="false">L181+L182</f>
        <v>0</v>
      </c>
      <c r="M183" s="91" t="n">
        <f aca="false">M181+M182</f>
        <v>3</v>
      </c>
      <c r="N183" s="91" t="n">
        <f aca="false">N181+N182</f>
        <v>0</v>
      </c>
      <c r="O183" s="91" t="n">
        <f aca="false">O181+O182</f>
        <v>3</v>
      </c>
      <c r="P183" s="91" t="n">
        <f aca="false">P181+P182</f>
        <v>0</v>
      </c>
      <c r="Q183" s="91" t="n">
        <f aca="false">Q181+Q182</f>
        <v>4</v>
      </c>
      <c r="R183" s="91" t="n">
        <f aca="false">R181+R182</f>
        <v>0</v>
      </c>
      <c r="S183" s="91" t="n">
        <f aca="false">S181+S182</f>
        <v>2</v>
      </c>
      <c r="T183" s="91" t="n">
        <f aca="false">T181+T182</f>
        <v>0</v>
      </c>
      <c r="U183" s="91" t="n">
        <f aca="false">U181+U182</f>
        <v>0</v>
      </c>
      <c r="V183" s="91" t="n">
        <f aca="false">V181+V182</f>
        <v>0</v>
      </c>
      <c r="W183" s="91" t="n">
        <f aca="false">W181+W182</f>
        <v>0</v>
      </c>
      <c r="X183" s="91" t="n">
        <f aca="false">X181+X182</f>
        <v>0</v>
      </c>
      <c r="Y183" s="91" t="n">
        <f aca="false">Y181+Y182</f>
        <v>1</v>
      </c>
      <c r="Z183" s="91" t="n">
        <f aca="false">Z181+Z182</f>
        <v>0</v>
      </c>
      <c r="AA183" s="91" t="n">
        <f aca="false">AA181+AA182</f>
        <v>24</v>
      </c>
      <c r="AB183" s="93" t="n">
        <f aca="false">AB181+AB182</f>
        <v>0</v>
      </c>
      <c r="AC183" s="71" t="n">
        <f aca="false">E183+G183-I183-K183-M183-O183-Q183-S183-U183-W183-Y183-AA183</f>
        <v>0</v>
      </c>
      <c r="AD183" s="62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20" t="s">
        <v>146</v>
      </c>
      <c r="B184" s="120"/>
      <c r="C184" s="120"/>
      <c r="D184" s="121" t="s">
        <v>32</v>
      </c>
      <c r="E184" s="122" t="n">
        <f aca="false">E31+E46+E49+E61+E76+E88+E97+E109+E112+E115+E127+E142+E154+E169+E181</f>
        <v>1886</v>
      </c>
      <c r="F184" s="123" t="n">
        <f aca="false">F31+F46+F49+F61+F76+F88+F97+F109+F112+F115+F127+F142+F154+F169+F181</f>
        <v>0</v>
      </c>
      <c r="G184" s="123" t="n">
        <f aca="false">G31+G46+G49+G61+G76+G88+G97+G109+G112+G115+G127+G142+G154+G169+G181</f>
        <v>194</v>
      </c>
      <c r="H184" s="124" t="n">
        <f aca="false">H31+H46+H49+H61+H76+H88+H97+H109+H112+H115+H127+H142+H154+H169+H181</f>
        <v>0</v>
      </c>
      <c r="I184" s="122" t="n">
        <f aca="false">I31+I46+I49+I61+I76+I88+I97+I109+I112+I115+I127+I142+I154+I169+I181</f>
        <v>936</v>
      </c>
      <c r="J184" s="123" t="n">
        <f aca="false">J31+J46+J49+J61+J76+J88+J97+J109+J112+J115+J127+J142+J154+J169+J181</f>
        <v>0</v>
      </c>
      <c r="K184" s="123" t="n">
        <f aca="false">K31+K46+K49+K61+K76+K88+K97+K109+K112+K115+K127+K142+K154+K169+K181</f>
        <v>54</v>
      </c>
      <c r="L184" s="123" t="n">
        <f aca="false">L31+L46+L49+L61+L76+L88+L97+L109+L112+L115+L127+L142+L154+L169+L181</f>
        <v>0</v>
      </c>
      <c r="M184" s="123" t="n">
        <f aca="false">M31+M46+M49+M61+M76+M88+M97+M109+M112+M115+M127+M142+M154+M169+M181</f>
        <v>27</v>
      </c>
      <c r="N184" s="123" t="n">
        <f aca="false">N31+N46+N49+N61+N76+N88+N97+N109+N112+N115+N127+N142+N154+N169+N181</f>
        <v>0</v>
      </c>
      <c r="O184" s="123" t="n">
        <f aca="false">O31+O46+O49+O61+O76+O88+O97+O109+O112+O115+O127+O142+O154+O169+O181</f>
        <v>64</v>
      </c>
      <c r="P184" s="123" t="n">
        <f aca="false">P31+P46+P49+P61+P76+P88+P97+P109+P112+P115+P127+P142+P154+P169+P181</f>
        <v>0</v>
      </c>
      <c r="Q184" s="123" t="n">
        <f aca="false">Q31+Q46+Q49+Q61+Q76+Q88+Q97+Q109+Q112+Q115+Q127+Q142+Q154+Q169+Q181</f>
        <v>20</v>
      </c>
      <c r="R184" s="123" t="n">
        <f aca="false">R31+R46+R49+R61+R76+R88+R97+R109+R112+R115+R127+R142+R154+R169+R181</f>
        <v>0</v>
      </c>
      <c r="S184" s="123" t="n">
        <f aca="false">S31+S46+S49+S61+S76+S88+S97+S109+S112+S115+S127+S142+S154+S169+S181</f>
        <v>19</v>
      </c>
      <c r="T184" s="123" t="n">
        <f aca="false">T31+T46+T49+T61+T76+T88+T97+T109+T112+T115+T127+T142+T154+T169+T181</f>
        <v>0</v>
      </c>
      <c r="U184" s="123" t="n">
        <f aca="false">U31+U46+U49+U61+U76+U88+U97+U109+U112+U115+U127+U142+U154+U169+U181</f>
        <v>8</v>
      </c>
      <c r="V184" s="123" t="n">
        <f aca="false">V31+V46+V49+V61+V76+V88+V97+V109+V112+V115+V127+V142+V154+V169+V181</f>
        <v>0</v>
      </c>
      <c r="W184" s="123" t="n">
        <f aca="false">W31+W46+W49+W61+W76+W88+W97+W109+W112+W115+W127+W142+W154+W169+W181</f>
        <v>14</v>
      </c>
      <c r="X184" s="123" t="n">
        <f aca="false">X31+X46+X49+X61+X76+X88+X97+X109+X112+X115+X127+X142+X154+X169+X181</f>
        <v>0</v>
      </c>
      <c r="Y184" s="123" t="n">
        <f aca="false">Y31+Y46+Y49+Y61+Y76+Y88+Y97+Y109+Y112+Y115+Y127+Y142+Y154+Y169+Y181</f>
        <v>109</v>
      </c>
      <c r="Z184" s="123" t="n">
        <f aca="false">Z31+Z46+Z49+Z61+Z76+Z88+Z97+Z109+Z112+Z115+Z127+Z142+Z154+Z169+Z181</f>
        <v>0</v>
      </c>
      <c r="AA184" s="123" t="n">
        <f aca="false">AA31+AA46+AA49+AA61+AA76+AA88+AA97+AA109+AA112+AA115+AA127+AA142+AA154+AA169+AA181</f>
        <v>829</v>
      </c>
      <c r="AB184" s="125" t="n">
        <f aca="false">AB31+AB46+AB49+AB61+AB76+AB88+AB97+AB109+AB112+AB115+AB127+AB142+AB154+AB169+AB181</f>
        <v>0</v>
      </c>
      <c r="AC184" s="56" t="n">
        <f aca="false">E184+G184-I184-K184-M184-O184-Q184-S184-U184-W184-Y184-AA184</f>
        <v>0</v>
      </c>
      <c r="AD184" s="62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20"/>
      <c r="B185" s="120"/>
      <c r="C185" s="120"/>
      <c r="D185" s="126" t="s">
        <v>33</v>
      </c>
      <c r="E185" s="127" t="n">
        <f aca="false">E32+E47+E50+E62+E77+E89+E98+E110+E113+E116+E128+E143+E155+E170+E182</f>
        <v>0</v>
      </c>
      <c r="F185" s="128" t="n">
        <f aca="false">F32+F47+F50+F62+F77+F89+F98+F110+F113+F116+F128+F143+F155+F170+F182</f>
        <v>0</v>
      </c>
      <c r="G185" s="128" t="n">
        <f aca="false">G32+G47+G50+G62+G77+G89+G98+G110+G113+G116+G128+G143+G155+G170+G182</f>
        <v>0</v>
      </c>
      <c r="H185" s="129" t="n">
        <f aca="false">H32+H47+H50+H62+H77+H89+H98+H110+H113+H116+H128+H143+H155+H170+H182</f>
        <v>0</v>
      </c>
      <c r="I185" s="127" t="n">
        <f aca="false">I32+I47+I50+I62+I77+I89+I98+I110+I113+I116+I128+I143+I155+I170+I182</f>
        <v>0</v>
      </c>
      <c r="J185" s="128" t="n">
        <f aca="false">J32+J47+J50+J62+J77+J89+J98+J110+J113+J116+J128+J143+J155+J170+J182</f>
        <v>0</v>
      </c>
      <c r="K185" s="128" t="n">
        <f aca="false">K32+K47+K50+K62+K77+K89+K98+K110+K113+K116+K128+K143+K155+K170+K182</f>
        <v>0</v>
      </c>
      <c r="L185" s="128" t="n">
        <f aca="false">L32+L47+L50+L62+L77+L89+L98+L110+L113+L116+L128+L143+L155+L170+L182</f>
        <v>0</v>
      </c>
      <c r="M185" s="128" t="n">
        <f aca="false">M32+M47+M50+M62+M77+M89+M98+M110+M113+M116+M128+M143+M155+M170+M182</f>
        <v>0</v>
      </c>
      <c r="N185" s="128" t="n">
        <f aca="false">N32+N47+N50+N62+N77+N89+N98+N110+N113+N116+N128+N143+N155+N170+N182</f>
        <v>0</v>
      </c>
      <c r="O185" s="128" t="n">
        <f aca="false">O32+O47+O50+O62+O77+O89+O98+O110+O113+O116+O128+O143+O155+O170+O182</f>
        <v>0</v>
      </c>
      <c r="P185" s="128" t="n">
        <f aca="false">P32+P47+P50+P62+P77+P89+P98+P110+P113+P116+P128+P143+P155+P170+P182</f>
        <v>0</v>
      </c>
      <c r="Q185" s="128" t="n">
        <f aca="false">Q32+Q47+Q50+Q62+Q77+Q89+Q98+Q110+Q113+Q116+Q128+Q143+Q155+Q170+Q182</f>
        <v>0</v>
      </c>
      <c r="R185" s="128" t="n">
        <f aca="false">R32+R47+R50+R62+R77+R89+R98+R110+R113+R116+R128+R143+R155+R170+R182</f>
        <v>0</v>
      </c>
      <c r="S185" s="128" t="n">
        <f aca="false">S32+S47+S50+S62+S77+S89+S98+S110+S113+S116+S128+S143+S155+S170+S182</f>
        <v>0</v>
      </c>
      <c r="T185" s="128" t="n">
        <f aca="false">T32+T47+T50+T62+T77+T89+T98+T110+T113+T116+T128+T143+T155+T170+T182</f>
        <v>0</v>
      </c>
      <c r="U185" s="128" t="n">
        <f aca="false">U32+U47+U50+U62+U77+U89+U98+U110+U113+U116+U128+U143+U155+U170+U182</f>
        <v>0</v>
      </c>
      <c r="V185" s="128" t="n">
        <f aca="false">V32+V47+V50+V62+V77+V89+V98+V110+V113+V116+V128+V143+V155+V170+V182</f>
        <v>0</v>
      </c>
      <c r="W185" s="128" t="n">
        <f aca="false">W32+W47+W50+W62+W77+W89+W98+W110+W113+W116+W128+W143+W155+W170+W182</f>
        <v>0</v>
      </c>
      <c r="X185" s="128" t="n">
        <f aca="false">X32+X47+X50+X62+X77+X89+X98+X110+X113+X116+X128+X143+X155+X170+X182</f>
        <v>0</v>
      </c>
      <c r="Y185" s="128" t="n">
        <f aca="false">Y32+Y47+Y50+Y62+Y77+Y89+Y98+Y110+Y113+Y116+Y128+Y143+Y155+Y170+Y182</f>
        <v>0</v>
      </c>
      <c r="Z185" s="128" t="n">
        <f aca="false">Z32+Z47+Z50+Z62+Z77+Z89+Z98+Z110+Z113+Z116+Z128+Z143+Z155+Z170+Z182</f>
        <v>0</v>
      </c>
      <c r="AA185" s="128" t="n">
        <f aca="false">AA32+AA47+AA50+AA62+AA77+AA89+AA98+AA110+AA113+AA116+AA128+AA143+AA155+AA170+AA182</f>
        <v>0</v>
      </c>
      <c r="AB185" s="130" t="n">
        <f aca="false">AB32+AB47+AB50+AB62+AB77+AB89+AB98+AB110+AB113+AB116+AB128+AB143+AB155+AB170+AB182</f>
        <v>0</v>
      </c>
      <c r="AC185" s="56" t="n">
        <f aca="false">E185+G185-I185-K185-M185-O185-Q185-S185-U185-W185-Y185-AA185</f>
        <v>0</v>
      </c>
      <c r="AD185" s="62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20"/>
      <c r="B186" s="120"/>
      <c r="C186" s="120"/>
      <c r="D186" s="131" t="s">
        <v>34</v>
      </c>
      <c r="E186" s="132" t="n">
        <f aca="false">E184+E185</f>
        <v>1886</v>
      </c>
      <c r="F186" s="133" t="n">
        <f aca="false">F184+F185</f>
        <v>0</v>
      </c>
      <c r="G186" s="133" t="n">
        <f aca="false">G184+G185</f>
        <v>194</v>
      </c>
      <c r="H186" s="134" t="n">
        <f aca="false">H184+H185</f>
        <v>0</v>
      </c>
      <c r="I186" s="132" t="n">
        <f aca="false">I184+I185</f>
        <v>936</v>
      </c>
      <c r="J186" s="133" t="n">
        <f aca="false">J184+J185</f>
        <v>0</v>
      </c>
      <c r="K186" s="133" t="n">
        <f aca="false">K184+K185</f>
        <v>54</v>
      </c>
      <c r="L186" s="133" t="n">
        <f aca="false">L184+L185</f>
        <v>0</v>
      </c>
      <c r="M186" s="133" t="n">
        <f aca="false">M184+M185</f>
        <v>27</v>
      </c>
      <c r="N186" s="133" t="n">
        <f aca="false">N184+N185</f>
        <v>0</v>
      </c>
      <c r="O186" s="133" t="n">
        <f aca="false">O184+O185</f>
        <v>64</v>
      </c>
      <c r="P186" s="133" t="n">
        <f aca="false">P184+P185</f>
        <v>0</v>
      </c>
      <c r="Q186" s="133" t="n">
        <f aca="false">Q184+Q185</f>
        <v>20</v>
      </c>
      <c r="R186" s="133" t="n">
        <f aca="false">R184+R185</f>
        <v>0</v>
      </c>
      <c r="S186" s="133" t="n">
        <f aca="false">S184+S185</f>
        <v>19</v>
      </c>
      <c r="T186" s="133" t="n">
        <f aca="false">T184+T185</f>
        <v>0</v>
      </c>
      <c r="U186" s="133" t="n">
        <f aca="false">U184+U185</f>
        <v>8</v>
      </c>
      <c r="V186" s="133" t="n">
        <f aca="false">V184+V185</f>
        <v>0</v>
      </c>
      <c r="W186" s="133" t="n">
        <f aca="false">W184+W185</f>
        <v>14</v>
      </c>
      <c r="X186" s="133" t="n">
        <f aca="false">X184+X185</f>
        <v>0</v>
      </c>
      <c r="Y186" s="133" t="n">
        <f aca="false">Y184+Y185</f>
        <v>109</v>
      </c>
      <c r="Z186" s="133" t="n">
        <f aca="false">Z184+Z185</f>
        <v>0</v>
      </c>
      <c r="AA186" s="133" t="n">
        <f aca="false">AA184+AA185</f>
        <v>829</v>
      </c>
      <c r="AB186" s="135" t="n">
        <f aca="false">AB184+AB185</f>
        <v>0</v>
      </c>
      <c r="AC186" s="136" t="n">
        <f aca="false">E186+G186-I186-K186-M186-O186-Q186-S186-U186-W186-Y186-AA186</f>
        <v>0</v>
      </c>
      <c r="AD186" s="137" t="n">
        <f aca="false">F186+H186-J186-L186-N186-P186-R186-T186-V186-X186-Z186-AB186</f>
        <v>0</v>
      </c>
      <c r="AE186" s="138"/>
    </row>
    <row r="187" customFormat="false" ht="12.7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39" t="s">
        <v>147</v>
      </c>
      <c r="B188" s="139"/>
      <c r="C188" s="139"/>
      <c r="D188" s="139"/>
      <c r="E188" s="139"/>
      <c r="F188" s="139"/>
      <c r="G188" s="139"/>
      <c r="H188" s="139"/>
      <c r="AC188" s="10"/>
      <c r="AD188" s="10"/>
      <c r="AE188" s="10"/>
    </row>
    <row r="190" customFormat="false" ht="12.75" hidden="false" customHeight="false" outlineLevel="0" collapsed="false">
      <c r="B190" s="2" t="s">
        <v>148</v>
      </c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0"/>
  <sheetViews>
    <sheetView showFormulas="false" showGridLines="false" showRowColHeaders="true" showZeros="false" rightToLeft="false" tabSelected="true" showOutlineSymbols="true" defaultGridColor="true" view="normal" topLeftCell="A175" colorId="64" zoomScale="100" zoomScaleNormal="100" zoomScalePageLayoutView="100" workbookViewId="0">
      <selection pane="topLeft" activeCell="B190" activeCellId="0" sqref="B190:M1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7.28"/>
    <col collapsed="false" customWidth="true" hidden="false" outlineLevel="0" max="3" min="3" style="0" width="22.28"/>
    <col collapsed="false" customWidth="true" hidden="false" outlineLevel="0" max="4" min="4" style="0" width="8.7"/>
    <col collapsed="false" customWidth="true" hidden="false" outlineLevel="0" max="5" min="5" style="0" width="8.14"/>
    <col collapsed="false" customWidth="true" hidden="false" outlineLevel="0" max="6" min="6" style="0" width="9.7"/>
    <col collapsed="false" customWidth="true" hidden="false" outlineLevel="0" max="7" min="7" style="0" width="8.14"/>
    <col collapsed="false" customWidth="true" hidden="false" outlineLevel="0" max="8" min="8" style="0" width="9.7"/>
    <col collapsed="false" customWidth="true" hidden="false" outlineLevel="0" max="9" min="9" style="0" width="8.14"/>
    <col collapsed="false" customWidth="true" hidden="false" outlineLevel="0" max="10" min="10" style="0" width="9.7"/>
    <col collapsed="false" customWidth="true" hidden="false" outlineLevel="0" max="11" min="11" style="0" width="8.14"/>
    <col collapsed="false" customWidth="true" hidden="false" outlineLevel="0" max="12" min="12" style="0" width="9.7"/>
    <col collapsed="false" customWidth="true" hidden="false" outlineLevel="0" max="13" min="13" style="0" width="8.14"/>
    <col collapsed="false" customWidth="true" hidden="false" outlineLevel="0" max="14" min="14" style="0" width="9.7"/>
    <col collapsed="false" customWidth="true" hidden="false" outlineLevel="0" max="15" min="15" style="0" width="8.14"/>
    <col collapsed="false" customWidth="true" hidden="false" outlineLevel="0" max="16" min="16" style="0" width="9.7"/>
    <col collapsed="false" customWidth="true" hidden="false" outlineLevel="0" max="17" min="17" style="0" width="8.14"/>
    <col collapsed="false" customWidth="true" hidden="false" outlineLevel="0" max="18" min="18" style="0" width="9.7"/>
    <col collapsed="false" customWidth="true" hidden="false" outlineLevel="0" max="19" min="19" style="0" width="8.14"/>
    <col collapsed="false" customWidth="true" hidden="false" outlineLevel="0" max="20" min="20" style="0" width="9.7"/>
    <col collapsed="false" customWidth="true" hidden="false" outlineLevel="0" max="21" min="21" style="0" width="8.14"/>
    <col collapsed="false" customWidth="true" hidden="false" outlineLevel="0" max="22" min="22" style="0" width="9.7"/>
    <col collapsed="false" customWidth="true" hidden="false" outlineLevel="0" max="23" min="23" style="0" width="8.14"/>
    <col collapsed="false" customWidth="true" hidden="false" outlineLevel="0" max="24" min="24" style="0" width="9.7"/>
    <col collapsed="false" customWidth="true" hidden="false" outlineLevel="0" max="25" min="25" style="0" width="8.14"/>
    <col collapsed="false" customWidth="true" hidden="false" outlineLevel="0" max="26" min="26" style="0" width="9.7"/>
    <col collapsed="false" customWidth="true" hidden="false" outlineLevel="0" max="27" min="27" style="0" width="8.14"/>
    <col collapsed="false" customWidth="true" hidden="false" outlineLevel="0" max="30" min="28" style="0" width="9.7"/>
  </cols>
  <sheetData>
    <row r="1" customFormat="false" ht="12.7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2.7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s">
        <v>5</v>
      </c>
      <c r="M3" s="8"/>
      <c r="N3" s="8"/>
    </row>
    <row r="4" customFormat="false" ht="58.9" hidden="false" customHeight="true" outlineLevel="0" collapsed="false">
      <c r="A4" s="9" t="s">
        <v>15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7</v>
      </c>
      <c r="B6" s="13"/>
      <c r="C6" s="14" t="s">
        <v>8</v>
      </c>
      <c r="D6" s="15" t="s">
        <v>9</v>
      </c>
      <c r="E6" s="16" t="s">
        <v>10</v>
      </c>
      <c r="F6" s="16"/>
      <c r="G6" s="16"/>
      <c r="H6" s="16"/>
      <c r="I6" s="17" t="s">
        <v>11</v>
      </c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8" t="s">
        <v>12</v>
      </c>
      <c r="AD6" s="19" t="s">
        <v>13</v>
      </c>
      <c r="AE6" s="10"/>
    </row>
    <row r="7" customFormat="false" ht="35.1" hidden="false" customHeight="true" outlineLevel="0" collapsed="false">
      <c r="A7" s="20" t="s">
        <v>14</v>
      </c>
      <c r="B7" s="21" t="s">
        <v>15</v>
      </c>
      <c r="C7" s="14"/>
      <c r="D7" s="15"/>
      <c r="E7" s="22" t="s">
        <v>16</v>
      </c>
      <c r="F7" s="22"/>
      <c r="G7" s="23" t="s">
        <v>17</v>
      </c>
      <c r="H7" s="23"/>
      <c r="I7" s="22" t="s">
        <v>18</v>
      </c>
      <c r="J7" s="22"/>
      <c r="K7" s="24" t="s">
        <v>19</v>
      </c>
      <c r="L7" s="24"/>
      <c r="M7" s="24" t="s">
        <v>20</v>
      </c>
      <c r="N7" s="24"/>
      <c r="O7" s="24" t="s">
        <v>21</v>
      </c>
      <c r="P7" s="24"/>
      <c r="Q7" s="24" t="s">
        <v>22</v>
      </c>
      <c r="R7" s="24"/>
      <c r="S7" s="24" t="s">
        <v>23</v>
      </c>
      <c r="T7" s="24"/>
      <c r="U7" s="24" t="s">
        <v>24</v>
      </c>
      <c r="V7" s="24"/>
      <c r="W7" s="24" t="s">
        <v>25</v>
      </c>
      <c r="X7" s="24"/>
      <c r="Y7" s="24" t="s">
        <v>26</v>
      </c>
      <c r="Z7" s="24"/>
      <c r="AA7" s="25" t="s">
        <v>27</v>
      </c>
      <c r="AB7" s="25"/>
      <c r="AC7" s="18"/>
      <c r="AD7" s="19"/>
      <c r="AE7" s="10"/>
    </row>
    <row r="8" customFormat="false" ht="42" hidden="false" customHeight="true" outlineLevel="0" collapsed="false">
      <c r="A8" s="20"/>
      <c r="B8" s="21"/>
      <c r="C8" s="14"/>
      <c r="D8" s="15"/>
      <c r="E8" s="26" t="s">
        <v>28</v>
      </c>
      <c r="F8" s="27" t="s">
        <v>29</v>
      </c>
      <c r="G8" s="27" t="s">
        <v>28</v>
      </c>
      <c r="H8" s="28" t="s">
        <v>29</v>
      </c>
      <c r="I8" s="26" t="s">
        <v>28</v>
      </c>
      <c r="J8" s="27" t="s">
        <v>29</v>
      </c>
      <c r="K8" s="27" t="s">
        <v>28</v>
      </c>
      <c r="L8" s="27" t="s">
        <v>29</v>
      </c>
      <c r="M8" s="27" t="s">
        <v>28</v>
      </c>
      <c r="N8" s="27" t="s">
        <v>29</v>
      </c>
      <c r="O8" s="29" t="s">
        <v>28</v>
      </c>
      <c r="P8" s="29" t="s">
        <v>29</v>
      </c>
      <c r="Q8" s="29" t="s">
        <v>28</v>
      </c>
      <c r="R8" s="29" t="s">
        <v>29</v>
      </c>
      <c r="S8" s="29" t="s">
        <v>28</v>
      </c>
      <c r="T8" s="29" t="s">
        <v>29</v>
      </c>
      <c r="U8" s="29" t="s">
        <v>28</v>
      </c>
      <c r="V8" s="29" t="s">
        <v>29</v>
      </c>
      <c r="W8" s="29" t="s">
        <v>28</v>
      </c>
      <c r="X8" s="29" t="s">
        <v>29</v>
      </c>
      <c r="Y8" s="29" t="s">
        <v>28</v>
      </c>
      <c r="Z8" s="29" t="s">
        <v>29</v>
      </c>
      <c r="AA8" s="29" t="s">
        <v>28</v>
      </c>
      <c r="AB8" s="30" t="s">
        <v>29</v>
      </c>
      <c r="AC8" s="18"/>
      <c r="AD8" s="19"/>
      <c r="AE8" s="10"/>
    </row>
    <row r="9" s="40" customFormat="true" ht="12" hidden="false" customHeight="true" outlineLevel="0" collapsed="false">
      <c r="A9" s="31" t="n">
        <v>1</v>
      </c>
      <c r="B9" s="32" t="n">
        <f aca="false">A9+1</f>
        <v>2</v>
      </c>
      <c r="C9" s="32" t="n">
        <f aca="false">B9+1</f>
        <v>3</v>
      </c>
      <c r="D9" s="33" t="n">
        <f aca="false">C9+1</f>
        <v>4</v>
      </c>
      <c r="E9" s="34" t="n">
        <f aca="false">D9+1</f>
        <v>5</v>
      </c>
      <c r="F9" s="32" t="n">
        <f aca="false">E9+1</f>
        <v>6</v>
      </c>
      <c r="G9" s="32" t="n">
        <f aca="false">F9+1</f>
        <v>7</v>
      </c>
      <c r="H9" s="35" t="n">
        <f aca="false">G9+1</f>
        <v>8</v>
      </c>
      <c r="I9" s="36" t="n">
        <f aca="false">H9+1</f>
        <v>9</v>
      </c>
      <c r="J9" s="32" t="n">
        <f aca="false">I9+1</f>
        <v>10</v>
      </c>
      <c r="K9" s="32" t="n">
        <f aca="false">J9+1</f>
        <v>11</v>
      </c>
      <c r="L9" s="32" t="n">
        <f aca="false">K9+1</f>
        <v>12</v>
      </c>
      <c r="M9" s="32" t="n">
        <f aca="false">L9+1</f>
        <v>13</v>
      </c>
      <c r="N9" s="32" t="n">
        <f aca="false">M9+1</f>
        <v>14</v>
      </c>
      <c r="O9" s="32" t="n">
        <f aca="false">N9+1</f>
        <v>15</v>
      </c>
      <c r="P9" s="32" t="n">
        <f aca="false">O9+1</f>
        <v>16</v>
      </c>
      <c r="Q9" s="32" t="n">
        <f aca="false">P9+1</f>
        <v>17</v>
      </c>
      <c r="R9" s="32" t="n">
        <f aca="false">Q9+1</f>
        <v>18</v>
      </c>
      <c r="S9" s="32" t="n">
        <f aca="false">R9+1</f>
        <v>19</v>
      </c>
      <c r="T9" s="32" t="n">
        <f aca="false">S9+1</f>
        <v>20</v>
      </c>
      <c r="U9" s="32" t="n">
        <f aca="false">T9+1</f>
        <v>21</v>
      </c>
      <c r="V9" s="32" t="n">
        <f aca="false">U9+1</f>
        <v>22</v>
      </c>
      <c r="W9" s="32" t="n">
        <f aca="false">V9+1</f>
        <v>23</v>
      </c>
      <c r="X9" s="32" t="n">
        <f aca="false">W9+1</f>
        <v>24</v>
      </c>
      <c r="Y9" s="32" t="n">
        <f aca="false">X9+1</f>
        <v>25</v>
      </c>
      <c r="Z9" s="32" t="n">
        <f aca="false">Y9+1</f>
        <v>26</v>
      </c>
      <c r="AA9" s="32" t="n">
        <f aca="false">Z9+1</f>
        <v>27</v>
      </c>
      <c r="AB9" s="33" t="n">
        <f aca="false">AA9+1</f>
        <v>28</v>
      </c>
      <c r="AC9" s="37" t="n">
        <f aca="false">AB9+1</f>
        <v>29</v>
      </c>
      <c r="AD9" s="38" t="n">
        <f aca="false">AC9+1</f>
        <v>30</v>
      </c>
      <c r="AE9" s="39"/>
    </row>
    <row r="10" customFormat="false" ht="15" hidden="false" customHeight="true" outlineLevel="0" collapsed="false">
      <c r="A10" s="41" t="n">
        <v>1</v>
      </c>
      <c r="B10" s="42" t="s">
        <v>30</v>
      </c>
      <c r="C10" s="43" t="s">
        <v>31</v>
      </c>
      <c r="D10" s="44" t="s">
        <v>32</v>
      </c>
      <c r="E10" s="45" t="n">
        <v>0</v>
      </c>
      <c r="F10" s="46"/>
      <c r="G10" s="46" t="n">
        <v>0</v>
      </c>
      <c r="H10" s="47"/>
      <c r="I10" s="45" t="n">
        <v>0</v>
      </c>
      <c r="J10" s="46"/>
      <c r="K10" s="46" t="n">
        <v>0</v>
      </c>
      <c r="L10" s="46"/>
      <c r="M10" s="46" t="n">
        <v>0</v>
      </c>
      <c r="N10" s="46"/>
      <c r="O10" s="46" t="n">
        <v>0</v>
      </c>
      <c r="P10" s="46"/>
      <c r="Q10" s="46" t="n">
        <v>0</v>
      </c>
      <c r="R10" s="46"/>
      <c r="S10" s="46" t="n">
        <v>0</v>
      </c>
      <c r="T10" s="46"/>
      <c r="U10" s="46" t="n">
        <v>0</v>
      </c>
      <c r="V10" s="46"/>
      <c r="W10" s="46" t="n">
        <v>0</v>
      </c>
      <c r="X10" s="46"/>
      <c r="Y10" s="46" t="n">
        <v>0</v>
      </c>
      <c r="Z10" s="46"/>
      <c r="AA10" s="46" t="n">
        <v>0</v>
      </c>
      <c r="AB10" s="48"/>
      <c r="AC10" s="49" t="n">
        <f aca="false">E10+G10-I10-K10-M10-O10-Q10-S10-U10-W10-Y10-AA10</f>
        <v>0</v>
      </c>
      <c r="AD10" s="50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41"/>
      <c r="B11" s="42"/>
      <c r="C11" s="43"/>
      <c r="D11" s="51" t="s">
        <v>33</v>
      </c>
      <c r="E11" s="52" t="n">
        <v>0</v>
      </c>
      <c r="F11" s="53"/>
      <c r="G11" s="53" t="n">
        <v>0</v>
      </c>
      <c r="H11" s="54"/>
      <c r="I11" s="52" t="n">
        <v>0</v>
      </c>
      <c r="J11" s="53"/>
      <c r="K11" s="53" t="n">
        <v>0</v>
      </c>
      <c r="L11" s="53"/>
      <c r="M11" s="53" t="n">
        <v>0</v>
      </c>
      <c r="N11" s="53"/>
      <c r="O11" s="53" t="n">
        <v>0</v>
      </c>
      <c r="P11" s="53"/>
      <c r="Q11" s="53" t="n">
        <v>0</v>
      </c>
      <c r="R11" s="53"/>
      <c r="S11" s="53" t="n">
        <v>0</v>
      </c>
      <c r="T11" s="53"/>
      <c r="U11" s="53" t="n">
        <v>0</v>
      </c>
      <c r="V11" s="53"/>
      <c r="W11" s="53" t="n">
        <v>0</v>
      </c>
      <c r="X11" s="53"/>
      <c r="Y11" s="53" t="n">
        <v>0</v>
      </c>
      <c r="Z11" s="53"/>
      <c r="AA11" s="53" t="n">
        <v>0</v>
      </c>
      <c r="AB11" s="55"/>
      <c r="AC11" s="56" t="n">
        <f aca="false">E11+G11-I11-K11-M11-O11-Q11-S11-U11-W11-Y11-AA11</f>
        <v>0</v>
      </c>
      <c r="AD11" s="57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41"/>
      <c r="B12" s="42"/>
      <c r="C12" s="43"/>
      <c r="D12" s="51" t="s">
        <v>34</v>
      </c>
      <c r="E12" s="58" t="n">
        <f aca="false">E10+E11</f>
        <v>0</v>
      </c>
      <c r="F12" s="59" t="n">
        <f aca="false">F10+F11</f>
        <v>0</v>
      </c>
      <c r="G12" s="59" t="n">
        <f aca="false">G10+G11</f>
        <v>0</v>
      </c>
      <c r="H12" s="60" t="n">
        <f aca="false">H10+H11</f>
        <v>0</v>
      </c>
      <c r="I12" s="58" t="n">
        <f aca="false">I10+I11</f>
        <v>0</v>
      </c>
      <c r="J12" s="59" t="n">
        <f aca="false">J10+J11</f>
        <v>0</v>
      </c>
      <c r="K12" s="59" t="n">
        <f aca="false">K10+K11</f>
        <v>0</v>
      </c>
      <c r="L12" s="59" t="n">
        <f aca="false">L10+L11</f>
        <v>0</v>
      </c>
      <c r="M12" s="59" t="n">
        <f aca="false">M10+M11</f>
        <v>0</v>
      </c>
      <c r="N12" s="59" t="n">
        <f aca="false">N10+N11</f>
        <v>0</v>
      </c>
      <c r="O12" s="59" t="n">
        <f aca="false">O10+O11</f>
        <v>0</v>
      </c>
      <c r="P12" s="59" t="n">
        <f aca="false">P10+P11</f>
        <v>0</v>
      </c>
      <c r="Q12" s="59" t="n">
        <f aca="false">Q10+Q11</f>
        <v>0</v>
      </c>
      <c r="R12" s="59" t="n">
        <f aca="false">R10+R11</f>
        <v>0</v>
      </c>
      <c r="S12" s="59" t="n">
        <f aca="false">S10+S11</f>
        <v>0</v>
      </c>
      <c r="T12" s="59" t="n">
        <f aca="false">T10+T11</f>
        <v>0</v>
      </c>
      <c r="U12" s="59" t="n">
        <f aca="false">U10+U11</f>
        <v>0</v>
      </c>
      <c r="V12" s="59" t="n">
        <f aca="false">V10+V11</f>
        <v>0</v>
      </c>
      <c r="W12" s="59" t="n">
        <f aca="false">W10+W11</f>
        <v>0</v>
      </c>
      <c r="X12" s="59" t="n">
        <f aca="false">X10+X11</f>
        <v>0</v>
      </c>
      <c r="Y12" s="59" t="n">
        <f aca="false">Y10+Y11</f>
        <v>0</v>
      </c>
      <c r="Z12" s="59" t="n">
        <f aca="false">Z10+Z11</f>
        <v>0</v>
      </c>
      <c r="AA12" s="59" t="n">
        <f aca="false">AA10+AA11</f>
        <v>0</v>
      </c>
      <c r="AB12" s="61" t="n">
        <f aca="false">AB10+AB11</f>
        <v>0</v>
      </c>
      <c r="AC12" s="56" t="n">
        <f aca="false">E12+G12-I12-K12-M12-O12-Q12-S12-U12-W12-Y12-AA12</f>
        <v>0</v>
      </c>
      <c r="AD12" s="62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41"/>
      <c r="B13" s="63" t="s">
        <v>35</v>
      </c>
      <c r="C13" s="24" t="s">
        <v>36</v>
      </c>
      <c r="D13" s="51" t="s">
        <v>32</v>
      </c>
      <c r="E13" s="52" t="n">
        <v>12</v>
      </c>
      <c r="F13" s="53"/>
      <c r="G13" s="53" t="n">
        <v>0</v>
      </c>
      <c r="H13" s="54"/>
      <c r="I13" s="52" t="n">
        <v>1</v>
      </c>
      <c r="J13" s="53"/>
      <c r="K13" s="53" t="n">
        <v>0</v>
      </c>
      <c r="L13" s="53"/>
      <c r="M13" s="53" t="n">
        <v>2</v>
      </c>
      <c r="N13" s="53"/>
      <c r="O13" s="53" t="n">
        <v>5</v>
      </c>
      <c r="P13" s="53"/>
      <c r="Q13" s="53" t="n">
        <v>0</v>
      </c>
      <c r="R13" s="53"/>
      <c r="S13" s="53" t="n">
        <v>0</v>
      </c>
      <c r="T13" s="53"/>
      <c r="U13" s="53" t="n">
        <v>0</v>
      </c>
      <c r="V13" s="53"/>
      <c r="W13" s="53" t="n">
        <v>0</v>
      </c>
      <c r="X13" s="53"/>
      <c r="Y13" s="53" t="n">
        <v>0</v>
      </c>
      <c r="Z13" s="53"/>
      <c r="AA13" s="53" t="n">
        <v>4</v>
      </c>
      <c r="AB13" s="55"/>
      <c r="AC13" s="56" t="n">
        <f aca="false">E13+G13-I13-K13-M13-O13-Q13-S13-U13-W13-Y13-AA13</f>
        <v>0</v>
      </c>
      <c r="AD13" s="62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41"/>
      <c r="B14" s="63"/>
      <c r="C14" s="24"/>
      <c r="D14" s="51" t="s">
        <v>33</v>
      </c>
      <c r="E14" s="52" t="n">
        <v>0</v>
      </c>
      <c r="F14" s="53"/>
      <c r="G14" s="53" t="n">
        <v>0</v>
      </c>
      <c r="H14" s="54"/>
      <c r="I14" s="52" t="n">
        <v>0</v>
      </c>
      <c r="J14" s="53"/>
      <c r="K14" s="53" t="n">
        <v>0</v>
      </c>
      <c r="L14" s="53"/>
      <c r="M14" s="53" t="n">
        <v>0</v>
      </c>
      <c r="N14" s="53"/>
      <c r="O14" s="53" t="n">
        <v>0</v>
      </c>
      <c r="P14" s="53"/>
      <c r="Q14" s="53" t="n">
        <v>0</v>
      </c>
      <c r="R14" s="53"/>
      <c r="S14" s="53" t="n">
        <v>0</v>
      </c>
      <c r="T14" s="53"/>
      <c r="U14" s="53" t="n">
        <v>0</v>
      </c>
      <c r="V14" s="53"/>
      <c r="W14" s="53" t="n">
        <v>0</v>
      </c>
      <c r="X14" s="53"/>
      <c r="Y14" s="53" t="n">
        <v>0</v>
      </c>
      <c r="Z14" s="53"/>
      <c r="AA14" s="53" t="n">
        <v>0</v>
      </c>
      <c r="AB14" s="55"/>
      <c r="AC14" s="56" t="n">
        <f aca="false">E14+G14-I14-K14-M14-O14-Q14-S14-U14-W14-Y14-AA14</f>
        <v>0</v>
      </c>
      <c r="AD14" s="62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41"/>
      <c r="B15" s="63"/>
      <c r="C15" s="24"/>
      <c r="D15" s="51" t="s">
        <v>34</v>
      </c>
      <c r="E15" s="58" t="n">
        <f aca="false">E13+E14</f>
        <v>12</v>
      </c>
      <c r="F15" s="59" t="n">
        <f aca="false">F13+F14</f>
        <v>0</v>
      </c>
      <c r="G15" s="59" t="n">
        <f aca="false">G13+G14</f>
        <v>0</v>
      </c>
      <c r="H15" s="60" t="n">
        <f aca="false">H13+H14</f>
        <v>0</v>
      </c>
      <c r="I15" s="58" t="n">
        <f aca="false">I13+I14</f>
        <v>1</v>
      </c>
      <c r="J15" s="59" t="n">
        <f aca="false">J13+J14</f>
        <v>0</v>
      </c>
      <c r="K15" s="59" t="n">
        <f aca="false">K13+K14</f>
        <v>0</v>
      </c>
      <c r="L15" s="59" t="n">
        <f aca="false">L13+L14</f>
        <v>0</v>
      </c>
      <c r="M15" s="59" t="n">
        <f aca="false">M13+M14</f>
        <v>2</v>
      </c>
      <c r="N15" s="59" t="n">
        <f aca="false">N13+N14</f>
        <v>0</v>
      </c>
      <c r="O15" s="59" t="n">
        <f aca="false">O13+O14</f>
        <v>5</v>
      </c>
      <c r="P15" s="59" t="n">
        <f aca="false">P13+P14</f>
        <v>0</v>
      </c>
      <c r="Q15" s="59" t="n">
        <f aca="false">Q13+Q14</f>
        <v>0</v>
      </c>
      <c r="R15" s="59" t="n">
        <f aca="false">R13+R14</f>
        <v>0</v>
      </c>
      <c r="S15" s="59" t="n">
        <f aca="false">S13+S14</f>
        <v>0</v>
      </c>
      <c r="T15" s="59" t="n">
        <f aca="false">T13+T14</f>
        <v>0</v>
      </c>
      <c r="U15" s="59" t="n">
        <f aca="false">U13+U14</f>
        <v>0</v>
      </c>
      <c r="V15" s="59" t="n">
        <f aca="false">V13+V14</f>
        <v>0</v>
      </c>
      <c r="W15" s="59" t="n">
        <f aca="false">W13+W14</f>
        <v>0</v>
      </c>
      <c r="X15" s="59" t="n">
        <f aca="false">X13+X14</f>
        <v>0</v>
      </c>
      <c r="Y15" s="59" t="n">
        <f aca="false">Y13+Y14</f>
        <v>0</v>
      </c>
      <c r="Z15" s="59" t="n">
        <f aca="false">Z13+Z14</f>
        <v>0</v>
      </c>
      <c r="AA15" s="59" t="n">
        <f aca="false">AA13+AA14</f>
        <v>4</v>
      </c>
      <c r="AB15" s="61" t="n">
        <f aca="false">AB13+AB14</f>
        <v>0</v>
      </c>
      <c r="AC15" s="56" t="n">
        <f aca="false">E15+G15-I15-K15-M15-O15-Q15-S15-U15-W15-Y15-AA15</f>
        <v>0</v>
      </c>
      <c r="AD15" s="62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41"/>
      <c r="B16" s="63" t="s">
        <v>37</v>
      </c>
      <c r="C16" s="24" t="s">
        <v>38</v>
      </c>
      <c r="D16" s="51" t="s">
        <v>32</v>
      </c>
      <c r="E16" s="52" t="n">
        <v>0</v>
      </c>
      <c r="F16" s="53"/>
      <c r="G16" s="53" t="n">
        <v>0</v>
      </c>
      <c r="H16" s="54"/>
      <c r="I16" s="52" t="n">
        <v>0</v>
      </c>
      <c r="J16" s="53"/>
      <c r="K16" s="53" t="n">
        <v>0</v>
      </c>
      <c r="L16" s="53"/>
      <c r="M16" s="53" t="n">
        <v>0</v>
      </c>
      <c r="N16" s="53"/>
      <c r="O16" s="53" t="n">
        <v>0</v>
      </c>
      <c r="P16" s="53"/>
      <c r="Q16" s="53" t="n">
        <v>0</v>
      </c>
      <c r="R16" s="53"/>
      <c r="S16" s="53" t="n">
        <v>0</v>
      </c>
      <c r="T16" s="53"/>
      <c r="U16" s="53" t="n">
        <v>0</v>
      </c>
      <c r="V16" s="53"/>
      <c r="W16" s="53" t="n">
        <v>0</v>
      </c>
      <c r="X16" s="53"/>
      <c r="Y16" s="53" t="n">
        <v>0</v>
      </c>
      <c r="Z16" s="53"/>
      <c r="AA16" s="53" t="n">
        <v>0</v>
      </c>
      <c r="AB16" s="55"/>
      <c r="AC16" s="56" t="n">
        <f aca="false">E16+G16-I16-K16-M16-O16-Q16-S16-U16-W16-Y16-AA16</f>
        <v>0</v>
      </c>
      <c r="AD16" s="62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41"/>
      <c r="B17" s="63"/>
      <c r="C17" s="24"/>
      <c r="D17" s="51" t="s">
        <v>33</v>
      </c>
      <c r="E17" s="52" t="n">
        <v>0</v>
      </c>
      <c r="F17" s="53"/>
      <c r="G17" s="53" t="n">
        <v>0</v>
      </c>
      <c r="H17" s="54"/>
      <c r="I17" s="52" t="n">
        <v>0</v>
      </c>
      <c r="J17" s="53"/>
      <c r="K17" s="53" t="n">
        <v>0</v>
      </c>
      <c r="L17" s="53"/>
      <c r="M17" s="53" t="n">
        <v>0</v>
      </c>
      <c r="N17" s="53"/>
      <c r="O17" s="53" t="n">
        <v>0</v>
      </c>
      <c r="P17" s="53"/>
      <c r="Q17" s="53" t="n">
        <v>0</v>
      </c>
      <c r="R17" s="53"/>
      <c r="S17" s="53" t="n">
        <v>0</v>
      </c>
      <c r="T17" s="53"/>
      <c r="U17" s="53" t="n">
        <v>0</v>
      </c>
      <c r="V17" s="53"/>
      <c r="W17" s="53" t="n">
        <v>0</v>
      </c>
      <c r="X17" s="53"/>
      <c r="Y17" s="53" t="n">
        <v>0</v>
      </c>
      <c r="Z17" s="53"/>
      <c r="AA17" s="53" t="n">
        <v>0</v>
      </c>
      <c r="AB17" s="55"/>
      <c r="AC17" s="56" t="n">
        <f aca="false">E17+G17-I17-K17-M17-O17-Q17-S17-U17-W17-Y17-AA17</f>
        <v>0</v>
      </c>
      <c r="AD17" s="62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41"/>
      <c r="B18" s="63"/>
      <c r="C18" s="24"/>
      <c r="D18" s="51" t="s">
        <v>34</v>
      </c>
      <c r="E18" s="58" t="n">
        <f aca="false">E16+E17</f>
        <v>0</v>
      </c>
      <c r="F18" s="59" t="n">
        <f aca="false">F16+F17</f>
        <v>0</v>
      </c>
      <c r="G18" s="59" t="n">
        <f aca="false">G16+G17</f>
        <v>0</v>
      </c>
      <c r="H18" s="60" t="n">
        <f aca="false">H16+H17</f>
        <v>0</v>
      </c>
      <c r="I18" s="58" t="n">
        <f aca="false">I16+I17</f>
        <v>0</v>
      </c>
      <c r="J18" s="59" t="n">
        <f aca="false">J16+J17</f>
        <v>0</v>
      </c>
      <c r="K18" s="59" t="n">
        <f aca="false">K16+K17</f>
        <v>0</v>
      </c>
      <c r="L18" s="59" t="n">
        <f aca="false">L16+L17</f>
        <v>0</v>
      </c>
      <c r="M18" s="59" t="n">
        <f aca="false">M16+M17</f>
        <v>0</v>
      </c>
      <c r="N18" s="59" t="n">
        <f aca="false">N16+N17</f>
        <v>0</v>
      </c>
      <c r="O18" s="59" t="n">
        <f aca="false">O16+O17</f>
        <v>0</v>
      </c>
      <c r="P18" s="59" t="n">
        <f aca="false">P16+P17</f>
        <v>0</v>
      </c>
      <c r="Q18" s="59" t="n">
        <f aca="false">Q16+Q17</f>
        <v>0</v>
      </c>
      <c r="R18" s="59" t="n">
        <f aca="false">R16+R17</f>
        <v>0</v>
      </c>
      <c r="S18" s="59" t="n">
        <f aca="false">S16+S17</f>
        <v>0</v>
      </c>
      <c r="T18" s="59" t="n">
        <f aca="false">T16+T17</f>
        <v>0</v>
      </c>
      <c r="U18" s="59" t="n">
        <f aca="false">U16+U17</f>
        <v>0</v>
      </c>
      <c r="V18" s="59" t="n">
        <f aca="false">V16+V17</f>
        <v>0</v>
      </c>
      <c r="W18" s="59" t="n">
        <f aca="false">W16+W17</f>
        <v>0</v>
      </c>
      <c r="X18" s="59" t="n">
        <f aca="false">X16+X17</f>
        <v>0</v>
      </c>
      <c r="Y18" s="59" t="n">
        <f aca="false">Y16+Y17</f>
        <v>0</v>
      </c>
      <c r="Z18" s="59" t="n">
        <f aca="false">Z16+Z17</f>
        <v>0</v>
      </c>
      <c r="AA18" s="59" t="n">
        <f aca="false">AA16+AA17</f>
        <v>0</v>
      </c>
      <c r="AB18" s="61" t="n">
        <f aca="false">AB16+AB17</f>
        <v>0</v>
      </c>
      <c r="AC18" s="56" t="n">
        <f aca="false">E18+G18-I18-K18-M18-O18-Q18-S18-U18-W18-Y18-AA18</f>
        <v>0</v>
      </c>
      <c r="AD18" s="62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41"/>
      <c r="B19" s="63" t="s">
        <v>39</v>
      </c>
      <c r="C19" s="24" t="s">
        <v>40</v>
      </c>
      <c r="D19" s="51" t="s">
        <v>32</v>
      </c>
      <c r="E19" s="52" t="n">
        <v>56</v>
      </c>
      <c r="F19" s="53"/>
      <c r="G19" s="53" t="n">
        <v>0</v>
      </c>
      <c r="H19" s="54"/>
      <c r="I19" s="52" t="n">
        <v>15</v>
      </c>
      <c r="J19" s="53"/>
      <c r="K19" s="53" t="n">
        <v>2</v>
      </c>
      <c r="L19" s="53"/>
      <c r="M19" s="53" t="n">
        <v>3</v>
      </c>
      <c r="N19" s="53"/>
      <c r="O19" s="53" t="n">
        <v>2</v>
      </c>
      <c r="P19" s="53"/>
      <c r="Q19" s="53" t="n">
        <v>4</v>
      </c>
      <c r="R19" s="53"/>
      <c r="S19" s="53" t="n">
        <v>4</v>
      </c>
      <c r="T19" s="53"/>
      <c r="U19" s="53" t="n">
        <v>0</v>
      </c>
      <c r="V19" s="53"/>
      <c r="W19" s="53" t="n">
        <v>0</v>
      </c>
      <c r="X19" s="53"/>
      <c r="Y19" s="53" t="n">
        <v>1</v>
      </c>
      <c r="Z19" s="53"/>
      <c r="AA19" s="53" t="n">
        <v>25</v>
      </c>
      <c r="AB19" s="55"/>
      <c r="AC19" s="56" t="n">
        <f aca="false">E19+G19-I19-K19-M19-O19-Q19-S19-U19-W19-Y19-AA19</f>
        <v>0</v>
      </c>
      <c r="AD19" s="62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41"/>
      <c r="B20" s="63"/>
      <c r="C20" s="24"/>
      <c r="D20" s="51" t="s">
        <v>33</v>
      </c>
      <c r="E20" s="52" t="n">
        <v>0</v>
      </c>
      <c r="F20" s="53"/>
      <c r="G20" s="53" t="n">
        <v>0</v>
      </c>
      <c r="H20" s="54"/>
      <c r="I20" s="52" t="n">
        <v>0</v>
      </c>
      <c r="J20" s="53"/>
      <c r="K20" s="53" t="n">
        <v>0</v>
      </c>
      <c r="L20" s="53"/>
      <c r="M20" s="53" t="n">
        <v>0</v>
      </c>
      <c r="N20" s="53"/>
      <c r="O20" s="53" t="n">
        <v>0</v>
      </c>
      <c r="P20" s="53"/>
      <c r="Q20" s="53" t="n">
        <v>0</v>
      </c>
      <c r="R20" s="53"/>
      <c r="S20" s="53" t="n">
        <v>0</v>
      </c>
      <c r="T20" s="53"/>
      <c r="U20" s="53" t="n">
        <v>0</v>
      </c>
      <c r="V20" s="53"/>
      <c r="W20" s="53" t="n">
        <v>0</v>
      </c>
      <c r="X20" s="53"/>
      <c r="Y20" s="53" t="n">
        <v>0</v>
      </c>
      <c r="Z20" s="53"/>
      <c r="AA20" s="53" t="n">
        <v>0</v>
      </c>
      <c r="AB20" s="55"/>
      <c r="AC20" s="56" t="n">
        <f aca="false">E20+G20-I20-K20-M20-O20-Q20-S20-U20-W20-Y20-AA20</f>
        <v>0</v>
      </c>
      <c r="AD20" s="62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41"/>
      <c r="B21" s="63"/>
      <c r="C21" s="24"/>
      <c r="D21" s="51" t="s">
        <v>34</v>
      </c>
      <c r="E21" s="58" t="n">
        <f aca="false">E19+E20</f>
        <v>56</v>
      </c>
      <c r="F21" s="59" t="n">
        <f aca="false">F19+F20</f>
        <v>0</v>
      </c>
      <c r="G21" s="59" t="n">
        <f aca="false">G19+G20</f>
        <v>0</v>
      </c>
      <c r="H21" s="60" t="n">
        <f aca="false">H19+H20</f>
        <v>0</v>
      </c>
      <c r="I21" s="58" t="n">
        <f aca="false">I19+I20</f>
        <v>15</v>
      </c>
      <c r="J21" s="59" t="n">
        <f aca="false">J19+J20</f>
        <v>0</v>
      </c>
      <c r="K21" s="59" t="n">
        <f aca="false">K19+K20</f>
        <v>2</v>
      </c>
      <c r="L21" s="59" t="n">
        <f aca="false">L19+L20</f>
        <v>0</v>
      </c>
      <c r="M21" s="59" t="n">
        <f aca="false">M19+M20</f>
        <v>3</v>
      </c>
      <c r="N21" s="59" t="n">
        <f aca="false">N19+N20</f>
        <v>0</v>
      </c>
      <c r="O21" s="59" t="n">
        <f aca="false">O19+O20</f>
        <v>2</v>
      </c>
      <c r="P21" s="59" t="n">
        <f aca="false">P19+P20</f>
        <v>0</v>
      </c>
      <c r="Q21" s="59" t="n">
        <f aca="false">Q19+Q20</f>
        <v>4</v>
      </c>
      <c r="R21" s="59" t="n">
        <f aca="false">R19+R20</f>
        <v>0</v>
      </c>
      <c r="S21" s="59" t="n">
        <f aca="false">S19+S20</f>
        <v>4</v>
      </c>
      <c r="T21" s="59" t="n">
        <f aca="false">T19+T20</f>
        <v>0</v>
      </c>
      <c r="U21" s="59" t="n">
        <f aca="false">U19+U20</f>
        <v>0</v>
      </c>
      <c r="V21" s="59" t="n">
        <f aca="false">V19+V20</f>
        <v>0</v>
      </c>
      <c r="W21" s="59" t="n">
        <f aca="false">W19+W20</f>
        <v>0</v>
      </c>
      <c r="X21" s="59" t="n">
        <f aca="false">X19+X20</f>
        <v>0</v>
      </c>
      <c r="Y21" s="59" t="n">
        <f aca="false">Y19+Y20</f>
        <v>1</v>
      </c>
      <c r="Z21" s="59" t="n">
        <f aca="false">Z19+Z20</f>
        <v>0</v>
      </c>
      <c r="AA21" s="59" t="n">
        <f aca="false">AA19+AA20</f>
        <v>25</v>
      </c>
      <c r="AB21" s="61" t="n">
        <f aca="false">AB19+AB20</f>
        <v>0</v>
      </c>
      <c r="AC21" s="56" t="n">
        <f aca="false">E21+G21-I21-K21-M21-O21-Q21-S21-U21-W21-Y21-AA21</f>
        <v>0</v>
      </c>
      <c r="AD21" s="62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41"/>
      <c r="B22" s="63" t="s">
        <v>41</v>
      </c>
      <c r="C22" s="24" t="s">
        <v>42</v>
      </c>
      <c r="D22" s="51" t="s">
        <v>32</v>
      </c>
      <c r="E22" s="52" t="n">
        <v>0</v>
      </c>
      <c r="F22" s="53"/>
      <c r="G22" s="53" t="n">
        <v>0</v>
      </c>
      <c r="H22" s="54"/>
      <c r="I22" s="52" t="n">
        <v>0</v>
      </c>
      <c r="J22" s="53"/>
      <c r="K22" s="53" t="n">
        <v>0</v>
      </c>
      <c r="L22" s="53"/>
      <c r="M22" s="53" t="n">
        <v>0</v>
      </c>
      <c r="N22" s="53"/>
      <c r="O22" s="53" t="n">
        <v>0</v>
      </c>
      <c r="P22" s="53"/>
      <c r="Q22" s="53" t="n">
        <v>0</v>
      </c>
      <c r="R22" s="53"/>
      <c r="S22" s="53" t="n">
        <v>0</v>
      </c>
      <c r="T22" s="53"/>
      <c r="U22" s="53" t="n">
        <v>0</v>
      </c>
      <c r="V22" s="53"/>
      <c r="W22" s="53" t="n">
        <v>0</v>
      </c>
      <c r="X22" s="53"/>
      <c r="Y22" s="53" t="n">
        <v>0</v>
      </c>
      <c r="Z22" s="53"/>
      <c r="AA22" s="53" t="n">
        <v>0</v>
      </c>
      <c r="AB22" s="55"/>
      <c r="AC22" s="56" t="n">
        <f aca="false">E22+G22-I22-K22-M22-O22-Q22-S22-U22-W22-Y22-AA22</f>
        <v>0</v>
      </c>
      <c r="AD22" s="62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41"/>
      <c r="B23" s="63"/>
      <c r="C23" s="24"/>
      <c r="D23" s="51" t="s">
        <v>33</v>
      </c>
      <c r="E23" s="52" t="n">
        <v>0</v>
      </c>
      <c r="F23" s="53"/>
      <c r="G23" s="53" t="n">
        <v>0</v>
      </c>
      <c r="H23" s="54"/>
      <c r="I23" s="52" t="n">
        <v>0</v>
      </c>
      <c r="J23" s="53"/>
      <c r="K23" s="53" t="n">
        <v>0</v>
      </c>
      <c r="L23" s="53"/>
      <c r="M23" s="53" t="n">
        <v>0</v>
      </c>
      <c r="N23" s="53"/>
      <c r="O23" s="53" t="n">
        <v>0</v>
      </c>
      <c r="P23" s="53"/>
      <c r="Q23" s="53" t="n">
        <v>0</v>
      </c>
      <c r="R23" s="53"/>
      <c r="S23" s="53" t="n">
        <v>0</v>
      </c>
      <c r="T23" s="53"/>
      <c r="U23" s="53" t="n">
        <v>0</v>
      </c>
      <c r="V23" s="53"/>
      <c r="W23" s="53" t="n">
        <v>0</v>
      </c>
      <c r="X23" s="53"/>
      <c r="Y23" s="53" t="n">
        <v>0</v>
      </c>
      <c r="Z23" s="53"/>
      <c r="AA23" s="53" t="n">
        <v>0</v>
      </c>
      <c r="AB23" s="55"/>
      <c r="AC23" s="56" t="n">
        <f aca="false">E23+G23-I23-K23-M23-O23-Q23-S23-U23-W23-Y23-AA23</f>
        <v>0</v>
      </c>
      <c r="AD23" s="62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41"/>
      <c r="B24" s="63"/>
      <c r="C24" s="24"/>
      <c r="D24" s="51" t="s">
        <v>34</v>
      </c>
      <c r="E24" s="58" t="n">
        <f aca="false">E22+E23</f>
        <v>0</v>
      </c>
      <c r="F24" s="59" t="n">
        <f aca="false">F22+F23</f>
        <v>0</v>
      </c>
      <c r="G24" s="59" t="n">
        <f aca="false">G22+G23</f>
        <v>0</v>
      </c>
      <c r="H24" s="60" t="n">
        <f aca="false">H22+H23</f>
        <v>0</v>
      </c>
      <c r="I24" s="58" t="n">
        <f aca="false">I22+I23</f>
        <v>0</v>
      </c>
      <c r="J24" s="59" t="n">
        <f aca="false">J22+J23</f>
        <v>0</v>
      </c>
      <c r="K24" s="59" t="n">
        <f aca="false">K22+K23</f>
        <v>0</v>
      </c>
      <c r="L24" s="59" t="n">
        <f aca="false">L22+L23</f>
        <v>0</v>
      </c>
      <c r="M24" s="59" t="n">
        <f aca="false">M22+M23</f>
        <v>0</v>
      </c>
      <c r="N24" s="59" t="n">
        <f aca="false">N22+N23</f>
        <v>0</v>
      </c>
      <c r="O24" s="59" t="n">
        <f aca="false">O22+O23</f>
        <v>0</v>
      </c>
      <c r="P24" s="59" t="n">
        <f aca="false">P22+P23</f>
        <v>0</v>
      </c>
      <c r="Q24" s="59" t="n">
        <f aca="false">Q22+Q23</f>
        <v>0</v>
      </c>
      <c r="R24" s="59" t="n">
        <f aca="false">R22+R23</f>
        <v>0</v>
      </c>
      <c r="S24" s="59" t="n">
        <f aca="false">S22+S23</f>
        <v>0</v>
      </c>
      <c r="T24" s="59" t="n">
        <f aca="false">T22+T23</f>
        <v>0</v>
      </c>
      <c r="U24" s="59" t="n">
        <f aca="false">U22+U23</f>
        <v>0</v>
      </c>
      <c r="V24" s="59" t="n">
        <f aca="false">V22+V23</f>
        <v>0</v>
      </c>
      <c r="W24" s="59" t="n">
        <f aca="false">W22+W23</f>
        <v>0</v>
      </c>
      <c r="X24" s="59" t="n">
        <f aca="false">X22+X23</f>
        <v>0</v>
      </c>
      <c r="Y24" s="59" t="n">
        <f aca="false">Y22+Y23</f>
        <v>0</v>
      </c>
      <c r="Z24" s="59" t="n">
        <f aca="false">Z22+Z23</f>
        <v>0</v>
      </c>
      <c r="AA24" s="59" t="n">
        <f aca="false">AA22+AA23</f>
        <v>0</v>
      </c>
      <c r="AB24" s="61" t="n">
        <f aca="false">AB22+AB23</f>
        <v>0</v>
      </c>
      <c r="AC24" s="56" t="n">
        <f aca="false">E24+G24-I24-K24-M24-O24-Q24-S24-U24-W24-Y24-AA24</f>
        <v>0</v>
      </c>
      <c r="AD24" s="62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41"/>
      <c r="B25" s="63" t="s">
        <v>43</v>
      </c>
      <c r="C25" s="24" t="s">
        <v>44</v>
      </c>
      <c r="D25" s="51" t="s">
        <v>32</v>
      </c>
      <c r="E25" s="52" t="n">
        <v>0</v>
      </c>
      <c r="F25" s="53"/>
      <c r="G25" s="53" t="n">
        <v>0</v>
      </c>
      <c r="H25" s="54"/>
      <c r="I25" s="52" t="n">
        <v>0</v>
      </c>
      <c r="J25" s="53"/>
      <c r="K25" s="53" t="n">
        <v>0</v>
      </c>
      <c r="L25" s="53"/>
      <c r="M25" s="53" t="n">
        <v>0</v>
      </c>
      <c r="N25" s="53"/>
      <c r="O25" s="53" t="n">
        <v>0</v>
      </c>
      <c r="P25" s="53"/>
      <c r="Q25" s="53" t="n">
        <v>0</v>
      </c>
      <c r="R25" s="53"/>
      <c r="S25" s="53" t="n">
        <v>0</v>
      </c>
      <c r="T25" s="53"/>
      <c r="U25" s="53" t="n">
        <v>0</v>
      </c>
      <c r="V25" s="53"/>
      <c r="W25" s="53" t="n">
        <v>0</v>
      </c>
      <c r="X25" s="53"/>
      <c r="Y25" s="53" t="n">
        <v>0</v>
      </c>
      <c r="Z25" s="53"/>
      <c r="AA25" s="53" t="n">
        <v>0</v>
      </c>
      <c r="AB25" s="55"/>
      <c r="AC25" s="56" t="n">
        <f aca="false">E25+G25-I25-K25-M25-O25-Q25-S25-U25-W25-Y25-AA25</f>
        <v>0</v>
      </c>
      <c r="AD25" s="62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41"/>
      <c r="B26" s="63"/>
      <c r="C26" s="24"/>
      <c r="D26" s="51" t="s">
        <v>33</v>
      </c>
      <c r="E26" s="52" t="n">
        <v>0</v>
      </c>
      <c r="F26" s="53"/>
      <c r="G26" s="53" t="n">
        <v>0</v>
      </c>
      <c r="H26" s="54"/>
      <c r="I26" s="52" t="n">
        <v>0</v>
      </c>
      <c r="J26" s="53"/>
      <c r="K26" s="53" t="n">
        <v>0</v>
      </c>
      <c r="L26" s="53"/>
      <c r="M26" s="53" t="n">
        <v>0</v>
      </c>
      <c r="N26" s="53"/>
      <c r="O26" s="53" t="n">
        <v>0</v>
      </c>
      <c r="P26" s="53"/>
      <c r="Q26" s="53" t="n">
        <v>0</v>
      </c>
      <c r="R26" s="53"/>
      <c r="S26" s="53" t="n">
        <v>0</v>
      </c>
      <c r="T26" s="53"/>
      <c r="U26" s="53" t="n">
        <v>0</v>
      </c>
      <c r="V26" s="53"/>
      <c r="W26" s="53" t="n">
        <v>0</v>
      </c>
      <c r="X26" s="53"/>
      <c r="Y26" s="53" t="n">
        <v>0</v>
      </c>
      <c r="Z26" s="53"/>
      <c r="AA26" s="53" t="n">
        <v>0</v>
      </c>
      <c r="AB26" s="55"/>
      <c r="AC26" s="56" t="n">
        <f aca="false">E26+G26-I26-K26-M26-O26-Q26-S26-U26-W26-Y26-AA26</f>
        <v>0</v>
      </c>
      <c r="AD26" s="62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41"/>
      <c r="B27" s="63"/>
      <c r="C27" s="24"/>
      <c r="D27" s="51" t="s">
        <v>34</v>
      </c>
      <c r="E27" s="58" t="n">
        <f aca="false">E25+E26</f>
        <v>0</v>
      </c>
      <c r="F27" s="59" t="n">
        <f aca="false">F25+F26</f>
        <v>0</v>
      </c>
      <c r="G27" s="59" t="n">
        <f aca="false">G25+G26</f>
        <v>0</v>
      </c>
      <c r="H27" s="60" t="n">
        <f aca="false">H25+H26</f>
        <v>0</v>
      </c>
      <c r="I27" s="58" t="n">
        <f aca="false">I25+I26</f>
        <v>0</v>
      </c>
      <c r="J27" s="59" t="n">
        <f aca="false">J25+J26</f>
        <v>0</v>
      </c>
      <c r="K27" s="59" t="n">
        <f aca="false">K25+K26</f>
        <v>0</v>
      </c>
      <c r="L27" s="59" t="n">
        <f aca="false">L25+L26</f>
        <v>0</v>
      </c>
      <c r="M27" s="59" t="n">
        <f aca="false">M25+M26</f>
        <v>0</v>
      </c>
      <c r="N27" s="59" t="n">
        <f aca="false">N25+N26</f>
        <v>0</v>
      </c>
      <c r="O27" s="59" t="n">
        <f aca="false">O25+O26</f>
        <v>0</v>
      </c>
      <c r="P27" s="59" t="n">
        <f aca="false">P25+P26</f>
        <v>0</v>
      </c>
      <c r="Q27" s="59" t="n">
        <f aca="false">Q25+Q26</f>
        <v>0</v>
      </c>
      <c r="R27" s="59" t="n">
        <f aca="false">R25+R26</f>
        <v>0</v>
      </c>
      <c r="S27" s="59" t="n">
        <f aca="false">S25+S26</f>
        <v>0</v>
      </c>
      <c r="T27" s="59" t="n">
        <f aca="false">T25+T26</f>
        <v>0</v>
      </c>
      <c r="U27" s="59" t="n">
        <f aca="false">U25+U26</f>
        <v>0</v>
      </c>
      <c r="V27" s="59" t="n">
        <f aca="false">V25+V26</f>
        <v>0</v>
      </c>
      <c r="W27" s="59" t="n">
        <f aca="false">W25+W26</f>
        <v>0</v>
      </c>
      <c r="X27" s="59" t="n">
        <f aca="false">X25+X26</f>
        <v>0</v>
      </c>
      <c r="Y27" s="59" t="n">
        <f aca="false">Y25+Y26</f>
        <v>0</v>
      </c>
      <c r="Z27" s="59" t="n">
        <f aca="false">Z25+Z26</f>
        <v>0</v>
      </c>
      <c r="AA27" s="59" t="n">
        <f aca="false">AA25+AA26</f>
        <v>0</v>
      </c>
      <c r="AB27" s="61" t="n">
        <f aca="false">AB25+AB26</f>
        <v>0</v>
      </c>
      <c r="AC27" s="56" t="n">
        <f aca="false">E27+G27-I27-K27-M27-O27-Q27-S27-U27-W27-Y27-AA27</f>
        <v>0</v>
      </c>
      <c r="AD27" s="62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41"/>
      <c r="B28" s="63" t="s">
        <v>45</v>
      </c>
      <c r="C28" s="24" t="s">
        <v>46</v>
      </c>
      <c r="D28" s="51" t="s">
        <v>32</v>
      </c>
      <c r="E28" s="52" t="n">
        <v>129</v>
      </c>
      <c r="F28" s="53"/>
      <c r="G28" s="53" t="n">
        <v>0</v>
      </c>
      <c r="H28" s="54"/>
      <c r="I28" s="52" t="n">
        <v>38</v>
      </c>
      <c r="J28" s="53"/>
      <c r="K28" s="53" t="n">
        <v>0</v>
      </c>
      <c r="L28" s="53"/>
      <c r="M28" s="53" t="n">
        <v>18</v>
      </c>
      <c r="N28" s="53"/>
      <c r="O28" s="53" t="n">
        <v>7</v>
      </c>
      <c r="P28" s="53"/>
      <c r="Q28" s="53" t="n">
        <v>1</v>
      </c>
      <c r="R28" s="53"/>
      <c r="S28" s="53" t="n">
        <v>0</v>
      </c>
      <c r="T28" s="53"/>
      <c r="U28" s="53" t="n">
        <v>0</v>
      </c>
      <c r="V28" s="53"/>
      <c r="W28" s="53" t="n">
        <v>2</v>
      </c>
      <c r="X28" s="53"/>
      <c r="Y28" s="53" t="n">
        <v>0</v>
      </c>
      <c r="Z28" s="53"/>
      <c r="AA28" s="53" t="n">
        <v>63</v>
      </c>
      <c r="AB28" s="55"/>
      <c r="AC28" s="56" t="n">
        <f aca="false">E28+G28-I28-K28-M28-O28-Q28-S28-U28-W28-Y28-AA28</f>
        <v>0</v>
      </c>
      <c r="AD28" s="62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41"/>
      <c r="B29" s="63"/>
      <c r="C29" s="24"/>
      <c r="D29" s="51" t="s">
        <v>33</v>
      </c>
      <c r="E29" s="52" t="n">
        <v>0</v>
      </c>
      <c r="F29" s="53"/>
      <c r="G29" s="53" t="n">
        <v>0</v>
      </c>
      <c r="H29" s="54"/>
      <c r="I29" s="52" t="n">
        <v>0</v>
      </c>
      <c r="J29" s="53"/>
      <c r="K29" s="53" t="n">
        <v>0</v>
      </c>
      <c r="L29" s="53"/>
      <c r="M29" s="53" t="n">
        <v>0</v>
      </c>
      <c r="N29" s="53"/>
      <c r="O29" s="53" t="n">
        <v>0</v>
      </c>
      <c r="P29" s="53"/>
      <c r="Q29" s="53" t="n">
        <v>0</v>
      </c>
      <c r="R29" s="53"/>
      <c r="S29" s="53" t="n">
        <v>0</v>
      </c>
      <c r="T29" s="53"/>
      <c r="U29" s="53" t="n">
        <v>0</v>
      </c>
      <c r="V29" s="53"/>
      <c r="W29" s="53" t="n">
        <v>0</v>
      </c>
      <c r="X29" s="53"/>
      <c r="Y29" s="53" t="n">
        <v>0</v>
      </c>
      <c r="Z29" s="53"/>
      <c r="AA29" s="53" t="n">
        <v>0</v>
      </c>
      <c r="AB29" s="55"/>
      <c r="AC29" s="56" t="n">
        <f aca="false">E29+G29-I29-K29-M29-O29-Q29-S29-U29-W29-Y29-AA29</f>
        <v>0</v>
      </c>
      <c r="AD29" s="62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41"/>
      <c r="B30" s="63"/>
      <c r="C30" s="24"/>
      <c r="D30" s="51" t="s">
        <v>34</v>
      </c>
      <c r="E30" s="58" t="n">
        <f aca="false">E28+E29</f>
        <v>129</v>
      </c>
      <c r="F30" s="59" t="n">
        <f aca="false">F28+F29</f>
        <v>0</v>
      </c>
      <c r="G30" s="59" t="n">
        <f aca="false">G28+G29</f>
        <v>0</v>
      </c>
      <c r="H30" s="60" t="n">
        <f aca="false">H28+H29</f>
        <v>0</v>
      </c>
      <c r="I30" s="58" t="n">
        <f aca="false">I28+I29</f>
        <v>38</v>
      </c>
      <c r="J30" s="59" t="n">
        <f aca="false">J28+J29</f>
        <v>0</v>
      </c>
      <c r="K30" s="59" t="n">
        <f aca="false">K28+K29</f>
        <v>0</v>
      </c>
      <c r="L30" s="59" t="n">
        <f aca="false">L28+L29</f>
        <v>0</v>
      </c>
      <c r="M30" s="59" t="n">
        <f aca="false">M28+M29</f>
        <v>18</v>
      </c>
      <c r="N30" s="59" t="n">
        <f aca="false">N28+N29</f>
        <v>0</v>
      </c>
      <c r="O30" s="59" t="n">
        <f aca="false">O28+O29</f>
        <v>7</v>
      </c>
      <c r="P30" s="59" t="n">
        <f aca="false">P28+P29</f>
        <v>0</v>
      </c>
      <c r="Q30" s="59" t="n">
        <f aca="false">Q28+Q29</f>
        <v>1</v>
      </c>
      <c r="R30" s="59" t="n">
        <f aca="false">R28+R29</f>
        <v>0</v>
      </c>
      <c r="S30" s="59" t="n">
        <f aca="false">S28+S29</f>
        <v>0</v>
      </c>
      <c r="T30" s="59" t="n">
        <f aca="false">T28+T29</f>
        <v>0</v>
      </c>
      <c r="U30" s="59" t="n">
        <f aca="false">U28+U29</f>
        <v>0</v>
      </c>
      <c r="V30" s="59" t="n">
        <f aca="false">V28+V29</f>
        <v>0</v>
      </c>
      <c r="W30" s="59" t="n">
        <f aca="false">W28+W29</f>
        <v>2</v>
      </c>
      <c r="X30" s="59" t="n">
        <f aca="false">X28+X29</f>
        <v>0</v>
      </c>
      <c r="Y30" s="59" t="n">
        <f aca="false">Y28+Y29</f>
        <v>0</v>
      </c>
      <c r="Z30" s="59" t="n">
        <f aca="false">Z28+Z29</f>
        <v>0</v>
      </c>
      <c r="AA30" s="59" t="n">
        <f aca="false">AA28+AA29</f>
        <v>63</v>
      </c>
      <c r="AB30" s="61" t="n">
        <f aca="false">AB28+AB29</f>
        <v>0</v>
      </c>
      <c r="AC30" s="56" t="n">
        <f aca="false">E30+G30-I30-K30-M30-O30-Q30-S30-U30-W30-Y30-AA30</f>
        <v>0</v>
      </c>
      <c r="AD30" s="62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41"/>
      <c r="B31" s="64" t="s">
        <v>47</v>
      </c>
      <c r="C31" s="65" t="s">
        <v>48</v>
      </c>
      <c r="D31" s="66" t="s">
        <v>32</v>
      </c>
      <c r="E31" s="67" t="n">
        <f aca="false">SUM(E10,E13,E16,E19,E22,E25,E28)</f>
        <v>197</v>
      </c>
      <c r="F31" s="68" t="n">
        <f aca="false">SUM(F10,F13,F16,F19,F22,F25,F28)</f>
        <v>0</v>
      </c>
      <c r="G31" s="68" t="n">
        <f aca="false">SUM(G10,G13,G16,G19,G22,G25,G28)</f>
        <v>0</v>
      </c>
      <c r="H31" s="69" t="n">
        <f aca="false">SUM(H10,H13,H16,H19,H22,H25,H28)</f>
        <v>0</v>
      </c>
      <c r="I31" s="67" t="n">
        <f aca="false">SUM(I10,I13,I16,I19,I22,I25,I28)</f>
        <v>54</v>
      </c>
      <c r="J31" s="68" t="n">
        <f aca="false">SUM(J10,J13,J16,J19,J22,J25,J28)</f>
        <v>0</v>
      </c>
      <c r="K31" s="68" t="n">
        <f aca="false">SUM(K10,K13,K16,K19,K22,K25,K28)</f>
        <v>2</v>
      </c>
      <c r="L31" s="68" t="n">
        <f aca="false">SUM(L10,L13,L16,L19,L22,L25,L28)</f>
        <v>0</v>
      </c>
      <c r="M31" s="68" t="n">
        <f aca="false">SUM(M10,M13,M16,M19,M22,M25,M28)</f>
        <v>23</v>
      </c>
      <c r="N31" s="68" t="n">
        <f aca="false">SUM(N10,N13,N16,N19,N22,N25,N28)</f>
        <v>0</v>
      </c>
      <c r="O31" s="68" t="n">
        <f aca="false">SUM(O10,O13,O16,O19,O22,O25,O28)</f>
        <v>14</v>
      </c>
      <c r="P31" s="68" t="n">
        <f aca="false">SUM(P10,P13,P16,P19,P22,P25,P28)</f>
        <v>0</v>
      </c>
      <c r="Q31" s="68" t="n">
        <f aca="false">SUM(Q10,Q13,Q16,Q19,Q22,Q25,Q28)</f>
        <v>5</v>
      </c>
      <c r="R31" s="68" t="n">
        <f aca="false">SUM(R10,R13,R16,R19,R22,R25,R28)</f>
        <v>0</v>
      </c>
      <c r="S31" s="68" t="n">
        <f aca="false">SUM(S10,S13,S16,S19,S22,S25,S28)</f>
        <v>4</v>
      </c>
      <c r="T31" s="68" t="n">
        <f aca="false">SUM(T10,T13,T16,T19,T22,T25,T28)</f>
        <v>0</v>
      </c>
      <c r="U31" s="68" t="n">
        <f aca="false">SUM(U10,U13,U16,U19,U22,U25,U28)</f>
        <v>0</v>
      </c>
      <c r="V31" s="68" t="n">
        <f aca="false">SUM(V10,V13,V16,V19,V22,V25,V28)</f>
        <v>0</v>
      </c>
      <c r="W31" s="68" t="n">
        <f aca="false">SUM(W10,W13,W16,W19,W22,W25,W28)</f>
        <v>2</v>
      </c>
      <c r="X31" s="68" t="n">
        <f aca="false">SUM(X10,X13,X16,X19,X22,X25,X28)</f>
        <v>0</v>
      </c>
      <c r="Y31" s="68" t="n">
        <f aca="false">SUM(Y10,Y13,Y16,Y19,Y22,Y25,Y28)</f>
        <v>1</v>
      </c>
      <c r="Z31" s="68" t="n">
        <f aca="false">SUM(Z10,Z13,Z16,Z19,Z22,Z25,Z28)</f>
        <v>0</v>
      </c>
      <c r="AA31" s="68" t="n">
        <f aca="false">SUM(AA10,AA13,AA16,AA19,AA22,AA25,AA28)</f>
        <v>92</v>
      </c>
      <c r="AB31" s="70" t="n">
        <f aca="false">SUM(AB10,AB13,AB16,AB19,AB22,AB25,AB28)</f>
        <v>0</v>
      </c>
      <c r="AC31" s="71" t="n">
        <f aca="false">E31+G31-I31-K31-M31-O31-Q31-S31-U31-W31-Y31-AA31</f>
        <v>0</v>
      </c>
      <c r="AD31" s="62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41"/>
      <c r="B32" s="64"/>
      <c r="C32" s="65"/>
      <c r="D32" s="66" t="s">
        <v>33</v>
      </c>
      <c r="E32" s="67" t="n">
        <f aca="false">SUM(E11,E14,E17,E20,E23,E26,E29)</f>
        <v>0</v>
      </c>
      <c r="F32" s="68" t="n">
        <f aca="false">SUM(F11,F14,F17,F20,F23,F26,F29)</f>
        <v>0</v>
      </c>
      <c r="G32" s="68" t="n">
        <f aca="false">SUM(G11,G14,G17,G20,G23,G26,G29)</f>
        <v>0</v>
      </c>
      <c r="H32" s="69" t="n">
        <f aca="false">SUM(H11,H14,H17,H20,H23,H26,H29)</f>
        <v>0</v>
      </c>
      <c r="I32" s="67" t="n">
        <f aca="false">SUM(I11,I14,I17,I20,I23,I26,I29)</f>
        <v>0</v>
      </c>
      <c r="J32" s="68" t="n">
        <f aca="false">SUM(J11,J14,J17,J20,J23,J26,J29)</f>
        <v>0</v>
      </c>
      <c r="K32" s="68" t="n">
        <f aca="false">SUM(K11,K14,K17,K20,K23,K26,K29)</f>
        <v>0</v>
      </c>
      <c r="L32" s="68" t="n">
        <f aca="false">SUM(L11,L14,L17,L20,L23,L26,L29)</f>
        <v>0</v>
      </c>
      <c r="M32" s="68" t="n">
        <f aca="false">SUM(M11,M14,M17,M20,M23,M26,M29)</f>
        <v>0</v>
      </c>
      <c r="N32" s="68" t="n">
        <f aca="false">SUM(N11,N14,N17,N20,N23,N26,N29)</f>
        <v>0</v>
      </c>
      <c r="O32" s="68" t="n">
        <f aca="false">SUM(O11,O14,O17,O20,O23,O26,O29)</f>
        <v>0</v>
      </c>
      <c r="P32" s="68" t="n">
        <f aca="false">SUM(P11,P14,P17,P20,P23,P26,P29)</f>
        <v>0</v>
      </c>
      <c r="Q32" s="68" t="n">
        <f aca="false">SUM(Q11,Q14,Q17,Q20,Q23,Q26,Q29)</f>
        <v>0</v>
      </c>
      <c r="R32" s="68" t="n">
        <f aca="false">SUM(R11,R14,R17,R20,R23,R26,R29)</f>
        <v>0</v>
      </c>
      <c r="S32" s="68" t="n">
        <f aca="false">SUM(S11,S14,S17,S20,S23,S26,S29)</f>
        <v>0</v>
      </c>
      <c r="T32" s="68" t="n">
        <f aca="false">SUM(T11,T14,T17,T20,T23,T26,T29)</f>
        <v>0</v>
      </c>
      <c r="U32" s="68" t="n">
        <f aca="false">SUM(U11,U14,U17,U20,U23,U26,U29)</f>
        <v>0</v>
      </c>
      <c r="V32" s="68" t="n">
        <f aca="false">SUM(V11,V14,V17,V20,V23,V26,V29)</f>
        <v>0</v>
      </c>
      <c r="W32" s="68" t="n">
        <f aca="false">SUM(W11,W14,W17,W20,W23,W26,W29)</f>
        <v>0</v>
      </c>
      <c r="X32" s="68" t="n">
        <f aca="false">SUM(X11,X14,X17,X20,X23,X26,X29)</f>
        <v>0</v>
      </c>
      <c r="Y32" s="68" t="n">
        <f aca="false">SUM(Y11,Y14,Y17,Y20,Y23,Y26,Y29)</f>
        <v>0</v>
      </c>
      <c r="Z32" s="68" t="n">
        <f aca="false">SUM(Z11,Z14,Z17,Z20,Z23,Z26,Z29)</f>
        <v>0</v>
      </c>
      <c r="AA32" s="68" t="n">
        <f aca="false">SUM(AA11,AA14,AA17,AA20,AA23,AA26,AA29)</f>
        <v>0</v>
      </c>
      <c r="AB32" s="70" t="n">
        <f aca="false">SUM(AB11,AB14,AB17,AB20,AB23,AB26,AB29)</f>
        <v>0</v>
      </c>
      <c r="AC32" s="71" t="n">
        <f aca="false">E32+G32-I32-K32-M32-O32-Q32-S32-U32-W32-Y32-AA32</f>
        <v>0</v>
      </c>
      <c r="AD32" s="62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41"/>
      <c r="B33" s="64"/>
      <c r="C33" s="65"/>
      <c r="D33" s="72" t="s">
        <v>34</v>
      </c>
      <c r="E33" s="73" t="n">
        <f aca="false">SUM(E31,E32)</f>
        <v>197</v>
      </c>
      <c r="F33" s="74" t="n">
        <f aca="false">SUM(F31,F32)</f>
        <v>0</v>
      </c>
      <c r="G33" s="74" t="n">
        <f aca="false">SUM(G31,G32)</f>
        <v>0</v>
      </c>
      <c r="H33" s="75" t="n">
        <f aca="false">SUM(H31,H32)</f>
        <v>0</v>
      </c>
      <c r="I33" s="73" t="n">
        <f aca="false">SUM(I31,I32)</f>
        <v>54</v>
      </c>
      <c r="J33" s="74" t="n">
        <f aca="false">SUM(J31,J32)</f>
        <v>0</v>
      </c>
      <c r="K33" s="74" t="n">
        <f aca="false">SUM(K31,K32)</f>
        <v>2</v>
      </c>
      <c r="L33" s="74" t="n">
        <f aca="false">SUM(L31,L32)</f>
        <v>0</v>
      </c>
      <c r="M33" s="74" t="n">
        <f aca="false">SUM(M31,M32)</f>
        <v>23</v>
      </c>
      <c r="N33" s="74" t="n">
        <f aca="false">SUM(N31,N32)</f>
        <v>0</v>
      </c>
      <c r="O33" s="74" t="n">
        <f aca="false">SUM(O31,O32)</f>
        <v>14</v>
      </c>
      <c r="P33" s="74" t="n">
        <f aca="false">SUM(P31,P32)</f>
        <v>0</v>
      </c>
      <c r="Q33" s="74" t="n">
        <f aca="false">SUM(Q31,Q32)</f>
        <v>5</v>
      </c>
      <c r="R33" s="74" t="n">
        <f aca="false">SUM(R31,R32)</f>
        <v>0</v>
      </c>
      <c r="S33" s="74" t="n">
        <f aca="false">SUM(S31,S32)</f>
        <v>4</v>
      </c>
      <c r="T33" s="74" t="n">
        <f aca="false">SUM(T31,T32)</f>
        <v>0</v>
      </c>
      <c r="U33" s="74" t="n">
        <f aca="false">SUM(U31,U32)</f>
        <v>0</v>
      </c>
      <c r="V33" s="74" t="n">
        <f aca="false">SUM(V31,V32)</f>
        <v>0</v>
      </c>
      <c r="W33" s="74" t="n">
        <f aca="false">SUM(W31,W32)</f>
        <v>2</v>
      </c>
      <c r="X33" s="74" t="n">
        <f aca="false">SUM(X31,X32)</f>
        <v>0</v>
      </c>
      <c r="Y33" s="74" t="n">
        <f aca="false">SUM(Y31,Y32)</f>
        <v>1</v>
      </c>
      <c r="Z33" s="74" t="n">
        <f aca="false">SUM(Z31,Z32)</f>
        <v>0</v>
      </c>
      <c r="AA33" s="74" t="n">
        <f aca="false">SUM(AA31,AA32)</f>
        <v>92</v>
      </c>
      <c r="AB33" s="76" t="n">
        <f aca="false">SUM(AB31,AB32)</f>
        <v>0</v>
      </c>
      <c r="AC33" s="71" t="n">
        <f aca="false">E33+G33-I33-K33-M33-O33-Q33-S33-U33-W33-Y33-AA33</f>
        <v>0</v>
      </c>
      <c r="AD33" s="62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7" t="n">
        <v>2</v>
      </c>
      <c r="B34" s="78" t="s">
        <v>49</v>
      </c>
      <c r="C34" s="79" t="s">
        <v>50</v>
      </c>
      <c r="D34" s="80" t="s">
        <v>32</v>
      </c>
      <c r="E34" s="81" t="n">
        <v>27</v>
      </c>
      <c r="F34" s="82"/>
      <c r="G34" s="82" t="n">
        <v>111</v>
      </c>
      <c r="H34" s="83"/>
      <c r="I34" s="81" t="n">
        <v>22</v>
      </c>
      <c r="J34" s="82"/>
      <c r="K34" s="82" t="n">
        <v>14</v>
      </c>
      <c r="L34" s="82"/>
      <c r="M34" s="82" t="n">
        <v>9</v>
      </c>
      <c r="N34" s="82"/>
      <c r="O34" s="82" t="n">
        <v>19</v>
      </c>
      <c r="P34" s="82"/>
      <c r="Q34" s="82" t="n">
        <v>13</v>
      </c>
      <c r="R34" s="82"/>
      <c r="S34" s="82" t="n">
        <v>12</v>
      </c>
      <c r="T34" s="82"/>
      <c r="U34" s="82" t="n">
        <v>0</v>
      </c>
      <c r="V34" s="82"/>
      <c r="W34" s="82" t="n">
        <v>0</v>
      </c>
      <c r="X34" s="82"/>
      <c r="Y34" s="82" t="n">
        <v>5</v>
      </c>
      <c r="Z34" s="82"/>
      <c r="AA34" s="82" t="n">
        <v>44</v>
      </c>
      <c r="AB34" s="84"/>
      <c r="AC34" s="56" t="n">
        <f aca="false">E34+G34-I34-K34-M34-O34-Q34-S34-U34-W34-Y34-AA34</f>
        <v>0</v>
      </c>
      <c r="AD34" s="62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7"/>
      <c r="B35" s="78"/>
      <c r="C35" s="79"/>
      <c r="D35" s="51" t="s">
        <v>33</v>
      </c>
      <c r="E35" s="52" t="n">
        <v>0</v>
      </c>
      <c r="F35" s="53"/>
      <c r="G35" s="53" t="n">
        <v>0</v>
      </c>
      <c r="H35" s="54"/>
      <c r="I35" s="52" t="n">
        <v>0</v>
      </c>
      <c r="J35" s="53"/>
      <c r="K35" s="53" t="n">
        <v>0</v>
      </c>
      <c r="L35" s="53"/>
      <c r="M35" s="53" t="n">
        <v>0</v>
      </c>
      <c r="N35" s="53"/>
      <c r="O35" s="53" t="n">
        <v>0</v>
      </c>
      <c r="P35" s="53"/>
      <c r="Q35" s="53" t="n">
        <v>0</v>
      </c>
      <c r="R35" s="53"/>
      <c r="S35" s="53" t="n">
        <v>0</v>
      </c>
      <c r="T35" s="53"/>
      <c r="U35" s="53" t="n">
        <v>0</v>
      </c>
      <c r="V35" s="53"/>
      <c r="W35" s="53" t="n">
        <v>0</v>
      </c>
      <c r="X35" s="53"/>
      <c r="Y35" s="53" t="n">
        <v>0</v>
      </c>
      <c r="Z35" s="53"/>
      <c r="AA35" s="53" t="n">
        <v>0</v>
      </c>
      <c r="AB35" s="55"/>
      <c r="AC35" s="56" t="n">
        <f aca="false">E35+G35-I35-K35-M35-O35-Q35-S35-U35-W35-Y35-AA35</f>
        <v>0</v>
      </c>
      <c r="AD35" s="62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7"/>
      <c r="B36" s="78"/>
      <c r="C36" s="79"/>
      <c r="D36" s="51" t="s">
        <v>34</v>
      </c>
      <c r="E36" s="58" t="n">
        <f aca="false">E34+E35</f>
        <v>27</v>
      </c>
      <c r="F36" s="59" t="n">
        <f aca="false">F34+F35</f>
        <v>0</v>
      </c>
      <c r="G36" s="59" t="n">
        <f aca="false">G34+G35</f>
        <v>111</v>
      </c>
      <c r="H36" s="60" t="n">
        <f aca="false">H34+H35</f>
        <v>0</v>
      </c>
      <c r="I36" s="58" t="n">
        <f aca="false">I34+I35</f>
        <v>22</v>
      </c>
      <c r="J36" s="59" t="n">
        <f aca="false">J34+J35</f>
        <v>0</v>
      </c>
      <c r="K36" s="59" t="n">
        <f aca="false">K34+K35</f>
        <v>14</v>
      </c>
      <c r="L36" s="59" t="n">
        <f aca="false">L34+L35</f>
        <v>0</v>
      </c>
      <c r="M36" s="59" t="n">
        <f aca="false">M34+M35</f>
        <v>9</v>
      </c>
      <c r="N36" s="59" t="n">
        <f aca="false">N34+N35</f>
        <v>0</v>
      </c>
      <c r="O36" s="59" t="n">
        <f aca="false">O34+O35</f>
        <v>19</v>
      </c>
      <c r="P36" s="59" t="n">
        <f aca="false">P34+P35</f>
        <v>0</v>
      </c>
      <c r="Q36" s="59" t="n">
        <f aca="false">Q34+Q35</f>
        <v>13</v>
      </c>
      <c r="R36" s="59" t="n">
        <f aca="false">R34+R35</f>
        <v>0</v>
      </c>
      <c r="S36" s="59" t="n">
        <f aca="false">S34+S35</f>
        <v>12</v>
      </c>
      <c r="T36" s="59" t="n">
        <f aca="false">T34+T35</f>
        <v>0</v>
      </c>
      <c r="U36" s="59" t="n">
        <f aca="false">U34+U35</f>
        <v>0</v>
      </c>
      <c r="V36" s="59" t="n">
        <f aca="false">V34+V35</f>
        <v>0</v>
      </c>
      <c r="W36" s="59" t="n">
        <f aca="false">W34+W35</f>
        <v>0</v>
      </c>
      <c r="X36" s="59" t="n">
        <f aca="false">X34+X35</f>
        <v>0</v>
      </c>
      <c r="Y36" s="59" t="n">
        <f aca="false">Y34+Y35</f>
        <v>5</v>
      </c>
      <c r="Z36" s="59" t="n">
        <f aca="false">Z34+Z35</f>
        <v>0</v>
      </c>
      <c r="AA36" s="59" t="n">
        <f aca="false">AA34+AA35</f>
        <v>44</v>
      </c>
      <c r="AB36" s="61" t="n">
        <f aca="false">AB34+AB35</f>
        <v>0</v>
      </c>
      <c r="AC36" s="56" t="n">
        <f aca="false">E36+G36-I36-K36-M36-O36-Q36-S36-U36-W36-Y36-AA36</f>
        <v>0</v>
      </c>
      <c r="AD36" s="62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7"/>
      <c r="B37" s="85" t="s">
        <v>51</v>
      </c>
      <c r="C37" s="24" t="s">
        <v>52</v>
      </c>
      <c r="D37" s="51" t="s">
        <v>32</v>
      </c>
      <c r="E37" s="52" t="n">
        <v>0</v>
      </c>
      <c r="F37" s="53"/>
      <c r="G37" s="53" t="n">
        <v>6</v>
      </c>
      <c r="H37" s="54"/>
      <c r="I37" s="52" t="n">
        <v>0</v>
      </c>
      <c r="J37" s="53"/>
      <c r="K37" s="53" t="n">
        <v>1</v>
      </c>
      <c r="L37" s="53"/>
      <c r="M37" s="53" t="n">
        <v>1</v>
      </c>
      <c r="N37" s="53"/>
      <c r="O37" s="53" t="n">
        <v>1</v>
      </c>
      <c r="P37" s="53"/>
      <c r="Q37" s="53" t="n">
        <v>0</v>
      </c>
      <c r="R37" s="53"/>
      <c r="S37" s="53" t="n">
        <v>1</v>
      </c>
      <c r="T37" s="53"/>
      <c r="U37" s="53" t="n">
        <v>0</v>
      </c>
      <c r="V37" s="53"/>
      <c r="W37" s="53" t="n">
        <v>0</v>
      </c>
      <c r="X37" s="53"/>
      <c r="Y37" s="53" t="n">
        <v>0</v>
      </c>
      <c r="Z37" s="53"/>
      <c r="AA37" s="53" t="n">
        <v>2</v>
      </c>
      <c r="AB37" s="55"/>
      <c r="AC37" s="56" t="n">
        <f aca="false">E37+G37-I37-K37-M37-O37-Q37-S37-U37-W37-Y37-AA37</f>
        <v>0</v>
      </c>
      <c r="AD37" s="62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7"/>
      <c r="B38" s="85"/>
      <c r="C38" s="24"/>
      <c r="D38" s="51" t="s">
        <v>33</v>
      </c>
      <c r="E38" s="52" t="n">
        <v>0</v>
      </c>
      <c r="F38" s="53"/>
      <c r="G38" s="53" t="n">
        <v>0</v>
      </c>
      <c r="H38" s="54"/>
      <c r="I38" s="52" t="n">
        <v>0</v>
      </c>
      <c r="J38" s="53"/>
      <c r="K38" s="53" t="n">
        <v>0</v>
      </c>
      <c r="L38" s="53"/>
      <c r="M38" s="53" t="n">
        <v>0</v>
      </c>
      <c r="N38" s="53"/>
      <c r="O38" s="53" t="n">
        <v>0</v>
      </c>
      <c r="P38" s="53"/>
      <c r="Q38" s="53" t="n">
        <v>0</v>
      </c>
      <c r="R38" s="53"/>
      <c r="S38" s="53" t="n">
        <v>0</v>
      </c>
      <c r="T38" s="53"/>
      <c r="U38" s="53" t="n">
        <v>0</v>
      </c>
      <c r="V38" s="53"/>
      <c r="W38" s="53" t="n">
        <v>0</v>
      </c>
      <c r="X38" s="53"/>
      <c r="Y38" s="53" t="n">
        <v>0</v>
      </c>
      <c r="Z38" s="53"/>
      <c r="AA38" s="53" t="n">
        <v>0</v>
      </c>
      <c r="AB38" s="55"/>
      <c r="AC38" s="56" t="n">
        <f aca="false">E38+G38-I38-K38-M38-O38-Q38-S38-U38-W38-Y38-AA38</f>
        <v>0</v>
      </c>
      <c r="AD38" s="62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7"/>
      <c r="B39" s="85"/>
      <c r="C39" s="24"/>
      <c r="D39" s="51" t="s">
        <v>34</v>
      </c>
      <c r="E39" s="58" t="n">
        <f aca="false">E37+E38</f>
        <v>0</v>
      </c>
      <c r="F39" s="59" t="n">
        <f aca="false">F37+F38</f>
        <v>0</v>
      </c>
      <c r="G39" s="59" t="n">
        <f aca="false">G37+G38</f>
        <v>6</v>
      </c>
      <c r="H39" s="60" t="n">
        <f aca="false">H37+H38</f>
        <v>0</v>
      </c>
      <c r="I39" s="58" t="n">
        <f aca="false">I37+I38</f>
        <v>0</v>
      </c>
      <c r="J39" s="59" t="n">
        <f aca="false">J37+J38</f>
        <v>0</v>
      </c>
      <c r="K39" s="59" t="n">
        <f aca="false">K37+K38</f>
        <v>1</v>
      </c>
      <c r="L39" s="59" t="n">
        <f aca="false">L37+L38</f>
        <v>0</v>
      </c>
      <c r="M39" s="59" t="n">
        <f aca="false">M37+M38</f>
        <v>1</v>
      </c>
      <c r="N39" s="59" t="n">
        <f aca="false">N37+N38</f>
        <v>0</v>
      </c>
      <c r="O39" s="59" t="n">
        <f aca="false">O37+O38</f>
        <v>1</v>
      </c>
      <c r="P39" s="59" t="n">
        <f aca="false">P37+P38</f>
        <v>0</v>
      </c>
      <c r="Q39" s="59" t="n">
        <f aca="false">Q37+Q38</f>
        <v>0</v>
      </c>
      <c r="R39" s="59" t="n">
        <f aca="false">R37+R38</f>
        <v>0</v>
      </c>
      <c r="S39" s="59" t="n">
        <f aca="false">S37+S38</f>
        <v>1</v>
      </c>
      <c r="T39" s="59" t="n">
        <f aca="false">T37+T38</f>
        <v>0</v>
      </c>
      <c r="U39" s="59" t="n">
        <f aca="false">U37+U38</f>
        <v>0</v>
      </c>
      <c r="V39" s="59" t="n">
        <f aca="false">V37+V38</f>
        <v>0</v>
      </c>
      <c r="W39" s="59" t="n">
        <f aca="false">W37+W38</f>
        <v>0</v>
      </c>
      <c r="X39" s="59" t="n">
        <f aca="false">X37+X38</f>
        <v>0</v>
      </c>
      <c r="Y39" s="59" t="n">
        <f aca="false">Y37+Y38</f>
        <v>0</v>
      </c>
      <c r="Z39" s="59" t="n">
        <f aca="false">Z37+Z38</f>
        <v>0</v>
      </c>
      <c r="AA39" s="59" t="n">
        <f aca="false">AA37+AA38</f>
        <v>2</v>
      </c>
      <c r="AB39" s="61" t="n">
        <f aca="false">AB37+AB38</f>
        <v>0</v>
      </c>
      <c r="AC39" s="56" t="n">
        <f aca="false">E39+G39-I39-K39-M39-O39-Q39-S39-U39-W39-Y39-AA39</f>
        <v>0</v>
      </c>
      <c r="AD39" s="62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7"/>
      <c r="B40" s="85" t="s">
        <v>53</v>
      </c>
      <c r="C40" s="24" t="s">
        <v>54</v>
      </c>
      <c r="D40" s="51" t="s">
        <v>32</v>
      </c>
      <c r="E40" s="52" t="n">
        <v>1</v>
      </c>
      <c r="F40" s="53"/>
      <c r="G40" s="53" t="n">
        <v>0</v>
      </c>
      <c r="H40" s="54"/>
      <c r="I40" s="52" t="n">
        <v>1</v>
      </c>
      <c r="J40" s="53"/>
      <c r="K40" s="53" t="n">
        <v>0</v>
      </c>
      <c r="L40" s="53"/>
      <c r="M40" s="53" t="n">
        <v>0</v>
      </c>
      <c r="N40" s="53"/>
      <c r="O40" s="53" t="n">
        <v>0</v>
      </c>
      <c r="P40" s="53"/>
      <c r="Q40" s="53" t="n">
        <v>0</v>
      </c>
      <c r="R40" s="53"/>
      <c r="S40" s="53" t="n">
        <v>0</v>
      </c>
      <c r="T40" s="53"/>
      <c r="U40" s="53" t="n">
        <v>0</v>
      </c>
      <c r="V40" s="53"/>
      <c r="W40" s="53" t="n">
        <v>0</v>
      </c>
      <c r="X40" s="53"/>
      <c r="Y40" s="53" t="n">
        <v>0</v>
      </c>
      <c r="Z40" s="53"/>
      <c r="AA40" s="53" t="n">
        <v>0</v>
      </c>
      <c r="AB40" s="55"/>
      <c r="AC40" s="56" t="n">
        <f aca="false">E40+G40-I40-K40-M40-O40-Q40-S40-U40-W40-Y40-AA40</f>
        <v>0</v>
      </c>
      <c r="AD40" s="62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7"/>
      <c r="B41" s="85"/>
      <c r="C41" s="24"/>
      <c r="D41" s="51" t="s">
        <v>33</v>
      </c>
      <c r="E41" s="52" t="n">
        <v>0</v>
      </c>
      <c r="F41" s="53"/>
      <c r="G41" s="53" t="n">
        <v>0</v>
      </c>
      <c r="H41" s="54"/>
      <c r="I41" s="52" t="n">
        <v>0</v>
      </c>
      <c r="J41" s="53"/>
      <c r="K41" s="53" t="n">
        <v>0</v>
      </c>
      <c r="L41" s="53"/>
      <c r="M41" s="53" t="n">
        <v>0</v>
      </c>
      <c r="N41" s="53"/>
      <c r="O41" s="53" t="n">
        <v>0</v>
      </c>
      <c r="P41" s="53"/>
      <c r="Q41" s="53" t="n">
        <v>0</v>
      </c>
      <c r="R41" s="53"/>
      <c r="S41" s="53" t="n">
        <v>0</v>
      </c>
      <c r="T41" s="53"/>
      <c r="U41" s="53" t="n">
        <v>0</v>
      </c>
      <c r="V41" s="53"/>
      <c r="W41" s="53" t="n">
        <v>0</v>
      </c>
      <c r="X41" s="53"/>
      <c r="Y41" s="53" t="n">
        <v>0</v>
      </c>
      <c r="Z41" s="53"/>
      <c r="AA41" s="53" t="n">
        <v>0</v>
      </c>
      <c r="AB41" s="55"/>
      <c r="AC41" s="56" t="n">
        <f aca="false">E41+G41-I41-K41-M41-O41-Q41-S41-U41-W41-Y41-AA41</f>
        <v>0</v>
      </c>
      <c r="AD41" s="62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7"/>
      <c r="B42" s="85"/>
      <c r="C42" s="24"/>
      <c r="D42" s="51" t="s">
        <v>34</v>
      </c>
      <c r="E42" s="58" t="n">
        <f aca="false">E40+E41</f>
        <v>1</v>
      </c>
      <c r="F42" s="59" t="n">
        <f aca="false">F40+F41</f>
        <v>0</v>
      </c>
      <c r="G42" s="59" t="n">
        <f aca="false">G40+G41</f>
        <v>0</v>
      </c>
      <c r="H42" s="60" t="n">
        <f aca="false">H40+H41</f>
        <v>0</v>
      </c>
      <c r="I42" s="58" t="n">
        <f aca="false">I40+I41</f>
        <v>1</v>
      </c>
      <c r="J42" s="59" t="n">
        <f aca="false">J40+J41</f>
        <v>0</v>
      </c>
      <c r="K42" s="59" t="n">
        <f aca="false">K40+K41</f>
        <v>0</v>
      </c>
      <c r="L42" s="59" t="n">
        <f aca="false">L40+L41</f>
        <v>0</v>
      </c>
      <c r="M42" s="59" t="n">
        <f aca="false">M40+M41</f>
        <v>0</v>
      </c>
      <c r="N42" s="59" t="n">
        <f aca="false">N40+N41</f>
        <v>0</v>
      </c>
      <c r="O42" s="59" t="n">
        <f aca="false">O40+O41</f>
        <v>0</v>
      </c>
      <c r="P42" s="59" t="n">
        <f aca="false">P40+P41</f>
        <v>0</v>
      </c>
      <c r="Q42" s="59" t="n">
        <f aca="false">Q40+Q41</f>
        <v>0</v>
      </c>
      <c r="R42" s="59" t="n">
        <f aca="false">R40+R41</f>
        <v>0</v>
      </c>
      <c r="S42" s="59" t="n">
        <f aca="false">S40+S41</f>
        <v>0</v>
      </c>
      <c r="T42" s="59" t="n">
        <f aca="false">T40+T41</f>
        <v>0</v>
      </c>
      <c r="U42" s="59" t="n">
        <f aca="false">U40+U41</f>
        <v>0</v>
      </c>
      <c r="V42" s="59" t="n">
        <f aca="false">V40+V41</f>
        <v>0</v>
      </c>
      <c r="W42" s="59" t="n">
        <f aca="false">W40+W41</f>
        <v>0</v>
      </c>
      <c r="X42" s="59" t="n">
        <f aca="false">X40+X41</f>
        <v>0</v>
      </c>
      <c r="Y42" s="59" t="n">
        <f aca="false">Y40+Y41</f>
        <v>0</v>
      </c>
      <c r="Z42" s="59" t="n">
        <f aca="false">Z40+Z41</f>
        <v>0</v>
      </c>
      <c r="AA42" s="59" t="n">
        <f aca="false">AA40+AA41</f>
        <v>0</v>
      </c>
      <c r="AB42" s="61" t="n">
        <f aca="false">AB40+AB41</f>
        <v>0</v>
      </c>
      <c r="AC42" s="56" t="n">
        <f aca="false">E42+G42-I42-K42-M42-O42-Q42-S42-U42-W42-Y42-AA42</f>
        <v>0</v>
      </c>
      <c r="AD42" s="62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7"/>
      <c r="B43" s="85" t="s">
        <v>55</v>
      </c>
      <c r="C43" s="24" t="s">
        <v>56</v>
      </c>
      <c r="D43" s="51" t="s">
        <v>32</v>
      </c>
      <c r="E43" s="52" t="n">
        <v>73</v>
      </c>
      <c r="F43" s="53"/>
      <c r="G43" s="53" t="n">
        <v>111</v>
      </c>
      <c r="H43" s="54"/>
      <c r="I43" s="52" t="n">
        <v>6</v>
      </c>
      <c r="J43" s="53"/>
      <c r="K43" s="53" t="n">
        <v>45</v>
      </c>
      <c r="L43" s="53"/>
      <c r="M43" s="53" t="n">
        <v>10</v>
      </c>
      <c r="N43" s="53"/>
      <c r="O43" s="53" t="n">
        <v>10</v>
      </c>
      <c r="P43" s="53"/>
      <c r="Q43" s="53" t="n">
        <v>31</v>
      </c>
      <c r="R43" s="53"/>
      <c r="S43" s="53" t="n">
        <v>16</v>
      </c>
      <c r="T43" s="53"/>
      <c r="U43" s="53" t="n">
        <v>0</v>
      </c>
      <c r="V43" s="53"/>
      <c r="W43" s="53" t="n">
        <v>0</v>
      </c>
      <c r="X43" s="53"/>
      <c r="Y43" s="53" t="n">
        <v>4</v>
      </c>
      <c r="Z43" s="53"/>
      <c r="AA43" s="53" t="n">
        <v>62</v>
      </c>
      <c r="AB43" s="55"/>
      <c r="AC43" s="56" t="n">
        <f aca="false">E43+G43-I43-K43-M43-O43-Q43-S43-U43-W43-Y43-AA43</f>
        <v>0</v>
      </c>
      <c r="AD43" s="62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7"/>
      <c r="B44" s="85"/>
      <c r="C44" s="24"/>
      <c r="D44" s="51" t="s">
        <v>33</v>
      </c>
      <c r="E44" s="52" t="n">
        <v>0</v>
      </c>
      <c r="F44" s="53"/>
      <c r="G44" s="53" t="n">
        <v>0</v>
      </c>
      <c r="H44" s="54"/>
      <c r="I44" s="52" t="n">
        <v>0</v>
      </c>
      <c r="J44" s="53"/>
      <c r="K44" s="53" t="n">
        <v>0</v>
      </c>
      <c r="L44" s="53"/>
      <c r="M44" s="53" t="n">
        <v>0</v>
      </c>
      <c r="N44" s="53"/>
      <c r="O44" s="53" t="n">
        <v>0</v>
      </c>
      <c r="P44" s="53"/>
      <c r="Q44" s="53" t="n">
        <v>0</v>
      </c>
      <c r="R44" s="53"/>
      <c r="S44" s="53" t="n">
        <v>0</v>
      </c>
      <c r="T44" s="53"/>
      <c r="U44" s="53" t="n">
        <v>0</v>
      </c>
      <c r="V44" s="53"/>
      <c r="W44" s="53" t="n">
        <v>0</v>
      </c>
      <c r="X44" s="53"/>
      <c r="Y44" s="53" t="n">
        <v>0</v>
      </c>
      <c r="Z44" s="53"/>
      <c r="AA44" s="53" t="n">
        <v>0</v>
      </c>
      <c r="AB44" s="55"/>
      <c r="AC44" s="56" t="n">
        <f aca="false">E44+G44-I44-K44-M44-O44-Q44-S44-U44-W44-Y44-AA44</f>
        <v>0</v>
      </c>
      <c r="AD44" s="62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7"/>
      <c r="B45" s="85"/>
      <c r="C45" s="24"/>
      <c r="D45" s="51" t="s">
        <v>34</v>
      </c>
      <c r="E45" s="58" t="n">
        <f aca="false">E43+E44</f>
        <v>73</v>
      </c>
      <c r="F45" s="59" t="n">
        <f aca="false">F43+F44</f>
        <v>0</v>
      </c>
      <c r="G45" s="59" t="n">
        <f aca="false">G43+G44</f>
        <v>111</v>
      </c>
      <c r="H45" s="60" t="n">
        <f aca="false">H43+H44</f>
        <v>0</v>
      </c>
      <c r="I45" s="58" t="n">
        <f aca="false">I43+I44</f>
        <v>6</v>
      </c>
      <c r="J45" s="59" t="n">
        <f aca="false">J43+J44</f>
        <v>0</v>
      </c>
      <c r="K45" s="59" t="n">
        <f aca="false">K43+K44</f>
        <v>45</v>
      </c>
      <c r="L45" s="59" t="n">
        <f aca="false">L43+L44</f>
        <v>0</v>
      </c>
      <c r="M45" s="59" t="n">
        <f aca="false">M43+M44</f>
        <v>10</v>
      </c>
      <c r="N45" s="59" t="n">
        <f aca="false">N43+N44</f>
        <v>0</v>
      </c>
      <c r="O45" s="59" t="n">
        <f aca="false">O43+O44</f>
        <v>10</v>
      </c>
      <c r="P45" s="59" t="n">
        <f aca="false">P43+P44</f>
        <v>0</v>
      </c>
      <c r="Q45" s="59" t="n">
        <f aca="false">Q43+Q44</f>
        <v>31</v>
      </c>
      <c r="R45" s="59" t="n">
        <f aca="false">R43+R44</f>
        <v>0</v>
      </c>
      <c r="S45" s="59" t="n">
        <f aca="false">S43+S44</f>
        <v>16</v>
      </c>
      <c r="T45" s="59" t="n">
        <f aca="false">T43+T44</f>
        <v>0</v>
      </c>
      <c r="U45" s="59" t="n">
        <f aca="false">U43+U44</f>
        <v>0</v>
      </c>
      <c r="V45" s="59" t="n">
        <f aca="false">V43+V44</f>
        <v>0</v>
      </c>
      <c r="W45" s="59" t="n">
        <f aca="false">W43+W44</f>
        <v>0</v>
      </c>
      <c r="X45" s="59" t="n">
        <f aca="false">X43+X44</f>
        <v>0</v>
      </c>
      <c r="Y45" s="59" t="n">
        <f aca="false">Y43+Y44</f>
        <v>4</v>
      </c>
      <c r="Z45" s="59" t="n">
        <f aca="false">Z43+Z44</f>
        <v>0</v>
      </c>
      <c r="AA45" s="59" t="n">
        <f aca="false">AA43+AA44</f>
        <v>62</v>
      </c>
      <c r="AB45" s="61" t="n">
        <f aca="false">AB43+AB44</f>
        <v>0</v>
      </c>
      <c r="AC45" s="56" t="n">
        <f aca="false">E45+G45-I45-K45-M45-O45-Q45-S45-U45-W45-Y45-AA45</f>
        <v>0</v>
      </c>
      <c r="AD45" s="62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7"/>
      <c r="B46" s="64" t="s">
        <v>57</v>
      </c>
      <c r="C46" s="65" t="s">
        <v>58</v>
      </c>
      <c r="D46" s="66" t="s">
        <v>32</v>
      </c>
      <c r="E46" s="67" t="n">
        <f aca="false">SUM(E34,E37,E40,E43)</f>
        <v>101</v>
      </c>
      <c r="F46" s="68" t="n">
        <f aca="false">SUM(F34,F37,F40,F43)</f>
        <v>0</v>
      </c>
      <c r="G46" s="68" t="n">
        <f aca="false">SUM(G34,G37,G40,G43)</f>
        <v>228</v>
      </c>
      <c r="H46" s="69" t="n">
        <f aca="false">SUM(H34,H37,H40,H43)</f>
        <v>0</v>
      </c>
      <c r="I46" s="67" t="n">
        <f aca="false">SUM(I34,I37,I40,I43)</f>
        <v>29</v>
      </c>
      <c r="J46" s="68" t="n">
        <f aca="false">SUM(J34,J37,J40,J43)</f>
        <v>0</v>
      </c>
      <c r="K46" s="68" t="n">
        <f aca="false">SUM(K34,K37,K40,K43)</f>
        <v>60</v>
      </c>
      <c r="L46" s="68" t="n">
        <f aca="false">SUM(L34,L37,L40,L43)</f>
        <v>0</v>
      </c>
      <c r="M46" s="68" t="n">
        <f aca="false">SUM(M34,M37,M40,M43)</f>
        <v>20</v>
      </c>
      <c r="N46" s="68" t="n">
        <f aca="false">SUM(N34,N37,N40,N43)</f>
        <v>0</v>
      </c>
      <c r="O46" s="68" t="n">
        <f aca="false">SUM(O34,O37,O40,O43)</f>
        <v>30</v>
      </c>
      <c r="P46" s="68" t="n">
        <f aca="false">SUM(P34,P37,P40,P43)</f>
        <v>0</v>
      </c>
      <c r="Q46" s="68" t="n">
        <f aca="false">SUM(Q34,Q37,Q40,Q43)</f>
        <v>44</v>
      </c>
      <c r="R46" s="68" t="n">
        <f aca="false">SUM(R34,R37,R40,R43)</f>
        <v>0</v>
      </c>
      <c r="S46" s="68" t="n">
        <f aca="false">SUM(S34,S37,S40,S43)</f>
        <v>29</v>
      </c>
      <c r="T46" s="68" t="n">
        <f aca="false">SUM(T34,T37,T40,T43)</f>
        <v>0</v>
      </c>
      <c r="U46" s="68" t="n">
        <f aca="false">SUM(U34,U37,U40,U43)</f>
        <v>0</v>
      </c>
      <c r="V46" s="68" t="n">
        <f aca="false">SUM(V34,V37,V40,V43)</f>
        <v>0</v>
      </c>
      <c r="W46" s="68" t="n">
        <f aca="false">SUM(W34,W37,W40,W43)</f>
        <v>0</v>
      </c>
      <c r="X46" s="68" t="n">
        <f aca="false">SUM(X34,X37,X40,X43)</f>
        <v>0</v>
      </c>
      <c r="Y46" s="68" t="n">
        <f aca="false">SUM(Y34,Y37,Y40,Y43)</f>
        <v>9</v>
      </c>
      <c r="Z46" s="68" t="n">
        <f aca="false">SUM(Z34,Z37,Z40,Z43)</f>
        <v>0</v>
      </c>
      <c r="AA46" s="68" t="n">
        <f aca="false">SUM(AA34,AA37,AA40,AA43)</f>
        <v>108</v>
      </c>
      <c r="AB46" s="70" t="n">
        <f aca="false">SUM(AB34,AB37,AB40,AB43)</f>
        <v>0</v>
      </c>
      <c r="AC46" s="71" t="n">
        <f aca="false">E46+G46-I46-K46-M46-O46-Q46-S46-U46-W46-Y46-AA46</f>
        <v>0</v>
      </c>
      <c r="AD46" s="62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7"/>
      <c r="B47" s="64"/>
      <c r="C47" s="65"/>
      <c r="D47" s="66" t="s">
        <v>33</v>
      </c>
      <c r="E47" s="67" t="n">
        <f aca="false">SUM(E35,E38,E41,E44)</f>
        <v>0</v>
      </c>
      <c r="F47" s="68" t="n">
        <f aca="false">SUM(F35,F38,F41,F44)</f>
        <v>0</v>
      </c>
      <c r="G47" s="68" t="n">
        <f aca="false">SUM(G35,G38,G41,G44)</f>
        <v>0</v>
      </c>
      <c r="H47" s="69" t="n">
        <f aca="false">SUM(H35,H38,H41,H44)</f>
        <v>0</v>
      </c>
      <c r="I47" s="67" t="n">
        <f aca="false">SUM(I35,I38,I41,I44)</f>
        <v>0</v>
      </c>
      <c r="J47" s="68" t="n">
        <f aca="false">SUM(J35,J38,J41,J44)</f>
        <v>0</v>
      </c>
      <c r="K47" s="68" t="n">
        <f aca="false">SUM(K35,K38,K41,K44)</f>
        <v>0</v>
      </c>
      <c r="L47" s="68" t="n">
        <f aca="false">SUM(L35,L38,L41,L44)</f>
        <v>0</v>
      </c>
      <c r="M47" s="68" t="n">
        <f aca="false">SUM(M35,M38,M41,M44)</f>
        <v>0</v>
      </c>
      <c r="N47" s="68" t="n">
        <f aca="false">SUM(N35,N38,N41,N44)</f>
        <v>0</v>
      </c>
      <c r="O47" s="68" t="n">
        <f aca="false">SUM(O35,O38,O41,O44)</f>
        <v>0</v>
      </c>
      <c r="P47" s="68" t="n">
        <f aca="false">SUM(P35,P38,P41,P44)</f>
        <v>0</v>
      </c>
      <c r="Q47" s="68" t="n">
        <f aca="false">SUM(Q35,Q38,Q41,Q44)</f>
        <v>0</v>
      </c>
      <c r="R47" s="68" t="n">
        <f aca="false">SUM(R35,R38,R41,R44)</f>
        <v>0</v>
      </c>
      <c r="S47" s="68" t="n">
        <f aca="false">SUM(S35,S38,S41,S44)</f>
        <v>0</v>
      </c>
      <c r="T47" s="68" t="n">
        <f aca="false">SUM(T35,T38,T41,T44)</f>
        <v>0</v>
      </c>
      <c r="U47" s="68" t="n">
        <f aca="false">SUM(U35,U38,U41,U44)</f>
        <v>0</v>
      </c>
      <c r="V47" s="68" t="n">
        <f aca="false">SUM(V35,V38,V41,V44)</f>
        <v>0</v>
      </c>
      <c r="W47" s="68" t="n">
        <f aca="false">SUM(W35,W38,W41,W44)</f>
        <v>0</v>
      </c>
      <c r="X47" s="68" t="n">
        <f aca="false">SUM(X35,X38,X41,X44)</f>
        <v>0</v>
      </c>
      <c r="Y47" s="68" t="n">
        <f aca="false">SUM(Y35,Y38,Y41,Y44)</f>
        <v>0</v>
      </c>
      <c r="Z47" s="68" t="n">
        <f aca="false">SUM(Z35,Z38,Z41,Z44)</f>
        <v>0</v>
      </c>
      <c r="AA47" s="68" t="n">
        <f aca="false">SUM(AA35,AA38,AA41,AA44)</f>
        <v>0</v>
      </c>
      <c r="AB47" s="70" t="n">
        <f aca="false">SUM(AB35,AB38,AB41,AB44)</f>
        <v>0</v>
      </c>
      <c r="AC47" s="71" t="n">
        <f aca="false">E47+G47-I47-K47-M47-O47-Q47-S47-U47-W47-Y47-AA47</f>
        <v>0</v>
      </c>
      <c r="AD47" s="62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7"/>
      <c r="B48" s="64"/>
      <c r="C48" s="65"/>
      <c r="D48" s="72" t="s">
        <v>34</v>
      </c>
      <c r="E48" s="73" t="n">
        <f aca="false">SUM(E46,E47)</f>
        <v>101</v>
      </c>
      <c r="F48" s="74" t="n">
        <f aca="false">SUM(F46,F47)</f>
        <v>0</v>
      </c>
      <c r="G48" s="74" t="n">
        <f aca="false">SUM(G46,G47)</f>
        <v>228</v>
      </c>
      <c r="H48" s="75" t="n">
        <f aca="false">SUM(H46,H47)</f>
        <v>0</v>
      </c>
      <c r="I48" s="73" t="n">
        <f aca="false">SUM(I46,I47)</f>
        <v>29</v>
      </c>
      <c r="J48" s="74" t="n">
        <f aca="false">SUM(J46,J47)</f>
        <v>0</v>
      </c>
      <c r="K48" s="74" t="n">
        <f aca="false">SUM(K46,K47)</f>
        <v>60</v>
      </c>
      <c r="L48" s="74" t="n">
        <f aca="false">SUM(L46,L47)</f>
        <v>0</v>
      </c>
      <c r="M48" s="74" t="n">
        <f aca="false">SUM(M46,M47)</f>
        <v>20</v>
      </c>
      <c r="N48" s="74" t="n">
        <f aca="false">SUM(N46,N47)</f>
        <v>0</v>
      </c>
      <c r="O48" s="74" t="n">
        <f aca="false">SUM(O46,O47)</f>
        <v>30</v>
      </c>
      <c r="P48" s="74" t="n">
        <f aca="false">SUM(P46,P47)</f>
        <v>0</v>
      </c>
      <c r="Q48" s="74" t="n">
        <f aca="false">SUM(Q46,Q47)</f>
        <v>44</v>
      </c>
      <c r="R48" s="74" t="n">
        <f aca="false">SUM(R46,R47)</f>
        <v>0</v>
      </c>
      <c r="S48" s="74" t="n">
        <f aca="false">SUM(S46,S47)</f>
        <v>29</v>
      </c>
      <c r="T48" s="74" t="n">
        <f aca="false">SUM(T46,T47)</f>
        <v>0</v>
      </c>
      <c r="U48" s="74" t="n">
        <f aca="false">SUM(U46,U47)</f>
        <v>0</v>
      </c>
      <c r="V48" s="74" t="n">
        <f aca="false">SUM(V46,V47)</f>
        <v>0</v>
      </c>
      <c r="W48" s="74" t="n">
        <f aca="false">SUM(W46,W47)</f>
        <v>0</v>
      </c>
      <c r="X48" s="74" t="n">
        <f aca="false">SUM(X46,X47)</f>
        <v>0</v>
      </c>
      <c r="Y48" s="74" t="n">
        <f aca="false">SUM(Y46,Y47)</f>
        <v>9</v>
      </c>
      <c r="Z48" s="74" t="n">
        <f aca="false">SUM(Z46,Z47)</f>
        <v>0</v>
      </c>
      <c r="AA48" s="74" t="n">
        <f aca="false">SUM(AA46,AA47)</f>
        <v>108</v>
      </c>
      <c r="AB48" s="76" t="n">
        <f aca="false">SUM(AB46,AB47)</f>
        <v>0</v>
      </c>
      <c r="AC48" s="71" t="n">
        <f aca="false">E48+G48-I48-K48-M48-O48-Q48-S48-U48-W48-Y48-AA48</f>
        <v>0</v>
      </c>
      <c r="AD48" s="62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7" t="n">
        <v>3</v>
      </c>
      <c r="B49" s="86"/>
      <c r="C49" s="87" t="s">
        <v>59</v>
      </c>
      <c r="D49" s="88" t="s">
        <v>32</v>
      </c>
      <c r="E49" s="81" t="n">
        <v>0</v>
      </c>
      <c r="F49" s="82"/>
      <c r="G49" s="82" t="n">
        <v>0</v>
      </c>
      <c r="H49" s="83"/>
      <c r="I49" s="81" t="n">
        <v>0</v>
      </c>
      <c r="J49" s="82"/>
      <c r="K49" s="82" t="n">
        <v>0</v>
      </c>
      <c r="L49" s="82"/>
      <c r="M49" s="82" t="n">
        <v>0</v>
      </c>
      <c r="N49" s="82"/>
      <c r="O49" s="82" t="n">
        <v>0</v>
      </c>
      <c r="P49" s="82"/>
      <c r="Q49" s="82" t="n">
        <v>0</v>
      </c>
      <c r="R49" s="82"/>
      <c r="S49" s="82" t="n">
        <v>0</v>
      </c>
      <c r="T49" s="82"/>
      <c r="U49" s="82" t="n">
        <v>0</v>
      </c>
      <c r="V49" s="82"/>
      <c r="W49" s="82" t="n">
        <v>0</v>
      </c>
      <c r="X49" s="82"/>
      <c r="Y49" s="82" t="n">
        <v>0</v>
      </c>
      <c r="Z49" s="82"/>
      <c r="AA49" s="82" t="n">
        <v>0</v>
      </c>
      <c r="AB49" s="84"/>
      <c r="AC49" s="56" t="n">
        <f aca="false">E49+G49-I49-K49-M49-O49-Q49-S49-U49-W49-Y49-AA49</f>
        <v>0</v>
      </c>
      <c r="AD49" s="62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7"/>
      <c r="B50" s="86"/>
      <c r="C50" s="87"/>
      <c r="D50" s="66" t="s">
        <v>33</v>
      </c>
      <c r="E50" s="52" t="n">
        <v>0</v>
      </c>
      <c r="F50" s="53"/>
      <c r="G50" s="53" t="n">
        <v>0</v>
      </c>
      <c r="H50" s="54"/>
      <c r="I50" s="52" t="n">
        <v>0</v>
      </c>
      <c r="J50" s="53"/>
      <c r="K50" s="53" t="n">
        <v>0</v>
      </c>
      <c r="L50" s="53"/>
      <c r="M50" s="53" t="n">
        <v>0</v>
      </c>
      <c r="N50" s="53"/>
      <c r="O50" s="53" t="n">
        <v>0</v>
      </c>
      <c r="P50" s="53"/>
      <c r="Q50" s="53" t="n">
        <v>0</v>
      </c>
      <c r="R50" s="53"/>
      <c r="S50" s="53" t="n">
        <v>0</v>
      </c>
      <c r="T50" s="53"/>
      <c r="U50" s="53" t="n">
        <v>0</v>
      </c>
      <c r="V50" s="53"/>
      <c r="W50" s="53" t="n">
        <v>0</v>
      </c>
      <c r="X50" s="53"/>
      <c r="Y50" s="53" t="n">
        <v>0</v>
      </c>
      <c r="Z50" s="53"/>
      <c r="AA50" s="53" t="n">
        <v>0</v>
      </c>
      <c r="AB50" s="55"/>
      <c r="AC50" s="56" t="n">
        <f aca="false">E50+G50-I50-K50-M50-O50-Q50-S50-U50-W50-Y50-AA50</f>
        <v>0</v>
      </c>
      <c r="AD50" s="62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7"/>
      <c r="B51" s="86"/>
      <c r="C51" s="87"/>
      <c r="D51" s="89" t="s">
        <v>34</v>
      </c>
      <c r="E51" s="90" t="n">
        <f aca="false">E49+E50</f>
        <v>0</v>
      </c>
      <c r="F51" s="91" t="n">
        <f aca="false">F49+F50</f>
        <v>0</v>
      </c>
      <c r="G51" s="91" t="n">
        <f aca="false">G49+G50</f>
        <v>0</v>
      </c>
      <c r="H51" s="92" t="n">
        <f aca="false">H49+H50</f>
        <v>0</v>
      </c>
      <c r="I51" s="90" t="n">
        <f aca="false">I49+I50</f>
        <v>0</v>
      </c>
      <c r="J51" s="91" t="n">
        <f aca="false">J49+J50</f>
        <v>0</v>
      </c>
      <c r="K51" s="91" t="n">
        <f aca="false">K49+K50</f>
        <v>0</v>
      </c>
      <c r="L51" s="91" t="n">
        <f aca="false">L49+L50</f>
        <v>0</v>
      </c>
      <c r="M51" s="91" t="n">
        <f aca="false">M49+M50</f>
        <v>0</v>
      </c>
      <c r="N51" s="91" t="n">
        <f aca="false">N49+N50</f>
        <v>0</v>
      </c>
      <c r="O51" s="91" t="n">
        <f aca="false">O49+O50</f>
        <v>0</v>
      </c>
      <c r="P51" s="91" t="n">
        <f aca="false">P49+P50</f>
        <v>0</v>
      </c>
      <c r="Q51" s="91" t="n">
        <f aca="false">Q49+Q50</f>
        <v>0</v>
      </c>
      <c r="R51" s="91" t="n">
        <f aca="false">R49+R50</f>
        <v>0</v>
      </c>
      <c r="S51" s="91" t="n">
        <f aca="false">S49+S50</f>
        <v>0</v>
      </c>
      <c r="T51" s="91" t="n">
        <f aca="false">T49+T50</f>
        <v>0</v>
      </c>
      <c r="U51" s="91" t="n">
        <f aca="false">U49+U50</f>
        <v>0</v>
      </c>
      <c r="V51" s="91" t="n">
        <f aca="false">V49+V50</f>
        <v>0</v>
      </c>
      <c r="W51" s="91" t="n">
        <f aca="false">W49+W50</f>
        <v>0</v>
      </c>
      <c r="X51" s="91" t="n">
        <f aca="false">X49+X50</f>
        <v>0</v>
      </c>
      <c r="Y51" s="91" t="n">
        <f aca="false">Y49+Y50</f>
        <v>0</v>
      </c>
      <c r="Z51" s="91" t="n">
        <f aca="false">Z49+Z50</f>
        <v>0</v>
      </c>
      <c r="AA51" s="91" t="n">
        <f aca="false">AA49+AA50</f>
        <v>0</v>
      </c>
      <c r="AB51" s="93" t="n">
        <f aca="false">AB49+AB50</f>
        <v>0</v>
      </c>
      <c r="AC51" s="71" t="n">
        <f aca="false">E51+G51-I51-K51-M51-O51-Q51-S51-U51-W51-Y51-AA51</f>
        <v>0</v>
      </c>
      <c r="AD51" s="62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94" t="n">
        <v>4</v>
      </c>
      <c r="B52" s="95" t="s">
        <v>60</v>
      </c>
      <c r="C52" s="43" t="s">
        <v>61</v>
      </c>
      <c r="D52" s="44" t="s">
        <v>32</v>
      </c>
      <c r="E52" s="81" t="n">
        <v>622</v>
      </c>
      <c r="F52" s="82"/>
      <c r="G52" s="82" t="n">
        <v>6</v>
      </c>
      <c r="H52" s="83"/>
      <c r="I52" s="81" t="n">
        <v>136</v>
      </c>
      <c r="J52" s="82"/>
      <c r="K52" s="82" t="n">
        <v>20</v>
      </c>
      <c r="L52" s="82"/>
      <c r="M52" s="82" t="n">
        <v>127</v>
      </c>
      <c r="N52" s="82"/>
      <c r="O52" s="82" t="n">
        <v>60</v>
      </c>
      <c r="P52" s="82"/>
      <c r="Q52" s="82" t="n">
        <v>3</v>
      </c>
      <c r="R52" s="82"/>
      <c r="S52" s="82" t="n">
        <v>17</v>
      </c>
      <c r="T52" s="82"/>
      <c r="U52" s="82" t="n">
        <v>3</v>
      </c>
      <c r="V52" s="82"/>
      <c r="W52" s="82" t="n">
        <v>33</v>
      </c>
      <c r="X52" s="82"/>
      <c r="Y52" s="82" t="n">
        <v>3</v>
      </c>
      <c r="Z52" s="82"/>
      <c r="AA52" s="82" t="n">
        <v>226</v>
      </c>
      <c r="AB52" s="84"/>
      <c r="AC52" s="56" t="n">
        <f aca="false">E52+G52-I52-K52-M52-O52-Q52-S52-U52-W52-Y52-AA52</f>
        <v>0</v>
      </c>
      <c r="AD52" s="62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94"/>
      <c r="B53" s="95"/>
      <c r="C53" s="43"/>
      <c r="D53" s="51" t="s">
        <v>33</v>
      </c>
      <c r="E53" s="52" t="n">
        <v>0</v>
      </c>
      <c r="F53" s="53"/>
      <c r="G53" s="53" t="n">
        <v>0</v>
      </c>
      <c r="H53" s="54"/>
      <c r="I53" s="52" t="n">
        <v>0</v>
      </c>
      <c r="J53" s="53"/>
      <c r="K53" s="53" t="n">
        <v>0</v>
      </c>
      <c r="L53" s="53"/>
      <c r="M53" s="53" t="n">
        <v>0</v>
      </c>
      <c r="N53" s="53"/>
      <c r="O53" s="53" t="n">
        <v>0</v>
      </c>
      <c r="P53" s="53"/>
      <c r="Q53" s="53" t="n">
        <v>0</v>
      </c>
      <c r="R53" s="53"/>
      <c r="S53" s="53" t="n">
        <v>0</v>
      </c>
      <c r="T53" s="53"/>
      <c r="U53" s="53" t="n">
        <v>0</v>
      </c>
      <c r="V53" s="53"/>
      <c r="W53" s="53" t="n">
        <v>0</v>
      </c>
      <c r="X53" s="53"/>
      <c r="Y53" s="53" t="n">
        <v>0</v>
      </c>
      <c r="Z53" s="53"/>
      <c r="AA53" s="53" t="n">
        <v>0</v>
      </c>
      <c r="AB53" s="55"/>
      <c r="AC53" s="56" t="n">
        <f aca="false">E53+G53-I53-K53-M53-O53-Q53-S53-U53-W53-Y53-AA53</f>
        <v>0</v>
      </c>
      <c r="AD53" s="62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94"/>
      <c r="B54" s="95"/>
      <c r="C54" s="43"/>
      <c r="D54" s="51" t="s">
        <v>34</v>
      </c>
      <c r="E54" s="96" t="n">
        <f aca="false">E52+E53</f>
        <v>622</v>
      </c>
      <c r="F54" s="97" t="n">
        <f aca="false">F52+F53</f>
        <v>0</v>
      </c>
      <c r="G54" s="97" t="n">
        <f aca="false">G52+G53</f>
        <v>6</v>
      </c>
      <c r="H54" s="98" t="n">
        <f aca="false">H52+H53</f>
        <v>0</v>
      </c>
      <c r="I54" s="96" t="n">
        <f aca="false">I52+I53</f>
        <v>136</v>
      </c>
      <c r="J54" s="97" t="n">
        <f aca="false">J52+J53</f>
        <v>0</v>
      </c>
      <c r="K54" s="97" t="n">
        <f aca="false">K52+K53</f>
        <v>20</v>
      </c>
      <c r="L54" s="97" t="n">
        <f aca="false">L52+L53</f>
        <v>0</v>
      </c>
      <c r="M54" s="97" t="n">
        <f aca="false">M52+M53</f>
        <v>127</v>
      </c>
      <c r="N54" s="97" t="n">
        <f aca="false">N52+N53</f>
        <v>0</v>
      </c>
      <c r="O54" s="97" t="n">
        <f aca="false">O52+O53</f>
        <v>60</v>
      </c>
      <c r="P54" s="97" t="n">
        <f aca="false">P52+P53</f>
        <v>0</v>
      </c>
      <c r="Q54" s="97" t="n">
        <f aca="false">Q52+Q53</f>
        <v>3</v>
      </c>
      <c r="R54" s="97" t="n">
        <f aca="false">R52+R53</f>
        <v>0</v>
      </c>
      <c r="S54" s="97" t="n">
        <f aca="false">S52+S53</f>
        <v>17</v>
      </c>
      <c r="T54" s="97" t="n">
        <f aca="false">T52+T53</f>
        <v>0</v>
      </c>
      <c r="U54" s="97" t="n">
        <f aca="false">U52+U53</f>
        <v>3</v>
      </c>
      <c r="V54" s="97" t="n">
        <f aca="false">V52+V53</f>
        <v>0</v>
      </c>
      <c r="W54" s="97" t="n">
        <f aca="false">W52+W53</f>
        <v>33</v>
      </c>
      <c r="X54" s="97" t="n">
        <f aca="false">X52+X53</f>
        <v>0</v>
      </c>
      <c r="Y54" s="97" t="n">
        <f aca="false">Y52+Y53</f>
        <v>3</v>
      </c>
      <c r="Z54" s="97" t="n">
        <f aca="false">Z52+Z53</f>
        <v>0</v>
      </c>
      <c r="AA54" s="97" t="n">
        <f aca="false">AA52+AA53</f>
        <v>226</v>
      </c>
      <c r="AB54" s="99" t="n">
        <f aca="false">AB52+AB53</f>
        <v>0</v>
      </c>
      <c r="AC54" s="56" t="n">
        <f aca="false">E54+G54-I54-K54-M54-O54-Q54-S54-U54-W54-Y54-AA54</f>
        <v>0</v>
      </c>
      <c r="AD54" s="62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94"/>
      <c r="B55" s="85" t="s">
        <v>62</v>
      </c>
      <c r="C55" s="24" t="s">
        <v>63</v>
      </c>
      <c r="D55" s="51" t="s">
        <v>32</v>
      </c>
      <c r="E55" s="52" t="n">
        <v>81</v>
      </c>
      <c r="F55" s="53"/>
      <c r="G55" s="53" t="n">
        <v>3</v>
      </c>
      <c r="H55" s="54"/>
      <c r="I55" s="52" t="n">
        <v>18</v>
      </c>
      <c r="J55" s="53"/>
      <c r="K55" s="53" t="n">
        <v>0</v>
      </c>
      <c r="L55" s="53"/>
      <c r="M55" s="53" t="n">
        <v>2</v>
      </c>
      <c r="N55" s="53"/>
      <c r="O55" s="53" t="n">
        <v>1</v>
      </c>
      <c r="P55" s="53"/>
      <c r="Q55" s="53" t="n">
        <v>6</v>
      </c>
      <c r="R55" s="53"/>
      <c r="S55" s="53" t="n">
        <v>1</v>
      </c>
      <c r="T55" s="53"/>
      <c r="U55" s="53" t="n">
        <v>5</v>
      </c>
      <c r="V55" s="53"/>
      <c r="W55" s="53" t="n">
        <v>22</v>
      </c>
      <c r="X55" s="53"/>
      <c r="Y55" s="53" t="n">
        <v>1</v>
      </c>
      <c r="Z55" s="53"/>
      <c r="AA55" s="53" t="n">
        <v>28</v>
      </c>
      <c r="AB55" s="55"/>
      <c r="AC55" s="56" t="n">
        <f aca="false">E55+G55-I55-K55-M55-O55-Q55-S55-U55-W55-Y55-AA55</f>
        <v>0</v>
      </c>
      <c r="AD55" s="62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94"/>
      <c r="B56" s="85"/>
      <c r="C56" s="24"/>
      <c r="D56" s="51" t="s">
        <v>33</v>
      </c>
      <c r="E56" s="52" t="n">
        <v>0</v>
      </c>
      <c r="F56" s="53"/>
      <c r="G56" s="53" t="n">
        <v>0</v>
      </c>
      <c r="H56" s="54"/>
      <c r="I56" s="52" t="n">
        <v>0</v>
      </c>
      <c r="J56" s="53"/>
      <c r="K56" s="53" t="n">
        <v>0</v>
      </c>
      <c r="L56" s="53"/>
      <c r="M56" s="53" t="n">
        <v>0</v>
      </c>
      <c r="N56" s="53"/>
      <c r="O56" s="53" t="n">
        <v>0</v>
      </c>
      <c r="P56" s="53"/>
      <c r="Q56" s="53" t="n">
        <v>0</v>
      </c>
      <c r="R56" s="53"/>
      <c r="S56" s="53" t="n">
        <v>0</v>
      </c>
      <c r="T56" s="53"/>
      <c r="U56" s="53" t="n">
        <v>0</v>
      </c>
      <c r="V56" s="53"/>
      <c r="W56" s="53" t="n">
        <v>0</v>
      </c>
      <c r="X56" s="53"/>
      <c r="Y56" s="53" t="n">
        <v>0</v>
      </c>
      <c r="Z56" s="53"/>
      <c r="AA56" s="53" t="n">
        <v>0</v>
      </c>
      <c r="AB56" s="55"/>
      <c r="AC56" s="56" t="n">
        <f aca="false">E56+G56-I56-K56-M56-O56-Q56-S56-U56-W56-Y56-AA56</f>
        <v>0</v>
      </c>
      <c r="AD56" s="62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94"/>
      <c r="B57" s="85"/>
      <c r="C57" s="24"/>
      <c r="D57" s="51" t="s">
        <v>34</v>
      </c>
      <c r="E57" s="96" t="n">
        <f aca="false">E55+E56</f>
        <v>81</v>
      </c>
      <c r="F57" s="97" t="n">
        <f aca="false">F55+F56</f>
        <v>0</v>
      </c>
      <c r="G57" s="97" t="n">
        <f aca="false">G55+G56</f>
        <v>3</v>
      </c>
      <c r="H57" s="98" t="n">
        <f aca="false">H55+H56</f>
        <v>0</v>
      </c>
      <c r="I57" s="96" t="n">
        <f aca="false">I55+I56</f>
        <v>18</v>
      </c>
      <c r="J57" s="97" t="n">
        <f aca="false">J55+J56</f>
        <v>0</v>
      </c>
      <c r="K57" s="97" t="n">
        <f aca="false">K55+K56</f>
        <v>0</v>
      </c>
      <c r="L57" s="97" t="n">
        <f aca="false">L55+L56</f>
        <v>0</v>
      </c>
      <c r="M57" s="97" t="n">
        <f aca="false">M55+M56</f>
        <v>2</v>
      </c>
      <c r="N57" s="97" t="n">
        <f aca="false">N55+N56</f>
        <v>0</v>
      </c>
      <c r="O57" s="97" t="n">
        <f aca="false">O55+O56</f>
        <v>1</v>
      </c>
      <c r="P57" s="97" t="n">
        <f aca="false">P55+P56</f>
        <v>0</v>
      </c>
      <c r="Q57" s="97" t="n">
        <f aca="false">Q55+Q56</f>
        <v>6</v>
      </c>
      <c r="R57" s="97" t="n">
        <f aca="false">R55+R56</f>
        <v>0</v>
      </c>
      <c r="S57" s="97" t="n">
        <f aca="false">S55+S56</f>
        <v>1</v>
      </c>
      <c r="T57" s="97" t="n">
        <f aca="false">T55+T56</f>
        <v>0</v>
      </c>
      <c r="U57" s="97" t="n">
        <f aca="false">U55+U56</f>
        <v>5</v>
      </c>
      <c r="V57" s="97" t="n">
        <f aca="false">V55+V56</f>
        <v>0</v>
      </c>
      <c r="W57" s="97" t="n">
        <f aca="false">W55+W56</f>
        <v>22</v>
      </c>
      <c r="X57" s="97" t="n">
        <f aca="false">X55+X56</f>
        <v>0</v>
      </c>
      <c r="Y57" s="97" t="n">
        <f aca="false">Y55+Y56</f>
        <v>1</v>
      </c>
      <c r="Z57" s="97" t="n">
        <f aca="false">Z55+Z56</f>
        <v>0</v>
      </c>
      <c r="AA57" s="97" t="n">
        <f aca="false">AA55+AA56</f>
        <v>28</v>
      </c>
      <c r="AB57" s="99" t="n">
        <f aca="false">AB55+AB56</f>
        <v>0</v>
      </c>
      <c r="AC57" s="56" t="n">
        <f aca="false">E57+G57-I57-K57-M57-O57-Q57-S57-U57-W57-Y57-AA57</f>
        <v>0</v>
      </c>
      <c r="AD57" s="62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94"/>
      <c r="B58" s="85" t="s">
        <v>64</v>
      </c>
      <c r="C58" s="24" t="s">
        <v>65</v>
      </c>
      <c r="D58" s="51" t="s">
        <v>32</v>
      </c>
      <c r="E58" s="52" t="n">
        <v>665</v>
      </c>
      <c r="F58" s="53"/>
      <c r="G58" s="53" t="n">
        <v>1</v>
      </c>
      <c r="H58" s="54"/>
      <c r="I58" s="52" t="n">
        <v>228</v>
      </c>
      <c r="J58" s="53"/>
      <c r="K58" s="53" t="n">
        <v>0</v>
      </c>
      <c r="L58" s="53"/>
      <c r="M58" s="53" t="n">
        <v>67</v>
      </c>
      <c r="N58" s="53"/>
      <c r="O58" s="53" t="n">
        <v>21</v>
      </c>
      <c r="P58" s="53"/>
      <c r="Q58" s="53" t="n">
        <v>2</v>
      </c>
      <c r="R58" s="53"/>
      <c r="S58" s="53" t="n">
        <v>6</v>
      </c>
      <c r="T58" s="53"/>
      <c r="U58" s="53" t="n">
        <v>0</v>
      </c>
      <c r="V58" s="53"/>
      <c r="W58" s="53" t="n">
        <v>13</v>
      </c>
      <c r="X58" s="53"/>
      <c r="Y58" s="53" t="n">
        <v>2</v>
      </c>
      <c r="Z58" s="53"/>
      <c r="AA58" s="53" t="n">
        <v>327</v>
      </c>
      <c r="AB58" s="55"/>
      <c r="AC58" s="56" t="n">
        <f aca="false">E58+G58-I58-K58-M58-O58-Q58-S58-U58-W58-Y58-AA58</f>
        <v>0</v>
      </c>
      <c r="AD58" s="62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94"/>
      <c r="B59" s="85"/>
      <c r="C59" s="24"/>
      <c r="D59" s="51" t="s">
        <v>33</v>
      </c>
      <c r="E59" s="52" t="n">
        <v>0</v>
      </c>
      <c r="F59" s="53"/>
      <c r="G59" s="53" t="n">
        <v>0</v>
      </c>
      <c r="H59" s="54"/>
      <c r="I59" s="52" t="n">
        <v>0</v>
      </c>
      <c r="J59" s="53"/>
      <c r="K59" s="53" t="n">
        <v>0</v>
      </c>
      <c r="L59" s="53"/>
      <c r="M59" s="53" t="n">
        <v>0</v>
      </c>
      <c r="N59" s="53"/>
      <c r="O59" s="53" t="n">
        <v>0</v>
      </c>
      <c r="P59" s="53"/>
      <c r="Q59" s="53" t="n">
        <v>0</v>
      </c>
      <c r="R59" s="53"/>
      <c r="S59" s="53" t="n">
        <v>0</v>
      </c>
      <c r="T59" s="53"/>
      <c r="U59" s="53" t="n">
        <v>0</v>
      </c>
      <c r="V59" s="53"/>
      <c r="W59" s="53" t="n">
        <v>0</v>
      </c>
      <c r="X59" s="53"/>
      <c r="Y59" s="53" t="n">
        <v>0</v>
      </c>
      <c r="Z59" s="53"/>
      <c r="AA59" s="53" t="n">
        <v>0</v>
      </c>
      <c r="AB59" s="55"/>
      <c r="AC59" s="56" t="n">
        <f aca="false">E59+G59-I59-K59-M59-O59-Q59-S59-U59-W59-Y59-AA59</f>
        <v>0</v>
      </c>
      <c r="AD59" s="62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94"/>
      <c r="B60" s="85"/>
      <c r="C60" s="24"/>
      <c r="D60" s="51" t="s">
        <v>34</v>
      </c>
      <c r="E60" s="96" t="n">
        <f aca="false">E58+E59</f>
        <v>665</v>
      </c>
      <c r="F60" s="97" t="n">
        <f aca="false">F58+F59</f>
        <v>0</v>
      </c>
      <c r="G60" s="97" t="n">
        <f aca="false">G58+G59</f>
        <v>1</v>
      </c>
      <c r="H60" s="98" t="n">
        <f aca="false">H58+H59</f>
        <v>0</v>
      </c>
      <c r="I60" s="96" t="n">
        <f aca="false">I58+I59</f>
        <v>228</v>
      </c>
      <c r="J60" s="97" t="n">
        <f aca="false">J58+J59</f>
        <v>0</v>
      </c>
      <c r="K60" s="97" t="n">
        <f aca="false">K58+K59</f>
        <v>0</v>
      </c>
      <c r="L60" s="97" t="n">
        <f aca="false">L58+L59</f>
        <v>0</v>
      </c>
      <c r="M60" s="97" t="n">
        <f aca="false">M58+M59</f>
        <v>67</v>
      </c>
      <c r="N60" s="97" t="n">
        <f aca="false">N58+N59</f>
        <v>0</v>
      </c>
      <c r="O60" s="97" t="n">
        <f aca="false">O58+O59</f>
        <v>21</v>
      </c>
      <c r="P60" s="97" t="n">
        <f aca="false">P58+P59</f>
        <v>0</v>
      </c>
      <c r="Q60" s="97" t="n">
        <f aca="false">Q58+Q59</f>
        <v>2</v>
      </c>
      <c r="R60" s="97" t="n">
        <f aca="false">R58+R59</f>
        <v>0</v>
      </c>
      <c r="S60" s="97" t="n">
        <f aca="false">S58+S59</f>
        <v>6</v>
      </c>
      <c r="T60" s="97" t="n">
        <f aca="false">T58+T59</f>
        <v>0</v>
      </c>
      <c r="U60" s="97" t="n">
        <f aca="false">U58+U59</f>
        <v>0</v>
      </c>
      <c r="V60" s="97" t="n">
        <f aca="false">V58+V59</f>
        <v>0</v>
      </c>
      <c r="W60" s="97" t="n">
        <f aca="false">W58+W59</f>
        <v>13</v>
      </c>
      <c r="X60" s="97" t="n">
        <f aca="false">X58+X59</f>
        <v>0</v>
      </c>
      <c r="Y60" s="97" t="n">
        <f aca="false">Y58+Y59</f>
        <v>2</v>
      </c>
      <c r="Z60" s="97" t="n">
        <f aca="false">Z58+Z59</f>
        <v>0</v>
      </c>
      <c r="AA60" s="97" t="n">
        <f aca="false">AA58+AA59</f>
        <v>327</v>
      </c>
      <c r="AB60" s="99" t="n">
        <f aca="false">AB58+AB59</f>
        <v>0</v>
      </c>
      <c r="AC60" s="56" t="n">
        <f aca="false">E60+G60-I60-K60-M60-O60-Q60-S60-U60-W60-Y60-AA60</f>
        <v>0</v>
      </c>
      <c r="AD60" s="62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94"/>
      <c r="B61" s="64" t="s">
        <v>66</v>
      </c>
      <c r="C61" s="65" t="s">
        <v>67</v>
      </c>
      <c r="D61" s="66" t="s">
        <v>32</v>
      </c>
      <c r="E61" s="100" t="n">
        <f aca="false">SUM(E52+E55+E58)</f>
        <v>1368</v>
      </c>
      <c r="F61" s="101" t="n">
        <f aca="false">SUM(F52+F55+F58)</f>
        <v>0</v>
      </c>
      <c r="G61" s="101" t="n">
        <f aca="false">SUM(G52+G55+G58)</f>
        <v>10</v>
      </c>
      <c r="H61" s="102" t="n">
        <f aca="false">SUM(H52+H55+H58)</f>
        <v>0</v>
      </c>
      <c r="I61" s="100" t="n">
        <f aca="false">SUM(I52+I55+I58)</f>
        <v>382</v>
      </c>
      <c r="J61" s="101" t="n">
        <f aca="false">SUM(J52+J55+J58)</f>
        <v>0</v>
      </c>
      <c r="K61" s="101" t="n">
        <f aca="false">SUM(K52+K55+K58)</f>
        <v>20</v>
      </c>
      <c r="L61" s="101" t="n">
        <f aca="false">SUM(L52+L55+L58)</f>
        <v>0</v>
      </c>
      <c r="M61" s="101" t="n">
        <f aca="false">SUM(M52+M55+M58)</f>
        <v>196</v>
      </c>
      <c r="N61" s="101" t="n">
        <f aca="false">SUM(N52+N55+N58)</f>
        <v>0</v>
      </c>
      <c r="O61" s="101" t="n">
        <f aca="false">SUM(O52+O55+O58)</f>
        <v>82</v>
      </c>
      <c r="P61" s="101" t="n">
        <f aca="false">SUM(P52+P55+P58)</f>
        <v>0</v>
      </c>
      <c r="Q61" s="101" t="n">
        <f aca="false">SUM(Q52+Q55+Q58)</f>
        <v>11</v>
      </c>
      <c r="R61" s="101" t="n">
        <f aca="false">SUM(R52+R55+R58)</f>
        <v>0</v>
      </c>
      <c r="S61" s="101" t="n">
        <f aca="false">SUM(S52+S55+S58)</f>
        <v>24</v>
      </c>
      <c r="T61" s="101" t="n">
        <f aca="false">SUM(T52+T55+T58)</f>
        <v>0</v>
      </c>
      <c r="U61" s="101" t="n">
        <f aca="false">SUM(U52+U55+U58)</f>
        <v>8</v>
      </c>
      <c r="V61" s="101" t="n">
        <f aca="false">SUM(V52+V55+V58)</f>
        <v>0</v>
      </c>
      <c r="W61" s="101" t="n">
        <f aca="false">SUM(W52+W55+W58)</f>
        <v>68</v>
      </c>
      <c r="X61" s="101" t="n">
        <f aca="false">SUM(X52+X55+X58)</f>
        <v>0</v>
      </c>
      <c r="Y61" s="101" t="n">
        <f aca="false">SUM(Y52+Y55+Y58)</f>
        <v>6</v>
      </c>
      <c r="Z61" s="101" t="n">
        <f aca="false">SUM(Z52+Z55+Z58)</f>
        <v>0</v>
      </c>
      <c r="AA61" s="101" t="n">
        <f aca="false">SUM(AA52+AA55+AA58)</f>
        <v>581</v>
      </c>
      <c r="AB61" s="103" t="n">
        <f aca="false">SUM(AB52+AB55+AB58)</f>
        <v>0</v>
      </c>
      <c r="AC61" s="71" t="n">
        <f aca="false">E61+G61-I61-K61-M61-O61-Q61-S61-U61-W61-Y61-AA61</f>
        <v>0</v>
      </c>
      <c r="AD61" s="62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94"/>
      <c r="B62" s="64"/>
      <c r="C62" s="65"/>
      <c r="D62" s="66" t="s">
        <v>33</v>
      </c>
      <c r="E62" s="100" t="n">
        <f aca="false">SUM(E53+E56+E59)</f>
        <v>0</v>
      </c>
      <c r="F62" s="101" t="n">
        <f aca="false">SUM(F53+F56+F59)</f>
        <v>0</v>
      </c>
      <c r="G62" s="101" t="n">
        <f aca="false">SUM(G53+G56+G59)</f>
        <v>0</v>
      </c>
      <c r="H62" s="102" t="n">
        <f aca="false">SUM(H53+H56+H59)</f>
        <v>0</v>
      </c>
      <c r="I62" s="100" t="n">
        <f aca="false">SUM(I53+I56+I59)</f>
        <v>0</v>
      </c>
      <c r="J62" s="101" t="n">
        <f aca="false">SUM(J53+J56+J59)</f>
        <v>0</v>
      </c>
      <c r="K62" s="101" t="n">
        <f aca="false">SUM(K53+K56+K59)</f>
        <v>0</v>
      </c>
      <c r="L62" s="101" t="n">
        <f aca="false">SUM(L53+L56+L59)</f>
        <v>0</v>
      </c>
      <c r="M62" s="101" t="n">
        <f aca="false">SUM(M53+M56+M59)</f>
        <v>0</v>
      </c>
      <c r="N62" s="101" t="n">
        <f aca="false">SUM(N53+N56+N59)</f>
        <v>0</v>
      </c>
      <c r="O62" s="101" t="n">
        <f aca="false">SUM(O53+O56+O59)</f>
        <v>0</v>
      </c>
      <c r="P62" s="101" t="n">
        <f aca="false">SUM(P53+P56+P59)</f>
        <v>0</v>
      </c>
      <c r="Q62" s="101" t="n">
        <f aca="false">SUM(Q53+Q56+Q59)</f>
        <v>0</v>
      </c>
      <c r="R62" s="101" t="n">
        <f aca="false">SUM(R53+R56+R59)</f>
        <v>0</v>
      </c>
      <c r="S62" s="101" t="n">
        <f aca="false">SUM(S53+S56+S59)</f>
        <v>0</v>
      </c>
      <c r="T62" s="101" t="n">
        <f aca="false">SUM(T53+T56+T59)</f>
        <v>0</v>
      </c>
      <c r="U62" s="101" t="n">
        <f aca="false">SUM(U53+U56+U59)</f>
        <v>0</v>
      </c>
      <c r="V62" s="101" t="n">
        <f aca="false">SUM(V53+V56+V59)</f>
        <v>0</v>
      </c>
      <c r="W62" s="101" t="n">
        <f aca="false">SUM(W53+W56+W59)</f>
        <v>0</v>
      </c>
      <c r="X62" s="101" t="n">
        <f aca="false">SUM(X53+X56+X59)</f>
        <v>0</v>
      </c>
      <c r="Y62" s="101" t="n">
        <f aca="false">SUM(Y53+Y56+Y59)</f>
        <v>0</v>
      </c>
      <c r="Z62" s="101" t="n">
        <f aca="false">SUM(Z53+Z56+Z59)</f>
        <v>0</v>
      </c>
      <c r="AA62" s="101" t="n">
        <f aca="false">SUM(AA53+AA56+AA59)</f>
        <v>0</v>
      </c>
      <c r="AB62" s="103" t="n">
        <f aca="false">SUM(AB53+AB56+AB59)</f>
        <v>0</v>
      </c>
      <c r="AC62" s="71" t="n">
        <f aca="false">E62+G62-I62-K62-M62-O62-Q62-S62-U62-W62-Y62-AA62</f>
        <v>0</v>
      </c>
      <c r="AD62" s="62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94"/>
      <c r="B63" s="64"/>
      <c r="C63" s="65"/>
      <c r="D63" s="72" t="s">
        <v>34</v>
      </c>
      <c r="E63" s="90" t="n">
        <f aca="false">E61+E62</f>
        <v>1368</v>
      </c>
      <c r="F63" s="91" t="n">
        <f aca="false">F61+F62</f>
        <v>0</v>
      </c>
      <c r="G63" s="91" t="n">
        <f aca="false">G61+G62</f>
        <v>10</v>
      </c>
      <c r="H63" s="92" t="n">
        <f aca="false">H61+H62</f>
        <v>0</v>
      </c>
      <c r="I63" s="90" t="n">
        <f aca="false">I61+I62</f>
        <v>382</v>
      </c>
      <c r="J63" s="91" t="n">
        <f aca="false">J61+J62</f>
        <v>0</v>
      </c>
      <c r="K63" s="91" t="n">
        <f aca="false">K61+K62</f>
        <v>20</v>
      </c>
      <c r="L63" s="91" t="n">
        <f aca="false">L61+L62</f>
        <v>0</v>
      </c>
      <c r="M63" s="91" t="n">
        <f aca="false">M61+M62</f>
        <v>196</v>
      </c>
      <c r="N63" s="91" t="n">
        <f aca="false">N61+N62</f>
        <v>0</v>
      </c>
      <c r="O63" s="91" t="n">
        <f aca="false">O61+O62</f>
        <v>82</v>
      </c>
      <c r="P63" s="91" t="n">
        <f aca="false">P61+P62</f>
        <v>0</v>
      </c>
      <c r="Q63" s="91" t="n">
        <f aca="false">Q61+Q62</f>
        <v>11</v>
      </c>
      <c r="R63" s="91" t="n">
        <f aca="false">R61+R62</f>
        <v>0</v>
      </c>
      <c r="S63" s="91" t="n">
        <f aca="false">S61+S62</f>
        <v>24</v>
      </c>
      <c r="T63" s="91" t="n">
        <f aca="false">T61+T62</f>
        <v>0</v>
      </c>
      <c r="U63" s="91" t="n">
        <f aca="false">U61+U62</f>
        <v>8</v>
      </c>
      <c r="V63" s="91" t="n">
        <f aca="false">V61+V62</f>
        <v>0</v>
      </c>
      <c r="W63" s="91" t="n">
        <f aca="false">W61+W62</f>
        <v>68</v>
      </c>
      <c r="X63" s="91" t="n">
        <f aca="false">X61+X62</f>
        <v>0</v>
      </c>
      <c r="Y63" s="91" t="n">
        <f aca="false">Y61+Y62</f>
        <v>6</v>
      </c>
      <c r="Z63" s="91" t="n">
        <f aca="false">Z61+Z62</f>
        <v>0</v>
      </c>
      <c r="AA63" s="91" t="n">
        <f aca="false">AA61+AA62</f>
        <v>581</v>
      </c>
      <c r="AB63" s="93" t="n">
        <f aca="false">AB61+AB62</f>
        <v>0</v>
      </c>
      <c r="AC63" s="71" t="n">
        <f aca="false">E63+G63-I63-K63-M63-O63-Q63-S63-U63-W63-Y63-AA63</f>
        <v>0</v>
      </c>
      <c r="AD63" s="62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104" t="n">
        <v>5</v>
      </c>
      <c r="B64" s="78" t="s">
        <v>68</v>
      </c>
      <c r="C64" s="79" t="s">
        <v>69</v>
      </c>
      <c r="D64" s="105" t="s">
        <v>32</v>
      </c>
      <c r="E64" s="81" t="n">
        <v>118</v>
      </c>
      <c r="F64" s="82"/>
      <c r="G64" s="82" t="n">
        <v>1074</v>
      </c>
      <c r="H64" s="83"/>
      <c r="I64" s="81" t="n">
        <v>520</v>
      </c>
      <c r="J64" s="82"/>
      <c r="K64" s="82" t="n">
        <v>32</v>
      </c>
      <c r="L64" s="82"/>
      <c r="M64" s="82" t="n">
        <v>213</v>
      </c>
      <c r="N64" s="82"/>
      <c r="O64" s="82" t="n">
        <v>44</v>
      </c>
      <c r="P64" s="82"/>
      <c r="Q64" s="82" t="n">
        <v>8</v>
      </c>
      <c r="R64" s="82"/>
      <c r="S64" s="82" t="n">
        <v>3</v>
      </c>
      <c r="T64" s="82"/>
      <c r="U64" s="82" t="n">
        <v>0</v>
      </c>
      <c r="V64" s="82"/>
      <c r="W64" s="82" t="n">
        <v>0</v>
      </c>
      <c r="X64" s="82"/>
      <c r="Y64" s="82" t="n">
        <v>3</v>
      </c>
      <c r="Z64" s="82"/>
      <c r="AA64" s="82" t="n">
        <v>369</v>
      </c>
      <c r="AB64" s="84"/>
      <c r="AC64" s="56" t="n">
        <f aca="false">E64+G64-I64-K64-M64-O64-Q64-S64-U64-W64-Y64-AA64</f>
        <v>0</v>
      </c>
      <c r="AD64" s="62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104"/>
      <c r="B65" s="78"/>
      <c r="C65" s="79"/>
      <c r="D65" s="25" t="s">
        <v>33</v>
      </c>
      <c r="E65" s="52" t="n">
        <v>0</v>
      </c>
      <c r="F65" s="53"/>
      <c r="G65" s="53" t="n">
        <v>0</v>
      </c>
      <c r="H65" s="54"/>
      <c r="I65" s="52" t="n">
        <v>0</v>
      </c>
      <c r="J65" s="53"/>
      <c r="K65" s="53" t="n">
        <v>0</v>
      </c>
      <c r="L65" s="53"/>
      <c r="M65" s="53" t="n">
        <v>0</v>
      </c>
      <c r="N65" s="53"/>
      <c r="O65" s="53" t="n">
        <v>0</v>
      </c>
      <c r="P65" s="53"/>
      <c r="Q65" s="53" t="n">
        <v>0</v>
      </c>
      <c r="R65" s="53"/>
      <c r="S65" s="53" t="n">
        <v>0</v>
      </c>
      <c r="T65" s="53"/>
      <c r="U65" s="53" t="n">
        <v>0</v>
      </c>
      <c r="V65" s="53"/>
      <c r="W65" s="53" t="n">
        <v>0</v>
      </c>
      <c r="X65" s="53"/>
      <c r="Y65" s="53" t="n">
        <v>0</v>
      </c>
      <c r="Z65" s="53"/>
      <c r="AA65" s="53" t="n">
        <v>0</v>
      </c>
      <c r="AB65" s="55"/>
      <c r="AC65" s="56" t="n">
        <f aca="false">E65+G65-I65-K65-M65-O65-Q65-S65-U65-W65-Y65-AA65</f>
        <v>0</v>
      </c>
      <c r="AD65" s="62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104"/>
      <c r="B66" s="78"/>
      <c r="C66" s="79"/>
      <c r="D66" s="25" t="s">
        <v>34</v>
      </c>
      <c r="E66" s="96" t="n">
        <f aca="false">E64+E65</f>
        <v>118</v>
      </c>
      <c r="F66" s="97" t="n">
        <f aca="false">F64+F65</f>
        <v>0</v>
      </c>
      <c r="G66" s="97" t="n">
        <f aca="false">G64+G65</f>
        <v>1074</v>
      </c>
      <c r="H66" s="98" t="n">
        <f aca="false">H64+H65</f>
        <v>0</v>
      </c>
      <c r="I66" s="96" t="n">
        <f aca="false">I64+I65</f>
        <v>520</v>
      </c>
      <c r="J66" s="97" t="n">
        <f aca="false">J64+J65</f>
        <v>0</v>
      </c>
      <c r="K66" s="97" t="n">
        <f aca="false">K64+K65</f>
        <v>32</v>
      </c>
      <c r="L66" s="97" t="n">
        <f aca="false">L64+L65</f>
        <v>0</v>
      </c>
      <c r="M66" s="97" t="n">
        <f aca="false">M64+M65</f>
        <v>213</v>
      </c>
      <c r="N66" s="97" t="n">
        <f aca="false">N64+N65</f>
        <v>0</v>
      </c>
      <c r="O66" s="97" t="n">
        <f aca="false">O64+O65</f>
        <v>44</v>
      </c>
      <c r="P66" s="97" t="n">
        <f aca="false">P64+P65</f>
        <v>0</v>
      </c>
      <c r="Q66" s="97" t="n">
        <f aca="false">Q64+Q65</f>
        <v>8</v>
      </c>
      <c r="R66" s="97" t="n">
        <f aca="false">R64+R65</f>
        <v>0</v>
      </c>
      <c r="S66" s="97" t="n">
        <f aca="false">S64+S65</f>
        <v>3</v>
      </c>
      <c r="T66" s="97" t="n">
        <f aca="false">T64+T65</f>
        <v>0</v>
      </c>
      <c r="U66" s="97" t="n">
        <f aca="false">U64+U65</f>
        <v>0</v>
      </c>
      <c r="V66" s="97" t="n">
        <f aca="false">V64+V65</f>
        <v>0</v>
      </c>
      <c r="W66" s="97" t="n">
        <f aca="false">W64+W65</f>
        <v>0</v>
      </c>
      <c r="X66" s="97" t="n">
        <f aca="false">X64+X65</f>
        <v>0</v>
      </c>
      <c r="Y66" s="97" t="n">
        <f aca="false">Y64+Y65</f>
        <v>3</v>
      </c>
      <c r="Z66" s="97" t="n">
        <f aca="false">Z64+Z65</f>
        <v>0</v>
      </c>
      <c r="AA66" s="97" t="n">
        <f aca="false">AA64+AA65</f>
        <v>369</v>
      </c>
      <c r="AB66" s="99" t="n">
        <f aca="false">AB64+AB65</f>
        <v>0</v>
      </c>
      <c r="AC66" s="56" t="n">
        <f aca="false">E66+G66-I66-K66-M66-O66-Q66-S66-U66-W66-Y66-AA66</f>
        <v>0</v>
      </c>
      <c r="AD66" s="62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104"/>
      <c r="B67" s="85" t="s">
        <v>70</v>
      </c>
      <c r="C67" s="24" t="s">
        <v>71</v>
      </c>
      <c r="D67" s="25" t="s">
        <v>32</v>
      </c>
      <c r="E67" s="52" t="n">
        <v>0</v>
      </c>
      <c r="F67" s="53"/>
      <c r="G67" s="53" t="n">
        <v>1</v>
      </c>
      <c r="H67" s="54"/>
      <c r="I67" s="52" t="n">
        <v>0</v>
      </c>
      <c r="J67" s="53"/>
      <c r="K67" s="53" t="n">
        <v>0</v>
      </c>
      <c r="L67" s="53"/>
      <c r="M67" s="53" t="n">
        <v>0</v>
      </c>
      <c r="N67" s="53"/>
      <c r="O67" s="53" t="n">
        <v>0</v>
      </c>
      <c r="P67" s="53"/>
      <c r="Q67" s="53" t="n">
        <v>0</v>
      </c>
      <c r="R67" s="53"/>
      <c r="S67" s="53" t="n">
        <v>0</v>
      </c>
      <c r="T67" s="53"/>
      <c r="U67" s="53" t="n">
        <v>0</v>
      </c>
      <c r="V67" s="53"/>
      <c r="W67" s="53" t="n">
        <v>1</v>
      </c>
      <c r="X67" s="53"/>
      <c r="Y67" s="53" t="n">
        <v>0</v>
      </c>
      <c r="Z67" s="53"/>
      <c r="AA67" s="53" t="n">
        <v>0</v>
      </c>
      <c r="AB67" s="55"/>
      <c r="AC67" s="56" t="n">
        <f aca="false">E67+G67-I67-K67-M67-O67-Q67-S67-U67-W67-Y67-AA67</f>
        <v>0</v>
      </c>
      <c r="AD67" s="62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104"/>
      <c r="B68" s="85"/>
      <c r="C68" s="24"/>
      <c r="D68" s="25" t="s">
        <v>33</v>
      </c>
      <c r="E68" s="52" t="n">
        <v>0</v>
      </c>
      <c r="F68" s="53"/>
      <c r="G68" s="53" t="n">
        <v>0</v>
      </c>
      <c r="H68" s="54"/>
      <c r="I68" s="52" t="n">
        <v>0</v>
      </c>
      <c r="J68" s="53"/>
      <c r="K68" s="53" t="n">
        <v>0</v>
      </c>
      <c r="L68" s="53"/>
      <c r="M68" s="53" t="n">
        <v>0</v>
      </c>
      <c r="N68" s="53"/>
      <c r="O68" s="53" t="n">
        <v>0</v>
      </c>
      <c r="P68" s="53"/>
      <c r="Q68" s="53" t="n">
        <v>0</v>
      </c>
      <c r="R68" s="53"/>
      <c r="S68" s="53" t="n">
        <v>0</v>
      </c>
      <c r="T68" s="53"/>
      <c r="U68" s="53" t="n">
        <v>0</v>
      </c>
      <c r="V68" s="53"/>
      <c r="W68" s="53" t="n">
        <v>0</v>
      </c>
      <c r="X68" s="53"/>
      <c r="Y68" s="53" t="n">
        <v>0</v>
      </c>
      <c r="Z68" s="53"/>
      <c r="AA68" s="53" t="n">
        <v>0</v>
      </c>
      <c r="AB68" s="55"/>
      <c r="AC68" s="56" t="n">
        <f aca="false">E68+G68-I68-K68-M68-O68-Q68-S68-U68-W68-Y68-AA68</f>
        <v>0</v>
      </c>
      <c r="AD68" s="62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104"/>
      <c r="B69" s="85"/>
      <c r="C69" s="24"/>
      <c r="D69" s="25" t="s">
        <v>34</v>
      </c>
      <c r="E69" s="96" t="n">
        <f aca="false">E67+E68</f>
        <v>0</v>
      </c>
      <c r="F69" s="97" t="n">
        <f aca="false">F67+F68</f>
        <v>0</v>
      </c>
      <c r="G69" s="97" t="n">
        <f aca="false">G67+G68</f>
        <v>1</v>
      </c>
      <c r="H69" s="98" t="n">
        <f aca="false">H67+H68</f>
        <v>0</v>
      </c>
      <c r="I69" s="96" t="n">
        <f aca="false">I67+I68</f>
        <v>0</v>
      </c>
      <c r="J69" s="97" t="n">
        <f aca="false">J67+J68</f>
        <v>0</v>
      </c>
      <c r="K69" s="97" t="n">
        <f aca="false">K67+K68</f>
        <v>0</v>
      </c>
      <c r="L69" s="97" t="n">
        <f aca="false">L67+L68</f>
        <v>0</v>
      </c>
      <c r="M69" s="97" t="n">
        <f aca="false">M67+M68</f>
        <v>0</v>
      </c>
      <c r="N69" s="97" t="n">
        <f aca="false">N67+N68</f>
        <v>0</v>
      </c>
      <c r="O69" s="97" t="n">
        <f aca="false">O67+O68</f>
        <v>0</v>
      </c>
      <c r="P69" s="97" t="n">
        <f aca="false">P67+P68</f>
        <v>0</v>
      </c>
      <c r="Q69" s="97" t="n">
        <f aca="false">Q67+Q68</f>
        <v>0</v>
      </c>
      <c r="R69" s="97" t="n">
        <f aca="false">R67+R68</f>
        <v>0</v>
      </c>
      <c r="S69" s="97" t="n">
        <f aca="false">S67+S68</f>
        <v>0</v>
      </c>
      <c r="T69" s="97" t="n">
        <f aca="false">T67+T68</f>
        <v>0</v>
      </c>
      <c r="U69" s="97" t="n">
        <f aca="false">U67+U68</f>
        <v>0</v>
      </c>
      <c r="V69" s="97" t="n">
        <f aca="false">V67+V68</f>
        <v>0</v>
      </c>
      <c r="W69" s="97" t="n">
        <f aca="false">W67+W68</f>
        <v>1</v>
      </c>
      <c r="X69" s="97" t="n">
        <f aca="false">X67+X68</f>
        <v>0</v>
      </c>
      <c r="Y69" s="97" t="n">
        <f aca="false">Y67+Y68</f>
        <v>0</v>
      </c>
      <c r="Z69" s="97" t="n">
        <f aca="false">Z67+Z68</f>
        <v>0</v>
      </c>
      <c r="AA69" s="97" t="n">
        <f aca="false">AA67+AA68</f>
        <v>0</v>
      </c>
      <c r="AB69" s="99" t="n">
        <f aca="false">AB67+AB68</f>
        <v>0</v>
      </c>
      <c r="AC69" s="56" t="n">
        <f aca="false">E69+G69-I69-K69-M69-O69-Q69-S69-U69-W69-Y69-AA69</f>
        <v>0</v>
      </c>
      <c r="AD69" s="62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104"/>
      <c r="B70" s="85" t="s">
        <v>72</v>
      </c>
      <c r="C70" s="24" t="s">
        <v>73</v>
      </c>
      <c r="D70" s="25" t="s">
        <v>32</v>
      </c>
      <c r="E70" s="52" t="n">
        <v>101</v>
      </c>
      <c r="F70" s="53"/>
      <c r="G70" s="53" t="n">
        <v>240</v>
      </c>
      <c r="H70" s="54"/>
      <c r="I70" s="52" t="n">
        <v>184</v>
      </c>
      <c r="J70" s="53"/>
      <c r="K70" s="53" t="n">
        <v>0</v>
      </c>
      <c r="L70" s="53"/>
      <c r="M70" s="53" t="n">
        <v>66</v>
      </c>
      <c r="N70" s="53"/>
      <c r="O70" s="53" t="n">
        <v>40</v>
      </c>
      <c r="P70" s="53"/>
      <c r="Q70" s="53" t="n">
        <v>6</v>
      </c>
      <c r="R70" s="53"/>
      <c r="S70" s="53" t="n">
        <v>4</v>
      </c>
      <c r="T70" s="53"/>
      <c r="U70" s="53" t="n">
        <v>1</v>
      </c>
      <c r="V70" s="53"/>
      <c r="W70" s="53" t="n">
        <v>0</v>
      </c>
      <c r="X70" s="53"/>
      <c r="Y70" s="53" t="n">
        <v>0</v>
      </c>
      <c r="Z70" s="53"/>
      <c r="AA70" s="53" t="n">
        <v>40</v>
      </c>
      <c r="AB70" s="55"/>
      <c r="AC70" s="56" t="n">
        <f aca="false">E70+G70-I70-K70-M70-O70-Q70-S70-U70-W70-Y70-AA70</f>
        <v>0</v>
      </c>
      <c r="AD70" s="62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104"/>
      <c r="B71" s="85"/>
      <c r="C71" s="24"/>
      <c r="D71" s="25" t="s">
        <v>33</v>
      </c>
      <c r="E71" s="52" t="n">
        <v>0</v>
      </c>
      <c r="F71" s="53"/>
      <c r="G71" s="53" t="n">
        <v>0</v>
      </c>
      <c r="H71" s="54"/>
      <c r="I71" s="52" t="n">
        <v>0</v>
      </c>
      <c r="J71" s="53"/>
      <c r="K71" s="53" t="n">
        <v>0</v>
      </c>
      <c r="L71" s="53"/>
      <c r="M71" s="53" t="n">
        <v>0</v>
      </c>
      <c r="N71" s="53"/>
      <c r="O71" s="53" t="n">
        <v>0</v>
      </c>
      <c r="P71" s="53"/>
      <c r="Q71" s="53" t="n">
        <v>0</v>
      </c>
      <c r="R71" s="53"/>
      <c r="S71" s="53" t="n">
        <v>0</v>
      </c>
      <c r="T71" s="53"/>
      <c r="U71" s="53" t="n">
        <v>0</v>
      </c>
      <c r="V71" s="53"/>
      <c r="W71" s="53" t="n">
        <v>0</v>
      </c>
      <c r="X71" s="53"/>
      <c r="Y71" s="53" t="n">
        <v>0</v>
      </c>
      <c r="Z71" s="53"/>
      <c r="AA71" s="53" t="n">
        <v>0</v>
      </c>
      <c r="AB71" s="55"/>
      <c r="AC71" s="56" t="n">
        <f aca="false">E71+G71-I71-K71-M71-O71-Q71-S71-U71-W71-Y71-AA71</f>
        <v>0</v>
      </c>
      <c r="AD71" s="62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104"/>
      <c r="B72" s="85"/>
      <c r="C72" s="24"/>
      <c r="D72" s="25" t="s">
        <v>34</v>
      </c>
      <c r="E72" s="96" t="n">
        <f aca="false">E70+E71</f>
        <v>101</v>
      </c>
      <c r="F72" s="97" t="n">
        <f aca="false">F70+F71</f>
        <v>0</v>
      </c>
      <c r="G72" s="97" t="n">
        <f aca="false">G70+G71</f>
        <v>240</v>
      </c>
      <c r="H72" s="98" t="n">
        <f aca="false">H70+H71</f>
        <v>0</v>
      </c>
      <c r="I72" s="96" t="n">
        <f aca="false">I70+I71</f>
        <v>184</v>
      </c>
      <c r="J72" s="97" t="n">
        <f aca="false">J70+J71</f>
        <v>0</v>
      </c>
      <c r="K72" s="97" t="n">
        <f aca="false">K70+K71</f>
        <v>0</v>
      </c>
      <c r="L72" s="97" t="n">
        <f aca="false">L70+L71</f>
        <v>0</v>
      </c>
      <c r="M72" s="97" t="n">
        <f aca="false">M70+M71</f>
        <v>66</v>
      </c>
      <c r="N72" s="97" t="n">
        <f aca="false">N70+N71</f>
        <v>0</v>
      </c>
      <c r="O72" s="97" t="n">
        <f aca="false">O70+O71</f>
        <v>40</v>
      </c>
      <c r="P72" s="97" t="n">
        <f aca="false">P70+P71</f>
        <v>0</v>
      </c>
      <c r="Q72" s="97" t="n">
        <f aca="false">Q70+Q71</f>
        <v>6</v>
      </c>
      <c r="R72" s="97" t="n">
        <f aca="false">R70+R71</f>
        <v>0</v>
      </c>
      <c r="S72" s="97" t="n">
        <f aca="false">S70+S71</f>
        <v>4</v>
      </c>
      <c r="T72" s="97" t="n">
        <f aca="false">T70+T71</f>
        <v>0</v>
      </c>
      <c r="U72" s="97" t="n">
        <f aca="false">U70+U71</f>
        <v>1</v>
      </c>
      <c r="V72" s="97" t="n">
        <f aca="false">V70+V71</f>
        <v>0</v>
      </c>
      <c r="W72" s="97" t="n">
        <f aca="false">W70+W71</f>
        <v>0</v>
      </c>
      <c r="X72" s="97" t="n">
        <f aca="false">X70+X71</f>
        <v>0</v>
      </c>
      <c r="Y72" s="97" t="n">
        <f aca="false">Y70+Y71</f>
        <v>0</v>
      </c>
      <c r="Z72" s="97" t="n">
        <f aca="false">Z70+Z71</f>
        <v>0</v>
      </c>
      <c r="AA72" s="97" t="n">
        <f aca="false">AA70+AA71</f>
        <v>40</v>
      </c>
      <c r="AB72" s="99" t="n">
        <f aca="false">AB70+AB71</f>
        <v>0</v>
      </c>
      <c r="AC72" s="56" t="n">
        <f aca="false">E72+G72-I72-K72-M72-O72-Q72-S72-U72-W72-Y72-AA72</f>
        <v>0</v>
      </c>
      <c r="AD72" s="62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104"/>
      <c r="B73" s="85" t="s">
        <v>74</v>
      </c>
      <c r="C73" s="24" t="s">
        <v>75</v>
      </c>
      <c r="D73" s="25" t="s">
        <v>32</v>
      </c>
      <c r="E73" s="52" t="n">
        <v>21</v>
      </c>
      <c r="F73" s="53"/>
      <c r="G73" s="53" t="n">
        <v>133</v>
      </c>
      <c r="H73" s="54"/>
      <c r="I73" s="52" t="n">
        <v>11</v>
      </c>
      <c r="J73" s="53"/>
      <c r="K73" s="53" t="n">
        <v>34</v>
      </c>
      <c r="L73" s="53"/>
      <c r="M73" s="53" t="n">
        <v>9</v>
      </c>
      <c r="N73" s="53"/>
      <c r="O73" s="53" t="n">
        <v>22</v>
      </c>
      <c r="P73" s="53"/>
      <c r="Q73" s="53" t="n">
        <v>22</v>
      </c>
      <c r="R73" s="53"/>
      <c r="S73" s="53" t="n">
        <v>9</v>
      </c>
      <c r="T73" s="53"/>
      <c r="U73" s="53" t="n">
        <v>0</v>
      </c>
      <c r="V73" s="53"/>
      <c r="W73" s="53" t="n">
        <v>5</v>
      </c>
      <c r="X73" s="53"/>
      <c r="Y73" s="53" t="n">
        <v>0</v>
      </c>
      <c r="Z73" s="53"/>
      <c r="AA73" s="53" t="n">
        <v>42</v>
      </c>
      <c r="AB73" s="55"/>
      <c r="AC73" s="56" t="n">
        <f aca="false">E73+G73-I73-K73-M73-O73-Q73-S73-U73-W73-Y73-AA73</f>
        <v>0</v>
      </c>
      <c r="AD73" s="62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104"/>
      <c r="B74" s="85"/>
      <c r="C74" s="24"/>
      <c r="D74" s="25" t="s">
        <v>33</v>
      </c>
      <c r="E74" s="52" t="n">
        <v>0</v>
      </c>
      <c r="F74" s="53"/>
      <c r="G74" s="53" t="n">
        <v>0</v>
      </c>
      <c r="H74" s="54"/>
      <c r="I74" s="52" t="n">
        <v>0</v>
      </c>
      <c r="J74" s="53"/>
      <c r="K74" s="53" t="n">
        <v>0</v>
      </c>
      <c r="L74" s="53"/>
      <c r="M74" s="53" t="n">
        <v>0</v>
      </c>
      <c r="N74" s="53"/>
      <c r="O74" s="53" t="n">
        <v>0</v>
      </c>
      <c r="P74" s="53"/>
      <c r="Q74" s="53" t="n">
        <v>0</v>
      </c>
      <c r="R74" s="53"/>
      <c r="S74" s="53" t="n">
        <v>0</v>
      </c>
      <c r="T74" s="53"/>
      <c r="U74" s="53" t="n">
        <v>0</v>
      </c>
      <c r="V74" s="53"/>
      <c r="W74" s="53" t="n">
        <v>0</v>
      </c>
      <c r="X74" s="53"/>
      <c r="Y74" s="53" t="n">
        <v>0</v>
      </c>
      <c r="Z74" s="53"/>
      <c r="AA74" s="53" t="n">
        <v>0</v>
      </c>
      <c r="AB74" s="55"/>
      <c r="AC74" s="56" t="n">
        <f aca="false">E74+G74-I74-K74-M74-O74-Q74-S74-U74-W74-Y74-AA74</f>
        <v>0</v>
      </c>
      <c r="AD74" s="62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104"/>
      <c r="B75" s="85"/>
      <c r="C75" s="24"/>
      <c r="D75" s="25" t="s">
        <v>34</v>
      </c>
      <c r="E75" s="96" t="n">
        <f aca="false">E73+E74</f>
        <v>21</v>
      </c>
      <c r="F75" s="97" t="n">
        <f aca="false">F73+F74</f>
        <v>0</v>
      </c>
      <c r="G75" s="97" t="n">
        <f aca="false">G73+G74</f>
        <v>133</v>
      </c>
      <c r="H75" s="98" t="n">
        <f aca="false">H73+H74</f>
        <v>0</v>
      </c>
      <c r="I75" s="96" t="n">
        <f aca="false">I73+I74</f>
        <v>11</v>
      </c>
      <c r="J75" s="97" t="n">
        <f aca="false">J73+J74</f>
        <v>0</v>
      </c>
      <c r="K75" s="97" t="n">
        <f aca="false">K73+K74</f>
        <v>34</v>
      </c>
      <c r="L75" s="97" t="n">
        <f aca="false">L73+L74</f>
        <v>0</v>
      </c>
      <c r="M75" s="97" t="n">
        <f aca="false">M73+M74</f>
        <v>9</v>
      </c>
      <c r="N75" s="97" t="n">
        <f aca="false">N73+N74</f>
        <v>0</v>
      </c>
      <c r="O75" s="97" t="n">
        <f aca="false">O73+O74</f>
        <v>22</v>
      </c>
      <c r="P75" s="97" t="n">
        <f aca="false">P73+P74</f>
        <v>0</v>
      </c>
      <c r="Q75" s="97" t="n">
        <f aca="false">Q73+Q74</f>
        <v>22</v>
      </c>
      <c r="R75" s="97" t="n">
        <f aca="false">R73+R74</f>
        <v>0</v>
      </c>
      <c r="S75" s="97" t="n">
        <f aca="false">S73+S74</f>
        <v>9</v>
      </c>
      <c r="T75" s="97" t="n">
        <f aca="false">T73+T74</f>
        <v>0</v>
      </c>
      <c r="U75" s="97" t="n">
        <f aca="false">U73+U74</f>
        <v>0</v>
      </c>
      <c r="V75" s="97" t="n">
        <f aca="false">V73+V74</f>
        <v>0</v>
      </c>
      <c r="W75" s="97" t="n">
        <f aca="false">W73+W74</f>
        <v>5</v>
      </c>
      <c r="X75" s="97" t="n">
        <f aca="false">X73+X74</f>
        <v>0</v>
      </c>
      <c r="Y75" s="97" t="n">
        <f aca="false">Y73+Y74</f>
        <v>0</v>
      </c>
      <c r="Z75" s="97" t="n">
        <f aca="false">Z73+Z74</f>
        <v>0</v>
      </c>
      <c r="AA75" s="97" t="n">
        <f aca="false">AA73+AA74</f>
        <v>42</v>
      </c>
      <c r="AB75" s="99" t="n">
        <f aca="false">AB73+AB74</f>
        <v>0</v>
      </c>
      <c r="AC75" s="56" t="n">
        <f aca="false">E75+G75-I75-K75-M75-O75-Q75-S75-U75-W75-Y75-AA75</f>
        <v>0</v>
      </c>
      <c r="AD75" s="62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104"/>
      <c r="B76" s="64" t="s">
        <v>76</v>
      </c>
      <c r="C76" s="65" t="s">
        <v>77</v>
      </c>
      <c r="D76" s="106" t="s">
        <v>32</v>
      </c>
      <c r="E76" s="100" t="n">
        <f aca="false">SUM(E64+E67+E70+E73)</f>
        <v>240</v>
      </c>
      <c r="F76" s="101" t="n">
        <f aca="false">SUM(F64+F67+F70+F73)</f>
        <v>0</v>
      </c>
      <c r="G76" s="101" t="n">
        <f aca="false">SUM(G64+G67+G70+G73)</f>
        <v>1448</v>
      </c>
      <c r="H76" s="102" t="n">
        <f aca="false">SUM(H64+H67+H70+H73)</f>
        <v>0</v>
      </c>
      <c r="I76" s="100" t="n">
        <f aca="false">SUM(I64+I67+I70+I73)</f>
        <v>715</v>
      </c>
      <c r="J76" s="101" t="n">
        <f aca="false">SUM(J64+J67+J70+J73)</f>
        <v>0</v>
      </c>
      <c r="K76" s="101" t="n">
        <f aca="false">SUM(K64+K67+K70+K73)</f>
        <v>66</v>
      </c>
      <c r="L76" s="101" t="n">
        <f aca="false">SUM(L64+L67+L70+L73)</f>
        <v>0</v>
      </c>
      <c r="M76" s="101" t="n">
        <f aca="false">SUM(M64+M67+M70+M73)</f>
        <v>288</v>
      </c>
      <c r="N76" s="101" t="n">
        <f aca="false">SUM(N64+N67+N70+N73)</f>
        <v>0</v>
      </c>
      <c r="O76" s="101" t="n">
        <f aca="false">SUM(O64+O67+O70+O73)</f>
        <v>106</v>
      </c>
      <c r="P76" s="101" t="n">
        <f aca="false">SUM(P64+P67+P70+P73)</f>
        <v>0</v>
      </c>
      <c r="Q76" s="101" t="n">
        <f aca="false">SUM(Q64+Q67+Q70+Q73)</f>
        <v>36</v>
      </c>
      <c r="R76" s="101" t="n">
        <f aca="false">SUM(R64+R67+R70+R73)</f>
        <v>0</v>
      </c>
      <c r="S76" s="101" t="n">
        <f aca="false">SUM(S64+S67+S70+S73)</f>
        <v>16</v>
      </c>
      <c r="T76" s="101" t="n">
        <f aca="false">SUM(T64+T67+T70+T73)</f>
        <v>0</v>
      </c>
      <c r="U76" s="101" t="n">
        <f aca="false">SUM(U64+U67+U70+U73)</f>
        <v>1</v>
      </c>
      <c r="V76" s="101" t="n">
        <f aca="false">SUM(V64+V67+V70+V73)</f>
        <v>0</v>
      </c>
      <c r="W76" s="101" t="n">
        <f aca="false">SUM(W64+W67+W70+W73)</f>
        <v>6</v>
      </c>
      <c r="X76" s="101" t="n">
        <f aca="false">SUM(X64+X67+X70+X73)</f>
        <v>0</v>
      </c>
      <c r="Y76" s="101" t="n">
        <f aca="false">SUM(Y64+Y67+Y70+Y73)</f>
        <v>3</v>
      </c>
      <c r="Z76" s="101" t="n">
        <f aca="false">SUM(Z64+Z67+Z70+Z73)</f>
        <v>0</v>
      </c>
      <c r="AA76" s="101" t="n">
        <f aca="false">SUM(AA64+AA67+AA70+AA73)</f>
        <v>451</v>
      </c>
      <c r="AB76" s="103" t="n">
        <f aca="false">SUM(AB64+AB67+AB70+AB73)</f>
        <v>0</v>
      </c>
      <c r="AC76" s="71" t="n">
        <f aca="false">E76+G76-I76-K76-M76-O76-Q76-S76-U76-W76-Y76-AA76</f>
        <v>0</v>
      </c>
      <c r="AD76" s="62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104"/>
      <c r="B77" s="64"/>
      <c r="C77" s="65"/>
      <c r="D77" s="106" t="s">
        <v>33</v>
      </c>
      <c r="E77" s="100" t="n">
        <f aca="false">SUM(E65+E68+E71+E74)</f>
        <v>0</v>
      </c>
      <c r="F77" s="101" t="n">
        <f aca="false">SUM(F65+F68+F71+F74)</f>
        <v>0</v>
      </c>
      <c r="G77" s="101" t="n">
        <f aca="false">SUM(G65+G68+G71+G74)</f>
        <v>0</v>
      </c>
      <c r="H77" s="102" t="n">
        <f aca="false">SUM(H65+H68+H71+H74)</f>
        <v>0</v>
      </c>
      <c r="I77" s="100" t="n">
        <f aca="false">SUM(I65+I68+I71+I74)</f>
        <v>0</v>
      </c>
      <c r="J77" s="101" t="n">
        <f aca="false">SUM(J65+J68+J71+J74)</f>
        <v>0</v>
      </c>
      <c r="K77" s="101" t="n">
        <f aca="false">SUM(K65+K68+K71+K74)</f>
        <v>0</v>
      </c>
      <c r="L77" s="101" t="n">
        <f aca="false">SUM(L65+L68+L71+L74)</f>
        <v>0</v>
      </c>
      <c r="M77" s="101" t="n">
        <f aca="false">SUM(M65+M68+M71+M74)</f>
        <v>0</v>
      </c>
      <c r="N77" s="101" t="n">
        <f aca="false">SUM(N65+N68+N71+N74)</f>
        <v>0</v>
      </c>
      <c r="O77" s="101" t="n">
        <f aca="false">SUM(O65+O68+O71+O74)</f>
        <v>0</v>
      </c>
      <c r="P77" s="101" t="n">
        <f aca="false">SUM(P65+P68+P71+P74)</f>
        <v>0</v>
      </c>
      <c r="Q77" s="101" t="n">
        <f aca="false">SUM(Q65+Q68+Q71+Q74)</f>
        <v>0</v>
      </c>
      <c r="R77" s="101" t="n">
        <f aca="false">SUM(R65+R68+R71+R74)</f>
        <v>0</v>
      </c>
      <c r="S77" s="101" t="n">
        <f aca="false">SUM(S65+S68+S71+S74)</f>
        <v>0</v>
      </c>
      <c r="T77" s="101" t="n">
        <f aca="false">SUM(T65+T68+T71+T74)</f>
        <v>0</v>
      </c>
      <c r="U77" s="101" t="n">
        <f aca="false">SUM(U65+U68+U71+U74)</f>
        <v>0</v>
      </c>
      <c r="V77" s="101" t="n">
        <f aca="false">SUM(V65+V68+V71+V74)</f>
        <v>0</v>
      </c>
      <c r="W77" s="101" t="n">
        <f aca="false">SUM(W65+W68+W71+W74)</f>
        <v>0</v>
      </c>
      <c r="X77" s="101" t="n">
        <f aca="false">SUM(X65+X68+X71+X74)</f>
        <v>0</v>
      </c>
      <c r="Y77" s="101" t="n">
        <f aca="false">SUM(Y65+Y68+Y71+Y74)</f>
        <v>0</v>
      </c>
      <c r="Z77" s="101" t="n">
        <f aca="false">SUM(Z65+Z68+Z71+Z74)</f>
        <v>0</v>
      </c>
      <c r="AA77" s="101" t="n">
        <f aca="false">SUM(AA65+AA68+AA71+AA74)</f>
        <v>0</v>
      </c>
      <c r="AB77" s="103" t="n">
        <f aca="false">SUM(AB65+AB68+AB71+AB74)</f>
        <v>0</v>
      </c>
      <c r="AC77" s="71" t="n">
        <f aca="false">E77+G77-I77-K77-M77-O77-Q77-S77-U77-W77-Y77-AA77</f>
        <v>0</v>
      </c>
      <c r="AD77" s="62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104"/>
      <c r="B78" s="64"/>
      <c r="C78" s="65"/>
      <c r="D78" s="107" t="s">
        <v>34</v>
      </c>
      <c r="E78" s="90" t="n">
        <f aca="false">E76+E77</f>
        <v>240</v>
      </c>
      <c r="F78" s="91" t="n">
        <f aca="false">F76+F77</f>
        <v>0</v>
      </c>
      <c r="G78" s="91" t="n">
        <f aca="false">G76+G77</f>
        <v>1448</v>
      </c>
      <c r="H78" s="92" t="n">
        <f aca="false">H76+H77</f>
        <v>0</v>
      </c>
      <c r="I78" s="90" t="n">
        <f aca="false">I76+I77</f>
        <v>715</v>
      </c>
      <c r="J78" s="91" t="n">
        <f aca="false">J76+J77</f>
        <v>0</v>
      </c>
      <c r="K78" s="91" t="n">
        <f aca="false">K76+K77</f>
        <v>66</v>
      </c>
      <c r="L78" s="91" t="n">
        <f aca="false">L76+L77</f>
        <v>0</v>
      </c>
      <c r="M78" s="91" t="n">
        <f aca="false">M76+M77</f>
        <v>288</v>
      </c>
      <c r="N78" s="91" t="n">
        <f aca="false">N76+N77</f>
        <v>0</v>
      </c>
      <c r="O78" s="91" t="n">
        <f aca="false">O76+O77</f>
        <v>106</v>
      </c>
      <c r="P78" s="91" t="n">
        <f aca="false">P76+P77</f>
        <v>0</v>
      </c>
      <c r="Q78" s="91" t="n">
        <f aca="false">Q76+Q77</f>
        <v>36</v>
      </c>
      <c r="R78" s="91" t="n">
        <f aca="false">R76+R77</f>
        <v>0</v>
      </c>
      <c r="S78" s="91" t="n">
        <f aca="false">S76+S77</f>
        <v>16</v>
      </c>
      <c r="T78" s="91" t="n">
        <f aca="false">T76+T77</f>
        <v>0</v>
      </c>
      <c r="U78" s="91" t="n">
        <f aca="false">U76+U77</f>
        <v>1</v>
      </c>
      <c r="V78" s="91" t="n">
        <f aca="false">V76+V77</f>
        <v>0</v>
      </c>
      <c r="W78" s="91" t="n">
        <f aca="false">W76+W77</f>
        <v>6</v>
      </c>
      <c r="X78" s="91" t="n">
        <f aca="false">X76+X77</f>
        <v>0</v>
      </c>
      <c r="Y78" s="91" t="n">
        <f aca="false">Y76+Y77</f>
        <v>3</v>
      </c>
      <c r="Z78" s="91" t="n">
        <f aca="false">Z76+Z77</f>
        <v>0</v>
      </c>
      <c r="AA78" s="91" t="n">
        <f aca="false">AA76+AA77</f>
        <v>451</v>
      </c>
      <c r="AB78" s="93" t="n">
        <f aca="false">AB76+AB77</f>
        <v>0</v>
      </c>
      <c r="AC78" s="71" t="n">
        <f aca="false">E78+G78-I78-K78-M78-O78-Q78-S78-U78-W78-Y78-AA78</f>
        <v>0</v>
      </c>
      <c r="AD78" s="62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108" t="n">
        <v>6</v>
      </c>
      <c r="B79" s="109" t="s">
        <v>78</v>
      </c>
      <c r="C79" s="79" t="s">
        <v>79</v>
      </c>
      <c r="D79" s="105" t="s">
        <v>32</v>
      </c>
      <c r="E79" s="81" t="n">
        <v>0</v>
      </c>
      <c r="F79" s="82"/>
      <c r="G79" s="82" t="n">
        <v>0</v>
      </c>
      <c r="H79" s="83"/>
      <c r="I79" s="81" t="n">
        <v>0</v>
      </c>
      <c r="J79" s="82"/>
      <c r="K79" s="82" t="n">
        <v>0</v>
      </c>
      <c r="L79" s="82"/>
      <c r="M79" s="82" t="n">
        <v>0</v>
      </c>
      <c r="N79" s="82"/>
      <c r="O79" s="82" t="n">
        <v>0</v>
      </c>
      <c r="P79" s="82"/>
      <c r="Q79" s="82" t="n">
        <v>0</v>
      </c>
      <c r="R79" s="82"/>
      <c r="S79" s="82" t="n">
        <v>0</v>
      </c>
      <c r="T79" s="82"/>
      <c r="U79" s="82" t="n">
        <v>0</v>
      </c>
      <c r="V79" s="82"/>
      <c r="W79" s="82" t="n">
        <v>0</v>
      </c>
      <c r="X79" s="82"/>
      <c r="Y79" s="82" t="n">
        <v>0</v>
      </c>
      <c r="Z79" s="82"/>
      <c r="AA79" s="82" t="n">
        <v>0</v>
      </c>
      <c r="AB79" s="84"/>
      <c r="AC79" s="56" t="n">
        <f aca="false">E79+G79-I79-K79-M79-O79-Q79-S79-U79-W79-Y79-AA79</f>
        <v>0</v>
      </c>
      <c r="AD79" s="62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108"/>
      <c r="B80" s="109"/>
      <c r="C80" s="79"/>
      <c r="D80" s="25" t="s">
        <v>33</v>
      </c>
      <c r="E80" s="52" t="n">
        <v>0</v>
      </c>
      <c r="F80" s="53"/>
      <c r="G80" s="53" t="n">
        <v>0</v>
      </c>
      <c r="H80" s="54"/>
      <c r="I80" s="52" t="n">
        <v>0</v>
      </c>
      <c r="J80" s="53"/>
      <c r="K80" s="53" t="n">
        <v>0</v>
      </c>
      <c r="L80" s="53"/>
      <c r="M80" s="53" t="n">
        <v>0</v>
      </c>
      <c r="N80" s="53"/>
      <c r="O80" s="53" t="n">
        <v>0</v>
      </c>
      <c r="P80" s="53"/>
      <c r="Q80" s="53" t="n">
        <v>0</v>
      </c>
      <c r="R80" s="53"/>
      <c r="S80" s="53" t="n">
        <v>0</v>
      </c>
      <c r="T80" s="53"/>
      <c r="U80" s="53" t="n">
        <v>0</v>
      </c>
      <c r="V80" s="53"/>
      <c r="W80" s="53" t="n">
        <v>0</v>
      </c>
      <c r="X80" s="53"/>
      <c r="Y80" s="53" t="n">
        <v>0</v>
      </c>
      <c r="Z80" s="53"/>
      <c r="AA80" s="53" t="n">
        <v>0</v>
      </c>
      <c r="AB80" s="55"/>
      <c r="AC80" s="56" t="n">
        <f aca="false">E80+G80-I80-K80-M80-O80-Q80-S80-U80-W80-Y80-AA80</f>
        <v>0</v>
      </c>
      <c r="AD80" s="62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108"/>
      <c r="B81" s="109"/>
      <c r="C81" s="79"/>
      <c r="D81" s="25" t="s">
        <v>34</v>
      </c>
      <c r="E81" s="96" t="n">
        <f aca="false">E79+E80</f>
        <v>0</v>
      </c>
      <c r="F81" s="97" t="n">
        <f aca="false">F79+F80</f>
        <v>0</v>
      </c>
      <c r="G81" s="97" t="n">
        <f aca="false">G79+G80</f>
        <v>0</v>
      </c>
      <c r="H81" s="98" t="n">
        <f aca="false">H79+H80</f>
        <v>0</v>
      </c>
      <c r="I81" s="96" t="n">
        <f aca="false">I79+I80</f>
        <v>0</v>
      </c>
      <c r="J81" s="97" t="n">
        <f aca="false">J79+J80</f>
        <v>0</v>
      </c>
      <c r="K81" s="97" t="n">
        <f aca="false">K79+K80</f>
        <v>0</v>
      </c>
      <c r="L81" s="97" t="n">
        <f aca="false">L79+L80</f>
        <v>0</v>
      </c>
      <c r="M81" s="97" t="n">
        <f aca="false">M79+M80</f>
        <v>0</v>
      </c>
      <c r="N81" s="97" t="n">
        <f aca="false">N79+N80</f>
        <v>0</v>
      </c>
      <c r="O81" s="97" t="n">
        <f aca="false">O79+O80</f>
        <v>0</v>
      </c>
      <c r="P81" s="97" t="n">
        <f aca="false">P79+P80</f>
        <v>0</v>
      </c>
      <c r="Q81" s="97" t="n">
        <f aca="false">Q79+Q80</f>
        <v>0</v>
      </c>
      <c r="R81" s="97" t="n">
        <f aca="false">R79+R80</f>
        <v>0</v>
      </c>
      <c r="S81" s="97" t="n">
        <f aca="false">S79+S80</f>
        <v>0</v>
      </c>
      <c r="T81" s="97" t="n">
        <f aca="false">T79+T80</f>
        <v>0</v>
      </c>
      <c r="U81" s="97" t="n">
        <f aca="false">U79+U80</f>
        <v>0</v>
      </c>
      <c r="V81" s="97" t="n">
        <f aca="false">V79+V80</f>
        <v>0</v>
      </c>
      <c r="W81" s="97" t="n">
        <f aca="false">W79+W80</f>
        <v>0</v>
      </c>
      <c r="X81" s="97" t="n">
        <f aca="false">X79+X80</f>
        <v>0</v>
      </c>
      <c r="Y81" s="97" t="n">
        <f aca="false">Y79+Y80</f>
        <v>0</v>
      </c>
      <c r="Z81" s="97" t="n">
        <f aca="false">Z79+Z80</f>
        <v>0</v>
      </c>
      <c r="AA81" s="97" t="n">
        <f aca="false">AA79+AA80</f>
        <v>0</v>
      </c>
      <c r="AB81" s="99" t="n">
        <f aca="false">AB79+AB80</f>
        <v>0</v>
      </c>
      <c r="AC81" s="56" t="n">
        <f aca="false">E81+G81-I81-K81-M81-O81-Q81-S81-U81-W81-Y81-AA81</f>
        <v>0</v>
      </c>
      <c r="AD81" s="62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108"/>
      <c r="B82" s="110" t="s">
        <v>80</v>
      </c>
      <c r="C82" s="24" t="s">
        <v>81</v>
      </c>
      <c r="D82" s="25" t="s">
        <v>32</v>
      </c>
      <c r="E82" s="52" t="n">
        <v>0</v>
      </c>
      <c r="F82" s="53"/>
      <c r="G82" s="53" t="n">
        <v>0</v>
      </c>
      <c r="H82" s="54"/>
      <c r="I82" s="52" t="n">
        <v>0</v>
      </c>
      <c r="J82" s="53"/>
      <c r="K82" s="53" t="n">
        <v>0</v>
      </c>
      <c r="L82" s="53"/>
      <c r="M82" s="53" t="n">
        <v>0</v>
      </c>
      <c r="N82" s="53"/>
      <c r="O82" s="53" t="n">
        <v>0</v>
      </c>
      <c r="P82" s="53"/>
      <c r="Q82" s="53" t="n">
        <v>0</v>
      </c>
      <c r="R82" s="53"/>
      <c r="S82" s="53" t="n">
        <v>0</v>
      </c>
      <c r="T82" s="53"/>
      <c r="U82" s="53" t="n">
        <v>0</v>
      </c>
      <c r="V82" s="53"/>
      <c r="W82" s="53" t="n">
        <v>0</v>
      </c>
      <c r="X82" s="53"/>
      <c r="Y82" s="53" t="n">
        <v>0</v>
      </c>
      <c r="Z82" s="53"/>
      <c r="AA82" s="53" t="n">
        <v>0</v>
      </c>
      <c r="AB82" s="55"/>
      <c r="AC82" s="56" t="n">
        <f aca="false">E82+G82-I82-K82-M82-O82-Q82-S82-U82-W82-Y82-AA82</f>
        <v>0</v>
      </c>
      <c r="AD82" s="62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108"/>
      <c r="B83" s="110"/>
      <c r="C83" s="24"/>
      <c r="D83" s="25" t="s">
        <v>33</v>
      </c>
      <c r="E83" s="52" t="n">
        <v>0</v>
      </c>
      <c r="F83" s="53"/>
      <c r="G83" s="53" t="n">
        <v>0</v>
      </c>
      <c r="H83" s="54"/>
      <c r="I83" s="52" t="n">
        <v>0</v>
      </c>
      <c r="J83" s="53"/>
      <c r="K83" s="53" t="n">
        <v>0</v>
      </c>
      <c r="L83" s="53"/>
      <c r="M83" s="53" t="n">
        <v>0</v>
      </c>
      <c r="N83" s="53"/>
      <c r="O83" s="53" t="n">
        <v>0</v>
      </c>
      <c r="P83" s="53"/>
      <c r="Q83" s="53" t="n">
        <v>0</v>
      </c>
      <c r="R83" s="53"/>
      <c r="S83" s="53" t="n">
        <v>0</v>
      </c>
      <c r="T83" s="53"/>
      <c r="U83" s="53" t="n">
        <v>0</v>
      </c>
      <c r="V83" s="53"/>
      <c r="W83" s="53" t="n">
        <v>0</v>
      </c>
      <c r="X83" s="53"/>
      <c r="Y83" s="53" t="n">
        <v>0</v>
      </c>
      <c r="Z83" s="53"/>
      <c r="AA83" s="53" t="n">
        <v>0</v>
      </c>
      <c r="AB83" s="55"/>
      <c r="AC83" s="56" t="n">
        <f aca="false">E83+G83-I83-K83-M83-O83-Q83-S83-U83-W83-Y83-AA83</f>
        <v>0</v>
      </c>
      <c r="AD83" s="62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108"/>
      <c r="B84" s="110"/>
      <c r="C84" s="24"/>
      <c r="D84" s="25" t="s">
        <v>34</v>
      </c>
      <c r="E84" s="96" t="n">
        <f aca="false">E82+E83</f>
        <v>0</v>
      </c>
      <c r="F84" s="97" t="n">
        <f aca="false">F82+F83</f>
        <v>0</v>
      </c>
      <c r="G84" s="97" t="n">
        <f aca="false">G82+G83</f>
        <v>0</v>
      </c>
      <c r="H84" s="98" t="n">
        <f aca="false">H82+H83</f>
        <v>0</v>
      </c>
      <c r="I84" s="96" t="n">
        <f aca="false">I82+I83</f>
        <v>0</v>
      </c>
      <c r="J84" s="97" t="n">
        <f aca="false">J82+J83</f>
        <v>0</v>
      </c>
      <c r="K84" s="97" t="n">
        <f aca="false">K82+K83</f>
        <v>0</v>
      </c>
      <c r="L84" s="97" t="n">
        <f aca="false">L82+L83</f>
        <v>0</v>
      </c>
      <c r="M84" s="97" t="n">
        <f aca="false">M82+M83</f>
        <v>0</v>
      </c>
      <c r="N84" s="97" t="n">
        <f aca="false">N82+N83</f>
        <v>0</v>
      </c>
      <c r="O84" s="97" t="n">
        <f aca="false">O82+O83</f>
        <v>0</v>
      </c>
      <c r="P84" s="97" t="n">
        <f aca="false">P82+P83</f>
        <v>0</v>
      </c>
      <c r="Q84" s="97" t="n">
        <f aca="false">Q82+Q83</f>
        <v>0</v>
      </c>
      <c r="R84" s="97" t="n">
        <f aca="false">R82+R83</f>
        <v>0</v>
      </c>
      <c r="S84" s="97" t="n">
        <f aca="false">S82+S83</f>
        <v>0</v>
      </c>
      <c r="T84" s="97" t="n">
        <f aca="false">T82+T83</f>
        <v>0</v>
      </c>
      <c r="U84" s="97" t="n">
        <f aca="false">U82+U83</f>
        <v>0</v>
      </c>
      <c r="V84" s="97" t="n">
        <f aca="false">V82+V83</f>
        <v>0</v>
      </c>
      <c r="W84" s="97" t="n">
        <f aca="false">W82+W83</f>
        <v>0</v>
      </c>
      <c r="X84" s="97" t="n">
        <f aca="false">X82+X83</f>
        <v>0</v>
      </c>
      <c r="Y84" s="97" t="n">
        <f aca="false">Y82+Y83</f>
        <v>0</v>
      </c>
      <c r="Z84" s="97" t="n">
        <f aca="false">Z82+Z83</f>
        <v>0</v>
      </c>
      <c r="AA84" s="97" t="n">
        <f aca="false">AA82+AA83</f>
        <v>0</v>
      </c>
      <c r="AB84" s="99" t="n">
        <f aca="false">AB82+AB83</f>
        <v>0</v>
      </c>
      <c r="AC84" s="56" t="n">
        <f aca="false">E84+G84-I84-K84-M84-O84-Q84-S84-U84-W84-Y84-AA84</f>
        <v>0</v>
      </c>
      <c r="AD84" s="62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108"/>
      <c r="B85" s="110" t="s">
        <v>82</v>
      </c>
      <c r="C85" s="24" t="s">
        <v>83</v>
      </c>
      <c r="D85" s="25" t="s">
        <v>32</v>
      </c>
      <c r="E85" s="52" t="n">
        <v>0</v>
      </c>
      <c r="F85" s="53"/>
      <c r="G85" s="53" t="n">
        <v>0</v>
      </c>
      <c r="H85" s="54"/>
      <c r="I85" s="52" t="n">
        <v>0</v>
      </c>
      <c r="J85" s="53"/>
      <c r="K85" s="53" t="n">
        <v>0</v>
      </c>
      <c r="L85" s="53"/>
      <c r="M85" s="53" t="n">
        <v>0</v>
      </c>
      <c r="N85" s="53"/>
      <c r="O85" s="53" t="n">
        <v>0</v>
      </c>
      <c r="P85" s="53"/>
      <c r="Q85" s="53" t="n">
        <v>0</v>
      </c>
      <c r="R85" s="53"/>
      <c r="S85" s="53" t="n">
        <v>0</v>
      </c>
      <c r="T85" s="53"/>
      <c r="U85" s="53" t="n">
        <v>0</v>
      </c>
      <c r="V85" s="53"/>
      <c r="W85" s="53" t="n">
        <v>0</v>
      </c>
      <c r="X85" s="53"/>
      <c r="Y85" s="53" t="n">
        <v>0</v>
      </c>
      <c r="Z85" s="53"/>
      <c r="AA85" s="53" t="n">
        <v>0</v>
      </c>
      <c r="AB85" s="55"/>
      <c r="AC85" s="56" t="n">
        <f aca="false">E85+G85-I85-K85-M85-O85-Q85-S85-U85-W85-Y85-AA85</f>
        <v>0</v>
      </c>
      <c r="AD85" s="62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108"/>
      <c r="B86" s="110"/>
      <c r="C86" s="24"/>
      <c r="D86" s="25" t="s">
        <v>33</v>
      </c>
      <c r="E86" s="52" t="n">
        <v>0</v>
      </c>
      <c r="F86" s="53"/>
      <c r="G86" s="53" t="n">
        <v>0</v>
      </c>
      <c r="H86" s="54"/>
      <c r="I86" s="52" t="n">
        <v>0</v>
      </c>
      <c r="J86" s="53"/>
      <c r="K86" s="53" t="n">
        <v>0</v>
      </c>
      <c r="L86" s="53"/>
      <c r="M86" s="53" t="n">
        <v>0</v>
      </c>
      <c r="N86" s="53"/>
      <c r="O86" s="53" t="n">
        <v>0</v>
      </c>
      <c r="P86" s="53"/>
      <c r="Q86" s="53" t="n">
        <v>0</v>
      </c>
      <c r="R86" s="53"/>
      <c r="S86" s="53" t="n">
        <v>0</v>
      </c>
      <c r="T86" s="53"/>
      <c r="U86" s="53" t="n">
        <v>0</v>
      </c>
      <c r="V86" s="53"/>
      <c r="W86" s="53" t="n">
        <v>0</v>
      </c>
      <c r="X86" s="53"/>
      <c r="Y86" s="53" t="n">
        <v>0</v>
      </c>
      <c r="Z86" s="53"/>
      <c r="AA86" s="53" t="n">
        <v>0</v>
      </c>
      <c r="AB86" s="55"/>
      <c r="AC86" s="56" t="n">
        <f aca="false">E86+G86-I86-K86-M86-O86-Q86-S86-U86-W86-Y86-AA86</f>
        <v>0</v>
      </c>
      <c r="AD86" s="62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108"/>
      <c r="B87" s="110"/>
      <c r="C87" s="24"/>
      <c r="D87" s="25" t="s">
        <v>34</v>
      </c>
      <c r="E87" s="96" t="n">
        <f aca="false">E85+E86</f>
        <v>0</v>
      </c>
      <c r="F87" s="97" t="n">
        <f aca="false">F85+F86</f>
        <v>0</v>
      </c>
      <c r="G87" s="97" t="n">
        <f aca="false">G85+G86</f>
        <v>0</v>
      </c>
      <c r="H87" s="98" t="n">
        <f aca="false">H85+H86</f>
        <v>0</v>
      </c>
      <c r="I87" s="96" t="n">
        <f aca="false">I85+I86</f>
        <v>0</v>
      </c>
      <c r="J87" s="97" t="n">
        <f aca="false">J85+J86</f>
        <v>0</v>
      </c>
      <c r="K87" s="97" t="n">
        <f aca="false">K85+K86</f>
        <v>0</v>
      </c>
      <c r="L87" s="97" t="n">
        <f aca="false">L85+L86</f>
        <v>0</v>
      </c>
      <c r="M87" s="97" t="n">
        <f aca="false">M85+M86</f>
        <v>0</v>
      </c>
      <c r="N87" s="97" t="n">
        <f aca="false">N85+N86</f>
        <v>0</v>
      </c>
      <c r="O87" s="97" t="n">
        <f aca="false">O85+O86</f>
        <v>0</v>
      </c>
      <c r="P87" s="97" t="n">
        <f aca="false">P85+P86</f>
        <v>0</v>
      </c>
      <c r="Q87" s="97" t="n">
        <f aca="false">Q85+Q86</f>
        <v>0</v>
      </c>
      <c r="R87" s="97" t="n">
        <f aca="false">R85+R86</f>
        <v>0</v>
      </c>
      <c r="S87" s="97" t="n">
        <f aca="false">S85+S86</f>
        <v>0</v>
      </c>
      <c r="T87" s="97" t="n">
        <f aca="false">T85+T86</f>
        <v>0</v>
      </c>
      <c r="U87" s="97" t="n">
        <f aca="false">U85+U86</f>
        <v>0</v>
      </c>
      <c r="V87" s="97" t="n">
        <f aca="false">V85+V86</f>
        <v>0</v>
      </c>
      <c r="W87" s="97" t="n">
        <f aca="false">W85+W86</f>
        <v>0</v>
      </c>
      <c r="X87" s="97" t="n">
        <f aca="false">X85+X86</f>
        <v>0</v>
      </c>
      <c r="Y87" s="97" t="n">
        <f aca="false">Y85+Y86</f>
        <v>0</v>
      </c>
      <c r="Z87" s="97" t="n">
        <f aca="false">Z85+Z86</f>
        <v>0</v>
      </c>
      <c r="AA87" s="97" t="n">
        <f aca="false">AA85+AA86</f>
        <v>0</v>
      </c>
      <c r="AB87" s="99" t="n">
        <f aca="false">AB85+AB86</f>
        <v>0</v>
      </c>
      <c r="AC87" s="56" t="n">
        <f aca="false">E87+G87-I87-K87-M87-O87-Q87-S87-U87-W87-Y87-AA87</f>
        <v>0</v>
      </c>
      <c r="AD87" s="62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108"/>
      <c r="B88" s="64" t="s">
        <v>84</v>
      </c>
      <c r="C88" s="65" t="s">
        <v>85</v>
      </c>
      <c r="D88" s="106" t="s">
        <v>32</v>
      </c>
      <c r="E88" s="100" t="n">
        <f aca="false">E79+E82+E85</f>
        <v>0</v>
      </c>
      <c r="F88" s="101" t="n">
        <f aca="false">F79+F82+F85</f>
        <v>0</v>
      </c>
      <c r="G88" s="101" t="n">
        <f aca="false">G79+G82+G85</f>
        <v>0</v>
      </c>
      <c r="H88" s="102" t="n">
        <f aca="false">H79+H82+H85</f>
        <v>0</v>
      </c>
      <c r="I88" s="100" t="n">
        <f aca="false">I79+I82+I85</f>
        <v>0</v>
      </c>
      <c r="J88" s="101" t="n">
        <f aca="false">J79+J82+J85</f>
        <v>0</v>
      </c>
      <c r="K88" s="101" t="n">
        <f aca="false">K79+K82+K85</f>
        <v>0</v>
      </c>
      <c r="L88" s="101" t="n">
        <f aca="false">L79+L82+L85</f>
        <v>0</v>
      </c>
      <c r="M88" s="101" t="n">
        <f aca="false">M79+M82+M85</f>
        <v>0</v>
      </c>
      <c r="N88" s="101" t="n">
        <f aca="false">N79+N82+N85</f>
        <v>0</v>
      </c>
      <c r="O88" s="101" t="n">
        <f aca="false">O79+O82+O85</f>
        <v>0</v>
      </c>
      <c r="P88" s="101" t="n">
        <f aca="false">P79+P82+P85</f>
        <v>0</v>
      </c>
      <c r="Q88" s="101" t="n">
        <f aca="false">Q79+Q82+Q85</f>
        <v>0</v>
      </c>
      <c r="R88" s="101" t="n">
        <f aca="false">R79+R82+R85</f>
        <v>0</v>
      </c>
      <c r="S88" s="101" t="n">
        <f aca="false">S79+S82+S85</f>
        <v>0</v>
      </c>
      <c r="T88" s="101" t="n">
        <f aca="false">T79+T82+T85</f>
        <v>0</v>
      </c>
      <c r="U88" s="101" t="n">
        <f aca="false">U79+U82+U85</f>
        <v>0</v>
      </c>
      <c r="V88" s="101" t="n">
        <f aca="false">V79+V82+V85</f>
        <v>0</v>
      </c>
      <c r="W88" s="101" t="n">
        <f aca="false">W79+W82+W85</f>
        <v>0</v>
      </c>
      <c r="X88" s="101" t="n">
        <f aca="false">X79+X82+X85</f>
        <v>0</v>
      </c>
      <c r="Y88" s="101" t="n">
        <f aca="false">Y79+Y82+Y85</f>
        <v>0</v>
      </c>
      <c r="Z88" s="101" t="n">
        <f aca="false">Z79+Z82+Z85</f>
        <v>0</v>
      </c>
      <c r="AA88" s="101" t="n">
        <f aca="false">AA79+AA82+AA85</f>
        <v>0</v>
      </c>
      <c r="AB88" s="103" t="n">
        <f aca="false">AB79+AB82+AB85</f>
        <v>0</v>
      </c>
      <c r="AC88" s="71" t="n">
        <f aca="false">E88+G88-I88-K88-M88-O88-Q88-S88-U88-W88-Y88-AA88</f>
        <v>0</v>
      </c>
      <c r="AD88" s="62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108"/>
      <c r="B89" s="64"/>
      <c r="C89" s="65"/>
      <c r="D89" s="106" t="s">
        <v>33</v>
      </c>
      <c r="E89" s="100" t="n">
        <f aca="false">E80+E83+E86</f>
        <v>0</v>
      </c>
      <c r="F89" s="101" t="n">
        <f aca="false">F80+F83+F86</f>
        <v>0</v>
      </c>
      <c r="G89" s="101" t="n">
        <f aca="false">G80+G83+G86</f>
        <v>0</v>
      </c>
      <c r="H89" s="102" t="n">
        <f aca="false">H80+H83+H86</f>
        <v>0</v>
      </c>
      <c r="I89" s="100" t="n">
        <f aca="false">I80+I83+I86</f>
        <v>0</v>
      </c>
      <c r="J89" s="101" t="n">
        <f aca="false">J80+J83+J86</f>
        <v>0</v>
      </c>
      <c r="K89" s="101" t="n">
        <f aca="false">K80+K83+K86</f>
        <v>0</v>
      </c>
      <c r="L89" s="101" t="n">
        <f aca="false">L80+L83+L86</f>
        <v>0</v>
      </c>
      <c r="M89" s="101" t="n">
        <f aca="false">M80+M83+M86</f>
        <v>0</v>
      </c>
      <c r="N89" s="101" t="n">
        <f aca="false">N80+N83+N86</f>
        <v>0</v>
      </c>
      <c r="O89" s="101" t="n">
        <f aca="false">O80+O83+O86</f>
        <v>0</v>
      </c>
      <c r="P89" s="101" t="n">
        <f aca="false">P80+P83+P86</f>
        <v>0</v>
      </c>
      <c r="Q89" s="101" t="n">
        <f aca="false">Q80+Q83+Q86</f>
        <v>0</v>
      </c>
      <c r="R89" s="101" t="n">
        <f aca="false">R80+R83+R86</f>
        <v>0</v>
      </c>
      <c r="S89" s="101" t="n">
        <f aca="false">S80+S83+S86</f>
        <v>0</v>
      </c>
      <c r="T89" s="101" t="n">
        <f aca="false">T80+T83+T86</f>
        <v>0</v>
      </c>
      <c r="U89" s="101" t="n">
        <f aca="false">U80+U83+U86</f>
        <v>0</v>
      </c>
      <c r="V89" s="101" t="n">
        <f aca="false">V80+V83+V86</f>
        <v>0</v>
      </c>
      <c r="W89" s="101" t="n">
        <f aca="false">W80+W83+W86</f>
        <v>0</v>
      </c>
      <c r="X89" s="101" t="n">
        <f aca="false">X80+X83+X86</f>
        <v>0</v>
      </c>
      <c r="Y89" s="101" t="n">
        <f aca="false">Y80+Y83+Y86</f>
        <v>0</v>
      </c>
      <c r="Z89" s="101" t="n">
        <f aca="false">Z80+Z83+Z86</f>
        <v>0</v>
      </c>
      <c r="AA89" s="101" t="n">
        <f aca="false">AA80+AA83+AA86</f>
        <v>0</v>
      </c>
      <c r="AB89" s="103" t="n">
        <f aca="false">AB80+AB83+AB86</f>
        <v>0</v>
      </c>
      <c r="AC89" s="71" t="n">
        <f aca="false">E89+G89-I89-K89-M89-O89-Q89-S89-U89-W89-Y89-AA89</f>
        <v>0</v>
      </c>
      <c r="AD89" s="62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108"/>
      <c r="B90" s="64"/>
      <c r="C90" s="65"/>
      <c r="D90" s="107" t="s">
        <v>34</v>
      </c>
      <c r="E90" s="90" t="n">
        <f aca="false">E88+E89</f>
        <v>0</v>
      </c>
      <c r="F90" s="91" t="n">
        <f aca="false">F88+F89</f>
        <v>0</v>
      </c>
      <c r="G90" s="91" t="n">
        <f aca="false">G88+G89</f>
        <v>0</v>
      </c>
      <c r="H90" s="92" t="n">
        <f aca="false">H88+H89</f>
        <v>0</v>
      </c>
      <c r="I90" s="90" t="n">
        <f aca="false">I88+I89</f>
        <v>0</v>
      </c>
      <c r="J90" s="91" t="n">
        <f aca="false">J88+J89</f>
        <v>0</v>
      </c>
      <c r="K90" s="91" t="n">
        <f aca="false">K88+K89</f>
        <v>0</v>
      </c>
      <c r="L90" s="91" t="n">
        <f aca="false">L88+L89</f>
        <v>0</v>
      </c>
      <c r="M90" s="91" t="n">
        <f aca="false">M88+M89</f>
        <v>0</v>
      </c>
      <c r="N90" s="91" t="n">
        <f aca="false">N88+N89</f>
        <v>0</v>
      </c>
      <c r="O90" s="91" t="n">
        <f aca="false">O88+O89</f>
        <v>0</v>
      </c>
      <c r="P90" s="91" t="n">
        <f aca="false">P88+P89</f>
        <v>0</v>
      </c>
      <c r="Q90" s="91" t="n">
        <f aca="false">Q88+Q89</f>
        <v>0</v>
      </c>
      <c r="R90" s="91" t="n">
        <f aca="false">R88+R89</f>
        <v>0</v>
      </c>
      <c r="S90" s="91" t="n">
        <f aca="false">S88+S89</f>
        <v>0</v>
      </c>
      <c r="T90" s="91" t="n">
        <f aca="false">T88+T89</f>
        <v>0</v>
      </c>
      <c r="U90" s="91" t="n">
        <f aca="false">U88+U89</f>
        <v>0</v>
      </c>
      <c r="V90" s="91" t="n">
        <f aca="false">V88+V89</f>
        <v>0</v>
      </c>
      <c r="W90" s="91" t="n">
        <f aca="false">W88+W89</f>
        <v>0</v>
      </c>
      <c r="X90" s="91" t="n">
        <f aca="false">X88+X89</f>
        <v>0</v>
      </c>
      <c r="Y90" s="91" t="n">
        <f aca="false">Y88+Y89</f>
        <v>0</v>
      </c>
      <c r="Z90" s="91" t="n">
        <f aca="false">Z88+Z89</f>
        <v>0</v>
      </c>
      <c r="AA90" s="91" t="n">
        <f aca="false">AA88+AA89</f>
        <v>0</v>
      </c>
      <c r="AB90" s="93" t="n">
        <f aca="false">AB88+AB89</f>
        <v>0</v>
      </c>
      <c r="AC90" s="71" t="n">
        <f aca="false">E90+G90-I90-K90-M90-O90-Q90-S90-U90-W90-Y90-AA90</f>
        <v>0</v>
      </c>
      <c r="AD90" s="62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108" t="n">
        <v>7</v>
      </c>
      <c r="B91" s="109" t="s">
        <v>86</v>
      </c>
      <c r="C91" s="79" t="s">
        <v>87</v>
      </c>
      <c r="D91" s="105" t="s">
        <v>32</v>
      </c>
      <c r="E91" s="81" t="n">
        <v>2787</v>
      </c>
      <c r="F91" s="82"/>
      <c r="G91" s="82" t="n">
        <v>49</v>
      </c>
      <c r="H91" s="83"/>
      <c r="I91" s="81" t="n">
        <v>905</v>
      </c>
      <c r="J91" s="82"/>
      <c r="K91" s="82" t="n">
        <v>78</v>
      </c>
      <c r="L91" s="82"/>
      <c r="M91" s="82" t="n">
        <v>212</v>
      </c>
      <c r="N91" s="82"/>
      <c r="O91" s="82" t="n">
        <v>99</v>
      </c>
      <c r="P91" s="82"/>
      <c r="Q91" s="82" t="n">
        <v>26</v>
      </c>
      <c r="R91" s="82"/>
      <c r="S91" s="82" t="n">
        <v>16</v>
      </c>
      <c r="T91" s="82"/>
      <c r="U91" s="82" t="n">
        <v>4</v>
      </c>
      <c r="V91" s="82"/>
      <c r="W91" s="82" t="n">
        <v>5</v>
      </c>
      <c r="X91" s="82"/>
      <c r="Y91" s="82" t="n">
        <v>617</v>
      </c>
      <c r="Z91" s="82"/>
      <c r="AA91" s="82" t="n">
        <v>874</v>
      </c>
      <c r="AB91" s="84"/>
      <c r="AC91" s="56" t="n">
        <f aca="false">E91+G91-I91-K91-M91-O91-Q91-S91-U91-W91-Y91-AA91</f>
        <v>0</v>
      </c>
      <c r="AD91" s="62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108"/>
      <c r="B92" s="109"/>
      <c r="C92" s="79"/>
      <c r="D92" s="25" t="s">
        <v>33</v>
      </c>
      <c r="E92" s="52" t="n">
        <v>0</v>
      </c>
      <c r="F92" s="53"/>
      <c r="G92" s="53" t="n">
        <v>0</v>
      </c>
      <c r="H92" s="54"/>
      <c r="I92" s="52" t="n">
        <v>0</v>
      </c>
      <c r="J92" s="53"/>
      <c r="K92" s="53" t="n">
        <v>0</v>
      </c>
      <c r="L92" s="53"/>
      <c r="M92" s="53" t="n">
        <v>0</v>
      </c>
      <c r="N92" s="53"/>
      <c r="O92" s="53" t="n">
        <v>0</v>
      </c>
      <c r="P92" s="53"/>
      <c r="Q92" s="53" t="n">
        <v>0</v>
      </c>
      <c r="R92" s="53"/>
      <c r="S92" s="53" t="n">
        <v>0</v>
      </c>
      <c r="T92" s="53"/>
      <c r="U92" s="53" t="n">
        <v>0</v>
      </c>
      <c r="V92" s="53"/>
      <c r="W92" s="53" t="n">
        <v>0</v>
      </c>
      <c r="X92" s="53"/>
      <c r="Y92" s="53" t="n">
        <v>0</v>
      </c>
      <c r="Z92" s="53"/>
      <c r="AA92" s="53" t="n">
        <v>0</v>
      </c>
      <c r="AB92" s="55"/>
      <c r="AC92" s="56" t="n">
        <f aca="false">E92+G92-I92-K92-M92-O92-Q92-S92-U92-W92-Y92-AA92</f>
        <v>0</v>
      </c>
      <c r="AD92" s="62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108"/>
      <c r="B93" s="109"/>
      <c r="C93" s="79"/>
      <c r="D93" s="25" t="s">
        <v>34</v>
      </c>
      <c r="E93" s="96" t="n">
        <f aca="false">E91+E92</f>
        <v>2787</v>
      </c>
      <c r="F93" s="97" t="n">
        <f aca="false">F91+F92</f>
        <v>0</v>
      </c>
      <c r="G93" s="97" t="n">
        <f aca="false">G91+G92</f>
        <v>49</v>
      </c>
      <c r="H93" s="98" t="n">
        <f aca="false">H91+H92</f>
        <v>0</v>
      </c>
      <c r="I93" s="96" t="n">
        <f aca="false">I91+I92</f>
        <v>905</v>
      </c>
      <c r="J93" s="97" t="n">
        <f aca="false">J91+J92</f>
        <v>0</v>
      </c>
      <c r="K93" s="97" t="n">
        <f aca="false">K91+K92</f>
        <v>78</v>
      </c>
      <c r="L93" s="97" t="n">
        <f aca="false">L91+L92</f>
        <v>0</v>
      </c>
      <c r="M93" s="97" t="n">
        <f aca="false">M91+M92</f>
        <v>212</v>
      </c>
      <c r="N93" s="97" t="n">
        <f aca="false">N91+N92</f>
        <v>0</v>
      </c>
      <c r="O93" s="97" t="n">
        <f aca="false">O91+O92</f>
        <v>99</v>
      </c>
      <c r="P93" s="97" t="n">
        <f aca="false">P91+P92</f>
        <v>0</v>
      </c>
      <c r="Q93" s="97" t="n">
        <f aca="false">Q91+Q92</f>
        <v>26</v>
      </c>
      <c r="R93" s="97" t="n">
        <f aca="false">R91+R92</f>
        <v>0</v>
      </c>
      <c r="S93" s="97" t="n">
        <f aca="false">S91+S92</f>
        <v>16</v>
      </c>
      <c r="T93" s="97" t="n">
        <f aca="false">T91+T92</f>
        <v>0</v>
      </c>
      <c r="U93" s="97" t="n">
        <f aca="false">U91+U92</f>
        <v>4</v>
      </c>
      <c r="V93" s="97" t="n">
        <f aca="false">V91+V92</f>
        <v>0</v>
      </c>
      <c r="W93" s="97" t="n">
        <f aca="false">W91+W92</f>
        <v>5</v>
      </c>
      <c r="X93" s="97" t="n">
        <f aca="false">X91+X92</f>
        <v>0</v>
      </c>
      <c r="Y93" s="97" t="n">
        <f aca="false">Y91+Y92</f>
        <v>617</v>
      </c>
      <c r="Z93" s="97" t="n">
        <f aca="false">Z91+Z92</f>
        <v>0</v>
      </c>
      <c r="AA93" s="97" t="n">
        <f aca="false">AA91+AA92</f>
        <v>874</v>
      </c>
      <c r="AB93" s="99" t="n">
        <f aca="false">AB91+AB92</f>
        <v>0</v>
      </c>
      <c r="AC93" s="56" t="n">
        <f aca="false">E93+G93-I93-K93-M93-O93-Q93-S93-U93-W93-Y93-AA93</f>
        <v>0</v>
      </c>
      <c r="AD93" s="62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108"/>
      <c r="B94" s="85" t="s">
        <v>88</v>
      </c>
      <c r="C94" s="24" t="s">
        <v>89</v>
      </c>
      <c r="D94" s="25" t="s">
        <v>32</v>
      </c>
      <c r="E94" s="52" t="n">
        <v>17704</v>
      </c>
      <c r="F94" s="53"/>
      <c r="G94" s="53" t="n">
        <v>202</v>
      </c>
      <c r="H94" s="54"/>
      <c r="I94" s="52" t="n">
        <v>8418</v>
      </c>
      <c r="J94" s="53"/>
      <c r="K94" s="53" t="n">
        <v>300</v>
      </c>
      <c r="L94" s="53"/>
      <c r="M94" s="53" t="n">
        <v>1975</v>
      </c>
      <c r="N94" s="53"/>
      <c r="O94" s="53" t="n">
        <v>362</v>
      </c>
      <c r="P94" s="53"/>
      <c r="Q94" s="53" t="n">
        <v>55</v>
      </c>
      <c r="R94" s="53"/>
      <c r="S94" s="53" t="n">
        <v>13</v>
      </c>
      <c r="T94" s="53"/>
      <c r="U94" s="53" t="n">
        <v>10</v>
      </c>
      <c r="V94" s="53"/>
      <c r="W94" s="53" t="n">
        <v>6</v>
      </c>
      <c r="X94" s="53"/>
      <c r="Y94" s="53" t="n">
        <v>287</v>
      </c>
      <c r="Z94" s="53"/>
      <c r="AA94" s="53" t="n">
        <v>6480</v>
      </c>
      <c r="AB94" s="55"/>
      <c r="AC94" s="56" t="n">
        <f aca="false">E94+G94-I94-K94-M94-O94-Q94-S94-U94-W94-Y94-AA94</f>
        <v>0</v>
      </c>
      <c r="AD94" s="62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108"/>
      <c r="B95" s="85"/>
      <c r="C95" s="24"/>
      <c r="D95" s="25" t="s">
        <v>33</v>
      </c>
      <c r="E95" s="52" t="n">
        <v>0</v>
      </c>
      <c r="F95" s="53"/>
      <c r="G95" s="53" t="n">
        <v>0</v>
      </c>
      <c r="H95" s="54"/>
      <c r="I95" s="52" t="n">
        <v>0</v>
      </c>
      <c r="J95" s="53"/>
      <c r="K95" s="53" t="n">
        <v>0</v>
      </c>
      <c r="L95" s="53"/>
      <c r="M95" s="53" t="n">
        <v>0</v>
      </c>
      <c r="N95" s="53"/>
      <c r="O95" s="53" t="n">
        <v>0</v>
      </c>
      <c r="P95" s="53"/>
      <c r="Q95" s="53" t="n">
        <v>0</v>
      </c>
      <c r="R95" s="53"/>
      <c r="S95" s="53" t="n">
        <v>0</v>
      </c>
      <c r="T95" s="53"/>
      <c r="U95" s="53" t="n">
        <v>0</v>
      </c>
      <c r="V95" s="53"/>
      <c r="W95" s="53" t="n">
        <v>0</v>
      </c>
      <c r="X95" s="53"/>
      <c r="Y95" s="53" t="n">
        <v>0</v>
      </c>
      <c r="Z95" s="53"/>
      <c r="AA95" s="53" t="n">
        <v>0</v>
      </c>
      <c r="AB95" s="55"/>
      <c r="AC95" s="56" t="n">
        <f aca="false">E95+G95-I95-K95-M95-O95-Q95-S95-U95-W95-Y95-AA95</f>
        <v>0</v>
      </c>
      <c r="AD95" s="62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108"/>
      <c r="B96" s="85"/>
      <c r="C96" s="24"/>
      <c r="D96" s="25" t="s">
        <v>34</v>
      </c>
      <c r="E96" s="96" t="n">
        <f aca="false">E94+E95</f>
        <v>17704</v>
      </c>
      <c r="F96" s="97" t="n">
        <f aca="false">F94+F95</f>
        <v>0</v>
      </c>
      <c r="G96" s="97" t="n">
        <f aca="false">G94+G95</f>
        <v>202</v>
      </c>
      <c r="H96" s="98" t="n">
        <f aca="false">H94+H95</f>
        <v>0</v>
      </c>
      <c r="I96" s="96" t="n">
        <f aca="false">I94+I95</f>
        <v>8418</v>
      </c>
      <c r="J96" s="97" t="n">
        <f aca="false">J94+J95</f>
        <v>0</v>
      </c>
      <c r="K96" s="97" t="n">
        <f aca="false">K94+K95</f>
        <v>300</v>
      </c>
      <c r="L96" s="97" t="n">
        <f aca="false">L94+L95</f>
        <v>0</v>
      </c>
      <c r="M96" s="97" t="n">
        <f aca="false">M94+M95</f>
        <v>1975</v>
      </c>
      <c r="N96" s="97" t="n">
        <f aca="false">N94+N95</f>
        <v>0</v>
      </c>
      <c r="O96" s="97" t="n">
        <f aca="false">O94+O95</f>
        <v>362</v>
      </c>
      <c r="P96" s="97" t="n">
        <f aca="false">P94+P95</f>
        <v>0</v>
      </c>
      <c r="Q96" s="97" t="n">
        <f aca="false">Q94+Q95</f>
        <v>55</v>
      </c>
      <c r="R96" s="97" t="n">
        <f aca="false">R94+R95</f>
        <v>0</v>
      </c>
      <c r="S96" s="97" t="n">
        <f aca="false">S94+S95</f>
        <v>13</v>
      </c>
      <c r="T96" s="97" t="n">
        <f aca="false">T94+T95</f>
        <v>0</v>
      </c>
      <c r="U96" s="97" t="n">
        <f aca="false">U94+U95</f>
        <v>10</v>
      </c>
      <c r="V96" s="97" t="n">
        <f aca="false">V94+V95</f>
        <v>0</v>
      </c>
      <c r="W96" s="97" t="n">
        <f aca="false">W94+W95</f>
        <v>6</v>
      </c>
      <c r="X96" s="97" t="n">
        <f aca="false">X94+X95</f>
        <v>0</v>
      </c>
      <c r="Y96" s="97" t="n">
        <f aca="false">Y94+Y95</f>
        <v>287</v>
      </c>
      <c r="Z96" s="97" t="n">
        <f aca="false">Z94+Z95</f>
        <v>0</v>
      </c>
      <c r="AA96" s="97" t="n">
        <f aca="false">AA94+AA95</f>
        <v>6480</v>
      </c>
      <c r="AB96" s="99" t="n">
        <f aca="false">AB94+AB95</f>
        <v>0</v>
      </c>
      <c r="AC96" s="56" t="n">
        <f aca="false">E96+G96-I96-K96-M96-O96-Q96-S96-U96-W96-Y96-AA96</f>
        <v>0</v>
      </c>
      <c r="AD96" s="62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108"/>
      <c r="B97" s="64" t="s">
        <v>90</v>
      </c>
      <c r="C97" s="65" t="s">
        <v>91</v>
      </c>
      <c r="D97" s="106" t="s">
        <v>32</v>
      </c>
      <c r="E97" s="100" t="n">
        <f aca="false">E91+E94</f>
        <v>20491</v>
      </c>
      <c r="F97" s="101" t="n">
        <f aca="false">F91+F94</f>
        <v>0</v>
      </c>
      <c r="G97" s="101" t="n">
        <f aca="false">G91+G94</f>
        <v>251</v>
      </c>
      <c r="H97" s="102" t="n">
        <f aca="false">H91+H94</f>
        <v>0</v>
      </c>
      <c r="I97" s="100" t="n">
        <f aca="false">I91+I94</f>
        <v>9323</v>
      </c>
      <c r="J97" s="101" t="n">
        <f aca="false">J91+J94</f>
        <v>0</v>
      </c>
      <c r="K97" s="101" t="n">
        <f aca="false">K91+K94</f>
        <v>378</v>
      </c>
      <c r="L97" s="101" t="n">
        <f aca="false">L91+L94</f>
        <v>0</v>
      </c>
      <c r="M97" s="101" t="n">
        <f aca="false">M91+M94</f>
        <v>2187</v>
      </c>
      <c r="N97" s="101" t="n">
        <f aca="false">N91+N94</f>
        <v>0</v>
      </c>
      <c r="O97" s="101" t="n">
        <f aca="false">O91+O94</f>
        <v>461</v>
      </c>
      <c r="P97" s="101" t="n">
        <f aca="false">P91+P94</f>
        <v>0</v>
      </c>
      <c r="Q97" s="101" t="n">
        <f aca="false">Q91+Q94</f>
        <v>81</v>
      </c>
      <c r="R97" s="101" t="n">
        <f aca="false">R91+R94</f>
        <v>0</v>
      </c>
      <c r="S97" s="101" t="n">
        <f aca="false">S91+S94</f>
        <v>29</v>
      </c>
      <c r="T97" s="101" t="n">
        <f aca="false">T91+T94</f>
        <v>0</v>
      </c>
      <c r="U97" s="101" t="n">
        <f aca="false">U91+U94</f>
        <v>14</v>
      </c>
      <c r="V97" s="101" t="n">
        <f aca="false">V91+V94</f>
        <v>0</v>
      </c>
      <c r="W97" s="101" t="n">
        <f aca="false">W91+W94</f>
        <v>11</v>
      </c>
      <c r="X97" s="101" t="n">
        <f aca="false">X91+X94</f>
        <v>0</v>
      </c>
      <c r="Y97" s="101" t="n">
        <f aca="false">Y91+Y94</f>
        <v>904</v>
      </c>
      <c r="Z97" s="101" t="n">
        <f aca="false">Z91+Z94</f>
        <v>0</v>
      </c>
      <c r="AA97" s="101" t="n">
        <f aca="false">AA91+AA94</f>
        <v>7354</v>
      </c>
      <c r="AB97" s="103" t="n">
        <f aca="false">AB91+AB94</f>
        <v>0</v>
      </c>
      <c r="AC97" s="71" t="n">
        <f aca="false">E97+G97-I97-K97-M97-O97-Q97-S97-U97-W97-Y97-AA97</f>
        <v>0</v>
      </c>
      <c r="AD97" s="62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108"/>
      <c r="B98" s="64"/>
      <c r="C98" s="65"/>
      <c r="D98" s="106" t="s">
        <v>33</v>
      </c>
      <c r="E98" s="100" t="n">
        <f aca="false">E92+E95</f>
        <v>0</v>
      </c>
      <c r="F98" s="101" t="n">
        <f aca="false">F92+F95</f>
        <v>0</v>
      </c>
      <c r="G98" s="101" t="n">
        <f aca="false">G92+G95</f>
        <v>0</v>
      </c>
      <c r="H98" s="102" t="n">
        <f aca="false">H92+H95</f>
        <v>0</v>
      </c>
      <c r="I98" s="100" t="n">
        <f aca="false">I92+I95</f>
        <v>0</v>
      </c>
      <c r="J98" s="101" t="n">
        <f aca="false">J92+J95</f>
        <v>0</v>
      </c>
      <c r="K98" s="101" t="n">
        <f aca="false">K92+K95</f>
        <v>0</v>
      </c>
      <c r="L98" s="101" t="n">
        <f aca="false">L92+L95</f>
        <v>0</v>
      </c>
      <c r="M98" s="101" t="n">
        <f aca="false">M92+M95</f>
        <v>0</v>
      </c>
      <c r="N98" s="101" t="n">
        <f aca="false">N92+N95</f>
        <v>0</v>
      </c>
      <c r="O98" s="101" t="n">
        <f aca="false">O92+O95</f>
        <v>0</v>
      </c>
      <c r="P98" s="101" t="n">
        <f aca="false">P92+P95</f>
        <v>0</v>
      </c>
      <c r="Q98" s="101" t="n">
        <f aca="false">Q92+Q95</f>
        <v>0</v>
      </c>
      <c r="R98" s="101" t="n">
        <f aca="false">R92+R95</f>
        <v>0</v>
      </c>
      <c r="S98" s="101" t="n">
        <f aca="false">S92+S95</f>
        <v>0</v>
      </c>
      <c r="T98" s="101" t="n">
        <f aca="false">T92+T95</f>
        <v>0</v>
      </c>
      <c r="U98" s="101" t="n">
        <f aca="false">U92+U95</f>
        <v>0</v>
      </c>
      <c r="V98" s="101" t="n">
        <f aca="false">V92+V95</f>
        <v>0</v>
      </c>
      <c r="W98" s="101" t="n">
        <f aca="false">W92+W95</f>
        <v>0</v>
      </c>
      <c r="X98" s="101" t="n">
        <f aca="false">X92+X95</f>
        <v>0</v>
      </c>
      <c r="Y98" s="101" t="n">
        <f aca="false">Y92+Y95</f>
        <v>0</v>
      </c>
      <c r="Z98" s="101" t="n">
        <f aca="false">Z92+Z95</f>
        <v>0</v>
      </c>
      <c r="AA98" s="101" t="n">
        <f aca="false">AA92+AA95</f>
        <v>0</v>
      </c>
      <c r="AB98" s="103" t="n">
        <f aca="false">AB92+AB95</f>
        <v>0</v>
      </c>
      <c r="AC98" s="71" t="n">
        <f aca="false">E98+G98-I98-K98-M98-O98-Q98-S98-U98-W98-Y98-AA98</f>
        <v>0</v>
      </c>
      <c r="AD98" s="62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108"/>
      <c r="B99" s="64"/>
      <c r="C99" s="65"/>
      <c r="D99" s="107" t="s">
        <v>34</v>
      </c>
      <c r="E99" s="111" t="n">
        <f aca="false">E97+E98</f>
        <v>20491</v>
      </c>
      <c r="F99" s="112" t="n">
        <f aca="false">F97+F98</f>
        <v>0</v>
      </c>
      <c r="G99" s="112" t="n">
        <f aca="false">G97+G98</f>
        <v>251</v>
      </c>
      <c r="H99" s="113" t="n">
        <f aca="false">H97+H98</f>
        <v>0</v>
      </c>
      <c r="I99" s="90" t="n">
        <f aca="false">I97+I98</f>
        <v>9323</v>
      </c>
      <c r="J99" s="91" t="n">
        <f aca="false">J97+J98</f>
        <v>0</v>
      </c>
      <c r="K99" s="91" t="n">
        <f aca="false">K97+K98</f>
        <v>378</v>
      </c>
      <c r="L99" s="91" t="n">
        <f aca="false">L97+L98</f>
        <v>0</v>
      </c>
      <c r="M99" s="91" t="n">
        <f aca="false">M97+M98</f>
        <v>2187</v>
      </c>
      <c r="N99" s="91" t="n">
        <f aca="false">N97+N98</f>
        <v>0</v>
      </c>
      <c r="O99" s="91" t="n">
        <f aca="false">O97+O98</f>
        <v>461</v>
      </c>
      <c r="P99" s="91" t="n">
        <f aca="false">P97+P98</f>
        <v>0</v>
      </c>
      <c r="Q99" s="91" t="n">
        <f aca="false">Q97+Q98</f>
        <v>81</v>
      </c>
      <c r="R99" s="91" t="n">
        <f aca="false">R97+R98</f>
        <v>0</v>
      </c>
      <c r="S99" s="91" t="n">
        <f aca="false">S97+S98</f>
        <v>29</v>
      </c>
      <c r="T99" s="91" t="n">
        <f aca="false">T97+T98</f>
        <v>0</v>
      </c>
      <c r="U99" s="91" t="n">
        <f aca="false">U97+U98</f>
        <v>14</v>
      </c>
      <c r="V99" s="91" t="n">
        <f aca="false">V97+V98</f>
        <v>0</v>
      </c>
      <c r="W99" s="91" t="n">
        <f aca="false">W97+W98</f>
        <v>11</v>
      </c>
      <c r="X99" s="91" t="n">
        <f aca="false">X97+X98</f>
        <v>0</v>
      </c>
      <c r="Y99" s="91" t="n">
        <f aca="false">Y97+Y98</f>
        <v>904</v>
      </c>
      <c r="Z99" s="91" t="n">
        <f aca="false">Z97+Z98</f>
        <v>0</v>
      </c>
      <c r="AA99" s="91" t="n">
        <f aca="false">AA97+AA98</f>
        <v>7354</v>
      </c>
      <c r="AB99" s="93" t="n">
        <f aca="false">AB97+AB98</f>
        <v>0</v>
      </c>
      <c r="AC99" s="71" t="n">
        <f aca="false">E99+G99-I99-K99-M99-O99-Q99-S99-U99-W99-Y99-AA99</f>
        <v>0</v>
      </c>
      <c r="AD99" s="62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108" t="n">
        <v>8</v>
      </c>
      <c r="B100" s="78" t="s">
        <v>92</v>
      </c>
      <c r="C100" s="79" t="s">
        <v>93</v>
      </c>
      <c r="D100" s="105" t="s">
        <v>32</v>
      </c>
      <c r="E100" s="81" t="n">
        <v>0</v>
      </c>
      <c r="F100" s="82"/>
      <c r="G100" s="82" t="n">
        <v>0</v>
      </c>
      <c r="H100" s="83"/>
      <c r="I100" s="81" t="n">
        <v>0</v>
      </c>
      <c r="J100" s="82"/>
      <c r="K100" s="82" t="n">
        <v>0</v>
      </c>
      <c r="L100" s="82"/>
      <c r="M100" s="82" t="n">
        <v>0</v>
      </c>
      <c r="N100" s="82"/>
      <c r="O100" s="82" t="n">
        <v>0</v>
      </c>
      <c r="P100" s="82"/>
      <c r="Q100" s="82" t="n">
        <v>0</v>
      </c>
      <c r="R100" s="82"/>
      <c r="S100" s="82" t="n">
        <v>0</v>
      </c>
      <c r="T100" s="82"/>
      <c r="U100" s="82" t="n">
        <v>0</v>
      </c>
      <c r="V100" s="82"/>
      <c r="W100" s="82" t="n">
        <v>0</v>
      </c>
      <c r="X100" s="82"/>
      <c r="Y100" s="82" t="n">
        <v>0</v>
      </c>
      <c r="Z100" s="82"/>
      <c r="AA100" s="82" t="n">
        <v>0</v>
      </c>
      <c r="AB100" s="84"/>
      <c r="AC100" s="56" t="n">
        <f aca="false">E100+G100-I100-K100-M100-O100-Q100-S100-U100-W100-Y100-AA100</f>
        <v>0</v>
      </c>
      <c r="AD100" s="62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108"/>
      <c r="B101" s="78"/>
      <c r="C101" s="79"/>
      <c r="D101" s="25" t="s">
        <v>33</v>
      </c>
      <c r="E101" s="52" t="n">
        <v>0</v>
      </c>
      <c r="F101" s="53"/>
      <c r="G101" s="53" t="n">
        <v>0</v>
      </c>
      <c r="H101" s="54"/>
      <c r="I101" s="52" t="n">
        <v>0</v>
      </c>
      <c r="J101" s="53"/>
      <c r="K101" s="53" t="n">
        <v>0</v>
      </c>
      <c r="L101" s="53"/>
      <c r="M101" s="53" t="n">
        <v>0</v>
      </c>
      <c r="N101" s="53"/>
      <c r="O101" s="53" t="n">
        <v>0</v>
      </c>
      <c r="P101" s="53"/>
      <c r="Q101" s="53" t="n">
        <v>0</v>
      </c>
      <c r="R101" s="53"/>
      <c r="S101" s="53" t="n">
        <v>0</v>
      </c>
      <c r="T101" s="53"/>
      <c r="U101" s="53" t="n">
        <v>0</v>
      </c>
      <c r="V101" s="53"/>
      <c r="W101" s="53" t="n">
        <v>0</v>
      </c>
      <c r="X101" s="53"/>
      <c r="Y101" s="53" t="n">
        <v>0</v>
      </c>
      <c r="Z101" s="53"/>
      <c r="AA101" s="53" t="n">
        <v>0</v>
      </c>
      <c r="AB101" s="55"/>
      <c r="AC101" s="56" t="n">
        <f aca="false">E101+G101-I101-K101-M101-O101-Q101-S101-U101-W101-Y101-AA101</f>
        <v>0</v>
      </c>
      <c r="AD101" s="62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108"/>
      <c r="B102" s="78"/>
      <c r="C102" s="79"/>
      <c r="D102" s="25" t="s">
        <v>34</v>
      </c>
      <c r="E102" s="96" t="n">
        <f aca="false">E100+E101</f>
        <v>0</v>
      </c>
      <c r="F102" s="97" t="n">
        <f aca="false">F100+F101</f>
        <v>0</v>
      </c>
      <c r="G102" s="97" t="n">
        <f aca="false">G100+G101</f>
        <v>0</v>
      </c>
      <c r="H102" s="98" t="n">
        <f aca="false">H100+H101</f>
        <v>0</v>
      </c>
      <c r="I102" s="96" t="n">
        <f aca="false">I100+I101</f>
        <v>0</v>
      </c>
      <c r="J102" s="97" t="n">
        <f aca="false">J100+J101</f>
        <v>0</v>
      </c>
      <c r="K102" s="97" t="n">
        <f aca="false">K100+K101</f>
        <v>0</v>
      </c>
      <c r="L102" s="97" t="n">
        <f aca="false">L100+L101</f>
        <v>0</v>
      </c>
      <c r="M102" s="97" t="n">
        <f aca="false">M100+M101</f>
        <v>0</v>
      </c>
      <c r="N102" s="97" t="n">
        <f aca="false">N100+N101</f>
        <v>0</v>
      </c>
      <c r="O102" s="97" t="n">
        <f aca="false">O100+O101</f>
        <v>0</v>
      </c>
      <c r="P102" s="97" t="n">
        <f aca="false">P100+P101</f>
        <v>0</v>
      </c>
      <c r="Q102" s="97" t="n">
        <f aca="false">Q100+Q101</f>
        <v>0</v>
      </c>
      <c r="R102" s="97" t="n">
        <f aca="false">R100+R101</f>
        <v>0</v>
      </c>
      <c r="S102" s="97" t="n">
        <f aca="false">S100+S101</f>
        <v>0</v>
      </c>
      <c r="T102" s="97" t="n">
        <f aca="false">T100+T101</f>
        <v>0</v>
      </c>
      <c r="U102" s="97" t="n">
        <f aca="false">U100+U101</f>
        <v>0</v>
      </c>
      <c r="V102" s="97" t="n">
        <f aca="false">V100+V101</f>
        <v>0</v>
      </c>
      <c r="W102" s="97" t="n">
        <f aca="false">W100+W101</f>
        <v>0</v>
      </c>
      <c r="X102" s="97" t="n">
        <f aca="false">X100+X101</f>
        <v>0</v>
      </c>
      <c r="Y102" s="97" t="n">
        <f aca="false">Y100+Y101</f>
        <v>0</v>
      </c>
      <c r="Z102" s="97" t="n">
        <f aca="false">Z100+Z101</f>
        <v>0</v>
      </c>
      <c r="AA102" s="97" t="n">
        <f aca="false">AA100+AA101</f>
        <v>0</v>
      </c>
      <c r="AB102" s="99" t="n">
        <f aca="false">AB100+AB101</f>
        <v>0</v>
      </c>
      <c r="AC102" s="56" t="n">
        <f aca="false">E102+G102-I102-K102-M102-O102-Q102-S102-U102-W102-Y102-AA102</f>
        <v>0</v>
      </c>
      <c r="AD102" s="62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108"/>
      <c r="B103" s="85" t="s">
        <v>94</v>
      </c>
      <c r="C103" s="24" t="s">
        <v>95</v>
      </c>
      <c r="D103" s="25" t="s">
        <v>32</v>
      </c>
      <c r="E103" s="52" t="n">
        <v>46</v>
      </c>
      <c r="F103" s="53"/>
      <c r="G103" s="53" t="n">
        <v>0</v>
      </c>
      <c r="H103" s="54"/>
      <c r="I103" s="52" t="n">
        <v>28</v>
      </c>
      <c r="J103" s="53"/>
      <c r="K103" s="53" t="n">
        <v>1</v>
      </c>
      <c r="L103" s="53"/>
      <c r="M103" s="53" t="n">
        <v>1</v>
      </c>
      <c r="N103" s="53"/>
      <c r="O103" s="53" t="n">
        <v>6</v>
      </c>
      <c r="P103" s="53"/>
      <c r="Q103" s="53" t="n">
        <v>1</v>
      </c>
      <c r="R103" s="53"/>
      <c r="S103" s="53" t="n">
        <v>1</v>
      </c>
      <c r="T103" s="53"/>
      <c r="U103" s="53" t="n">
        <v>0</v>
      </c>
      <c r="V103" s="53"/>
      <c r="W103" s="53" t="n">
        <v>0</v>
      </c>
      <c r="X103" s="53"/>
      <c r="Y103" s="53" t="n">
        <v>0</v>
      </c>
      <c r="Z103" s="53"/>
      <c r="AA103" s="53" t="n">
        <v>8</v>
      </c>
      <c r="AB103" s="55"/>
      <c r="AC103" s="56" t="n">
        <f aca="false">E103+G103-I103-K103-M103-O103-Q103-S103-U103-W103-Y103-AA103</f>
        <v>0</v>
      </c>
      <c r="AD103" s="62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108"/>
      <c r="B104" s="85"/>
      <c r="C104" s="24"/>
      <c r="D104" s="25" t="s">
        <v>33</v>
      </c>
      <c r="E104" s="52" t="n">
        <v>0</v>
      </c>
      <c r="F104" s="53"/>
      <c r="G104" s="53" t="n">
        <v>0</v>
      </c>
      <c r="H104" s="54"/>
      <c r="I104" s="52" t="n">
        <v>0</v>
      </c>
      <c r="J104" s="53"/>
      <c r="K104" s="53" t="n">
        <v>0</v>
      </c>
      <c r="L104" s="53"/>
      <c r="M104" s="53" t="n">
        <v>0</v>
      </c>
      <c r="N104" s="53"/>
      <c r="O104" s="53" t="n">
        <v>0</v>
      </c>
      <c r="P104" s="53"/>
      <c r="Q104" s="53" t="n">
        <v>0</v>
      </c>
      <c r="R104" s="53"/>
      <c r="S104" s="53" t="n">
        <v>0</v>
      </c>
      <c r="T104" s="53"/>
      <c r="U104" s="53" t="n">
        <v>0</v>
      </c>
      <c r="V104" s="53"/>
      <c r="W104" s="53" t="n">
        <v>0</v>
      </c>
      <c r="X104" s="53"/>
      <c r="Y104" s="53" t="n">
        <v>0</v>
      </c>
      <c r="Z104" s="53"/>
      <c r="AA104" s="53" t="n">
        <v>0</v>
      </c>
      <c r="AB104" s="55"/>
      <c r="AC104" s="56" t="n">
        <f aca="false">E104+G104-I104-K104-M104-O104-Q104-S104-U104-W104-Y104-AA104</f>
        <v>0</v>
      </c>
      <c r="AD104" s="62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108"/>
      <c r="B105" s="85"/>
      <c r="C105" s="24"/>
      <c r="D105" s="25" t="s">
        <v>34</v>
      </c>
      <c r="E105" s="96" t="n">
        <f aca="false">E103+E104</f>
        <v>46</v>
      </c>
      <c r="F105" s="97" t="n">
        <f aca="false">F103+F104</f>
        <v>0</v>
      </c>
      <c r="G105" s="97" t="n">
        <f aca="false">G103+G104</f>
        <v>0</v>
      </c>
      <c r="H105" s="98" t="n">
        <f aca="false">H103+H104</f>
        <v>0</v>
      </c>
      <c r="I105" s="96" t="n">
        <f aca="false">I103+I104</f>
        <v>28</v>
      </c>
      <c r="J105" s="97" t="n">
        <f aca="false">J103+J104</f>
        <v>0</v>
      </c>
      <c r="K105" s="97" t="n">
        <f aca="false">K103+K104</f>
        <v>1</v>
      </c>
      <c r="L105" s="97" t="n">
        <f aca="false">L103+L104</f>
        <v>0</v>
      </c>
      <c r="M105" s="97" t="n">
        <f aca="false">M103+M104</f>
        <v>1</v>
      </c>
      <c r="N105" s="97" t="n">
        <f aca="false">N103+N104</f>
        <v>0</v>
      </c>
      <c r="O105" s="97" t="n">
        <f aca="false">O103+O104</f>
        <v>6</v>
      </c>
      <c r="P105" s="97" t="n">
        <f aca="false">P103+P104</f>
        <v>0</v>
      </c>
      <c r="Q105" s="97" t="n">
        <f aca="false">Q103+Q104</f>
        <v>1</v>
      </c>
      <c r="R105" s="97" t="n">
        <f aca="false">R103+R104</f>
        <v>0</v>
      </c>
      <c r="S105" s="97" t="n">
        <f aca="false">S103+S104</f>
        <v>1</v>
      </c>
      <c r="T105" s="97" t="n">
        <f aca="false">T103+T104</f>
        <v>0</v>
      </c>
      <c r="U105" s="97" t="n">
        <f aca="false">U103+U104</f>
        <v>0</v>
      </c>
      <c r="V105" s="97" t="n">
        <f aca="false">V103+V104</f>
        <v>0</v>
      </c>
      <c r="W105" s="97" t="n">
        <f aca="false">W103+W104</f>
        <v>0</v>
      </c>
      <c r="X105" s="97" t="n">
        <f aca="false">X103+X104</f>
        <v>0</v>
      </c>
      <c r="Y105" s="97" t="n">
        <f aca="false">Y103+Y104</f>
        <v>0</v>
      </c>
      <c r="Z105" s="97" t="n">
        <f aca="false">Z103+Z104</f>
        <v>0</v>
      </c>
      <c r="AA105" s="97" t="n">
        <f aca="false">AA103+AA104</f>
        <v>8</v>
      </c>
      <c r="AB105" s="99" t="n">
        <f aca="false">AB103+AB104</f>
        <v>0</v>
      </c>
      <c r="AC105" s="56" t="n">
        <f aca="false">E105+G105-I105-K105-M105-O105-Q105-S105-U105-W105-Y105-AA105</f>
        <v>0</v>
      </c>
      <c r="AD105" s="62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108"/>
      <c r="B106" s="85" t="s">
        <v>96</v>
      </c>
      <c r="C106" s="24" t="s">
        <v>97</v>
      </c>
      <c r="D106" s="25" t="s">
        <v>32</v>
      </c>
      <c r="E106" s="52" t="n">
        <v>21</v>
      </c>
      <c r="F106" s="53"/>
      <c r="G106" s="53" t="n">
        <v>5</v>
      </c>
      <c r="H106" s="54"/>
      <c r="I106" s="52" t="n">
        <v>0</v>
      </c>
      <c r="J106" s="53"/>
      <c r="K106" s="53" t="n">
        <v>1</v>
      </c>
      <c r="L106" s="53"/>
      <c r="M106" s="53" t="n">
        <v>3</v>
      </c>
      <c r="N106" s="53"/>
      <c r="O106" s="53" t="n">
        <v>10</v>
      </c>
      <c r="P106" s="53"/>
      <c r="Q106" s="53" t="n">
        <v>6</v>
      </c>
      <c r="R106" s="53"/>
      <c r="S106" s="53" t="n">
        <v>1</v>
      </c>
      <c r="T106" s="53"/>
      <c r="U106" s="53" t="n">
        <v>0</v>
      </c>
      <c r="V106" s="53"/>
      <c r="W106" s="53" t="n">
        <v>0</v>
      </c>
      <c r="X106" s="53"/>
      <c r="Y106" s="53" t="n">
        <v>0</v>
      </c>
      <c r="Z106" s="53"/>
      <c r="AA106" s="53" t="n">
        <v>5</v>
      </c>
      <c r="AB106" s="55"/>
      <c r="AC106" s="56" t="n">
        <f aca="false">E106+G106-I106-K106-M106-O106-Q106-S106-U106-W106-Y106-AA106</f>
        <v>0</v>
      </c>
      <c r="AD106" s="62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108"/>
      <c r="B107" s="85"/>
      <c r="C107" s="24"/>
      <c r="D107" s="25" t="s">
        <v>33</v>
      </c>
      <c r="E107" s="52" t="n">
        <v>0</v>
      </c>
      <c r="F107" s="53"/>
      <c r="G107" s="53" t="n">
        <v>0</v>
      </c>
      <c r="H107" s="54"/>
      <c r="I107" s="52" t="n">
        <v>0</v>
      </c>
      <c r="J107" s="53"/>
      <c r="K107" s="53" t="n">
        <v>0</v>
      </c>
      <c r="L107" s="53"/>
      <c r="M107" s="53" t="n">
        <v>0</v>
      </c>
      <c r="N107" s="53"/>
      <c r="O107" s="53" t="n">
        <v>0</v>
      </c>
      <c r="P107" s="53"/>
      <c r="Q107" s="53" t="n">
        <v>0</v>
      </c>
      <c r="R107" s="53"/>
      <c r="S107" s="53" t="n">
        <v>0</v>
      </c>
      <c r="T107" s="53"/>
      <c r="U107" s="53" t="n">
        <v>0</v>
      </c>
      <c r="V107" s="53"/>
      <c r="W107" s="53" t="n">
        <v>0</v>
      </c>
      <c r="X107" s="53"/>
      <c r="Y107" s="53" t="n">
        <v>0</v>
      </c>
      <c r="Z107" s="53"/>
      <c r="AA107" s="53" t="n">
        <v>0</v>
      </c>
      <c r="AB107" s="55"/>
      <c r="AC107" s="56" t="n">
        <f aca="false">E107+G107-I107-K107-M107-O107-Q107-S107-U107-W107-Y107-AA107</f>
        <v>0</v>
      </c>
      <c r="AD107" s="62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108"/>
      <c r="B108" s="85"/>
      <c r="C108" s="24"/>
      <c r="D108" s="25" t="s">
        <v>34</v>
      </c>
      <c r="E108" s="96" t="n">
        <f aca="false">E106+E107</f>
        <v>21</v>
      </c>
      <c r="F108" s="97" t="n">
        <f aca="false">F106+F107</f>
        <v>0</v>
      </c>
      <c r="G108" s="97" t="n">
        <f aca="false">G106+G107</f>
        <v>5</v>
      </c>
      <c r="H108" s="98" t="n">
        <f aca="false">H106+H107</f>
        <v>0</v>
      </c>
      <c r="I108" s="96" t="n">
        <f aca="false">I106+I107</f>
        <v>0</v>
      </c>
      <c r="J108" s="97" t="n">
        <f aca="false">J106+J107</f>
        <v>0</v>
      </c>
      <c r="K108" s="97" t="n">
        <f aca="false">K106+K107</f>
        <v>1</v>
      </c>
      <c r="L108" s="97" t="n">
        <f aca="false">L106+L107</f>
        <v>0</v>
      </c>
      <c r="M108" s="97" t="n">
        <f aca="false">M106+M107</f>
        <v>3</v>
      </c>
      <c r="N108" s="97" t="n">
        <f aca="false">N106+N107</f>
        <v>0</v>
      </c>
      <c r="O108" s="97" t="n">
        <f aca="false">O106+O107</f>
        <v>10</v>
      </c>
      <c r="P108" s="97" t="n">
        <f aca="false">P106+P107</f>
        <v>0</v>
      </c>
      <c r="Q108" s="97" t="n">
        <f aca="false">Q106+Q107</f>
        <v>6</v>
      </c>
      <c r="R108" s="97" t="n">
        <f aca="false">R106+R107</f>
        <v>0</v>
      </c>
      <c r="S108" s="97" t="n">
        <f aca="false">S106+S107</f>
        <v>1</v>
      </c>
      <c r="T108" s="97" t="n">
        <f aca="false">T106+T107</f>
        <v>0</v>
      </c>
      <c r="U108" s="97" t="n">
        <f aca="false">U106+U107</f>
        <v>0</v>
      </c>
      <c r="V108" s="97" t="n">
        <f aca="false">V106+V107</f>
        <v>0</v>
      </c>
      <c r="W108" s="97" t="n">
        <f aca="false">W106+W107</f>
        <v>0</v>
      </c>
      <c r="X108" s="97" t="n">
        <f aca="false">X106+X107</f>
        <v>0</v>
      </c>
      <c r="Y108" s="97" t="n">
        <f aca="false">Y106+Y107</f>
        <v>0</v>
      </c>
      <c r="Z108" s="97" t="n">
        <f aca="false">Z106+Z107</f>
        <v>0</v>
      </c>
      <c r="AA108" s="97" t="n">
        <f aca="false">AA106+AA107</f>
        <v>5</v>
      </c>
      <c r="AB108" s="99" t="n">
        <f aca="false">AB106+AB107</f>
        <v>0</v>
      </c>
      <c r="AC108" s="56" t="n">
        <f aca="false">E108+G108-I108-K108-M108-O108-Q108-S108-U108-W108-Y108-AA108</f>
        <v>0</v>
      </c>
      <c r="AD108" s="62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108"/>
      <c r="B109" s="64" t="s">
        <v>98</v>
      </c>
      <c r="C109" s="65" t="s">
        <v>99</v>
      </c>
      <c r="D109" s="106" t="s">
        <v>32</v>
      </c>
      <c r="E109" s="100" t="n">
        <f aca="false">E100+E103+E106</f>
        <v>67</v>
      </c>
      <c r="F109" s="101" t="n">
        <f aca="false">F100+F103+F106</f>
        <v>0</v>
      </c>
      <c r="G109" s="101" t="n">
        <f aca="false">G100+G103+G106</f>
        <v>5</v>
      </c>
      <c r="H109" s="102" t="n">
        <f aca="false">H100+H103+H106</f>
        <v>0</v>
      </c>
      <c r="I109" s="100" t="n">
        <f aca="false">I100+I103+I106</f>
        <v>28</v>
      </c>
      <c r="J109" s="101" t="n">
        <f aca="false">J100+J103+J106</f>
        <v>0</v>
      </c>
      <c r="K109" s="101" t="n">
        <f aca="false">K100+K103+K106</f>
        <v>2</v>
      </c>
      <c r="L109" s="101" t="n">
        <f aca="false">L100+L103+L106</f>
        <v>0</v>
      </c>
      <c r="M109" s="101" t="n">
        <f aca="false">M100+M103+M106</f>
        <v>4</v>
      </c>
      <c r="N109" s="101" t="n">
        <f aca="false">N100+N103+N106</f>
        <v>0</v>
      </c>
      <c r="O109" s="101" t="n">
        <f aca="false">O100+O103+O106</f>
        <v>16</v>
      </c>
      <c r="P109" s="101" t="n">
        <f aca="false">P100+P103+P106</f>
        <v>0</v>
      </c>
      <c r="Q109" s="101" t="n">
        <f aca="false">Q100+Q103+Q106</f>
        <v>7</v>
      </c>
      <c r="R109" s="101" t="n">
        <f aca="false">R100+R103+R106</f>
        <v>0</v>
      </c>
      <c r="S109" s="101" t="n">
        <f aca="false">S100+S103+S106</f>
        <v>2</v>
      </c>
      <c r="T109" s="101" t="n">
        <f aca="false">T100+T103+T106</f>
        <v>0</v>
      </c>
      <c r="U109" s="101" t="n">
        <f aca="false">U100+U103+U106</f>
        <v>0</v>
      </c>
      <c r="V109" s="101" t="n">
        <f aca="false">V100+V103+V106</f>
        <v>0</v>
      </c>
      <c r="W109" s="101" t="n">
        <f aca="false">W100+W103+W106</f>
        <v>0</v>
      </c>
      <c r="X109" s="101" t="n">
        <f aca="false">X100+X103+X106</f>
        <v>0</v>
      </c>
      <c r="Y109" s="101" t="n">
        <f aca="false">Y100+Y103+Y106</f>
        <v>0</v>
      </c>
      <c r="Z109" s="101" t="n">
        <f aca="false">Z100+Z103+Z106</f>
        <v>0</v>
      </c>
      <c r="AA109" s="101" t="n">
        <f aca="false">AA100+AA103+AA106</f>
        <v>13</v>
      </c>
      <c r="AB109" s="103" t="n">
        <f aca="false">AB100+AB103+AB106</f>
        <v>0</v>
      </c>
      <c r="AC109" s="71" t="n">
        <f aca="false">E109+G109-I109-K109-M109-O109-Q109-S109-U109-W109-Y109-AA109</f>
        <v>0</v>
      </c>
      <c r="AD109" s="62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108"/>
      <c r="B110" s="64"/>
      <c r="C110" s="65"/>
      <c r="D110" s="106" t="s">
        <v>33</v>
      </c>
      <c r="E110" s="100" t="n">
        <f aca="false">E101+E104+E107</f>
        <v>0</v>
      </c>
      <c r="F110" s="101" t="n">
        <f aca="false">F101+F104+F107</f>
        <v>0</v>
      </c>
      <c r="G110" s="101" t="n">
        <f aca="false">G101+G104+G107</f>
        <v>0</v>
      </c>
      <c r="H110" s="102" t="n">
        <f aca="false">H101+H104+H107</f>
        <v>0</v>
      </c>
      <c r="I110" s="100" t="n">
        <f aca="false">I101+I104+I107</f>
        <v>0</v>
      </c>
      <c r="J110" s="101" t="n">
        <f aca="false">J101+J104+J107</f>
        <v>0</v>
      </c>
      <c r="K110" s="101" t="n">
        <f aca="false">K101+K104+K107</f>
        <v>0</v>
      </c>
      <c r="L110" s="101" t="n">
        <f aca="false">L101+L104+L107</f>
        <v>0</v>
      </c>
      <c r="M110" s="101" t="n">
        <f aca="false">M101+M104+M107</f>
        <v>0</v>
      </c>
      <c r="N110" s="101" t="n">
        <f aca="false">N101+N104+N107</f>
        <v>0</v>
      </c>
      <c r="O110" s="101" t="n">
        <f aca="false">O101+O104+O107</f>
        <v>0</v>
      </c>
      <c r="P110" s="101" t="n">
        <f aca="false">P101+P104+P107</f>
        <v>0</v>
      </c>
      <c r="Q110" s="101" t="n">
        <f aca="false">Q101+Q104+Q107</f>
        <v>0</v>
      </c>
      <c r="R110" s="101" t="n">
        <f aca="false">R101+R104+R107</f>
        <v>0</v>
      </c>
      <c r="S110" s="101" t="n">
        <f aca="false">S101+S104+S107</f>
        <v>0</v>
      </c>
      <c r="T110" s="101" t="n">
        <f aca="false">T101+T104+T107</f>
        <v>0</v>
      </c>
      <c r="U110" s="101" t="n">
        <f aca="false">U101+U104+U107</f>
        <v>0</v>
      </c>
      <c r="V110" s="101" t="n">
        <f aca="false">V101+V104+V107</f>
        <v>0</v>
      </c>
      <c r="W110" s="101" t="n">
        <f aca="false">W101+W104+W107</f>
        <v>0</v>
      </c>
      <c r="X110" s="101" t="n">
        <f aca="false">X101+X104+X107</f>
        <v>0</v>
      </c>
      <c r="Y110" s="101" t="n">
        <f aca="false">Y101+Y104+Y107</f>
        <v>0</v>
      </c>
      <c r="Z110" s="101" t="n">
        <f aca="false">Z101+Z104+Z107</f>
        <v>0</v>
      </c>
      <c r="AA110" s="101" t="n">
        <f aca="false">AA101+AA104+AA107</f>
        <v>0</v>
      </c>
      <c r="AB110" s="103" t="n">
        <f aca="false">AB101+AB104+AB107</f>
        <v>0</v>
      </c>
      <c r="AC110" s="71" t="n">
        <f aca="false">E110+G110-I110-K110-M110-O110-Q110-S110-U110-W110-Y110-AA110</f>
        <v>0</v>
      </c>
      <c r="AD110" s="62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108"/>
      <c r="B111" s="64"/>
      <c r="C111" s="65"/>
      <c r="D111" s="107" t="s">
        <v>34</v>
      </c>
      <c r="E111" s="90" t="n">
        <f aca="false">E109+E110</f>
        <v>67</v>
      </c>
      <c r="F111" s="91" t="n">
        <f aca="false">F109+F110</f>
        <v>0</v>
      </c>
      <c r="G111" s="91" t="n">
        <f aca="false">G109+G110</f>
        <v>5</v>
      </c>
      <c r="H111" s="92" t="n">
        <f aca="false">H109+H110</f>
        <v>0</v>
      </c>
      <c r="I111" s="90" t="n">
        <f aca="false">I109+I110</f>
        <v>28</v>
      </c>
      <c r="J111" s="91" t="n">
        <f aca="false">J109+J110</f>
        <v>0</v>
      </c>
      <c r="K111" s="91" t="n">
        <f aca="false">K109+K110</f>
        <v>2</v>
      </c>
      <c r="L111" s="91" t="n">
        <f aca="false">L109+L110</f>
        <v>0</v>
      </c>
      <c r="M111" s="91" t="n">
        <f aca="false">M109+M110</f>
        <v>4</v>
      </c>
      <c r="N111" s="91" t="n">
        <f aca="false">N109+N110</f>
        <v>0</v>
      </c>
      <c r="O111" s="91" t="n">
        <f aca="false">O109+O110</f>
        <v>16</v>
      </c>
      <c r="P111" s="91" t="n">
        <f aca="false">P109+P110</f>
        <v>0</v>
      </c>
      <c r="Q111" s="91" t="n">
        <f aca="false">Q109+Q110</f>
        <v>7</v>
      </c>
      <c r="R111" s="91" t="n">
        <f aca="false">R109+R110</f>
        <v>0</v>
      </c>
      <c r="S111" s="91" t="n">
        <f aca="false">S109+S110</f>
        <v>2</v>
      </c>
      <c r="T111" s="91" t="n">
        <f aca="false">T109+T110</f>
        <v>0</v>
      </c>
      <c r="U111" s="91" t="n">
        <f aca="false">U109+U110</f>
        <v>0</v>
      </c>
      <c r="V111" s="91" t="n">
        <f aca="false">V109+V110</f>
        <v>0</v>
      </c>
      <c r="W111" s="91" t="n">
        <f aca="false">W109+W110</f>
        <v>0</v>
      </c>
      <c r="X111" s="91" t="n">
        <f aca="false">X109+X110</f>
        <v>0</v>
      </c>
      <c r="Y111" s="91" t="n">
        <f aca="false">Y109+Y110</f>
        <v>0</v>
      </c>
      <c r="Z111" s="91" t="n">
        <f aca="false">Z109+Z110</f>
        <v>0</v>
      </c>
      <c r="AA111" s="91" t="n">
        <f aca="false">AA109+AA110</f>
        <v>13</v>
      </c>
      <c r="AB111" s="93" t="n">
        <f aca="false">AB109+AB110</f>
        <v>0</v>
      </c>
      <c r="AC111" s="71" t="n">
        <f aca="false">E111+G111-I111-K111-M111-O111-Q111-S111-U111-W111-Y111-AA111</f>
        <v>0</v>
      </c>
      <c r="AD111" s="62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14" t="n">
        <v>9</v>
      </c>
      <c r="B112" s="115"/>
      <c r="C112" s="87" t="s">
        <v>100</v>
      </c>
      <c r="D112" s="116" t="s">
        <v>32</v>
      </c>
      <c r="E112" s="81" t="n">
        <v>84</v>
      </c>
      <c r="F112" s="82"/>
      <c r="G112" s="82" t="n">
        <v>0</v>
      </c>
      <c r="H112" s="83"/>
      <c r="I112" s="81" t="n">
        <v>18</v>
      </c>
      <c r="J112" s="82"/>
      <c r="K112" s="82" t="n">
        <v>2</v>
      </c>
      <c r="L112" s="82"/>
      <c r="M112" s="82" t="n">
        <v>19</v>
      </c>
      <c r="N112" s="82"/>
      <c r="O112" s="82" t="n">
        <v>9</v>
      </c>
      <c r="P112" s="82"/>
      <c r="Q112" s="82" t="n">
        <v>0</v>
      </c>
      <c r="R112" s="82"/>
      <c r="S112" s="82" t="n">
        <v>0</v>
      </c>
      <c r="T112" s="82"/>
      <c r="U112" s="82" t="n">
        <v>0</v>
      </c>
      <c r="V112" s="82"/>
      <c r="W112" s="82" t="n">
        <v>3</v>
      </c>
      <c r="X112" s="82"/>
      <c r="Y112" s="82" t="n">
        <v>2</v>
      </c>
      <c r="Z112" s="82"/>
      <c r="AA112" s="82" t="n">
        <v>31</v>
      </c>
      <c r="AB112" s="84"/>
      <c r="AC112" s="56" t="n">
        <f aca="false">E112+G112-I112-K112-M112-O112-Q112-S112-U112-W112-Y112-AA112</f>
        <v>0</v>
      </c>
      <c r="AD112" s="62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14"/>
      <c r="B113" s="115"/>
      <c r="C113" s="87"/>
      <c r="D113" s="106" t="s">
        <v>33</v>
      </c>
      <c r="E113" s="52" t="n">
        <v>0</v>
      </c>
      <c r="F113" s="53"/>
      <c r="G113" s="53" t="n">
        <v>0</v>
      </c>
      <c r="H113" s="54"/>
      <c r="I113" s="52" t="n">
        <v>0</v>
      </c>
      <c r="J113" s="53"/>
      <c r="K113" s="53" t="n">
        <v>0</v>
      </c>
      <c r="L113" s="53"/>
      <c r="M113" s="53" t="n">
        <v>0</v>
      </c>
      <c r="N113" s="53"/>
      <c r="O113" s="53" t="n">
        <v>0</v>
      </c>
      <c r="P113" s="53"/>
      <c r="Q113" s="53" t="n">
        <v>0</v>
      </c>
      <c r="R113" s="53"/>
      <c r="S113" s="53" t="n">
        <v>0</v>
      </c>
      <c r="T113" s="53"/>
      <c r="U113" s="53" t="n">
        <v>0</v>
      </c>
      <c r="V113" s="53"/>
      <c r="W113" s="53" t="n">
        <v>0</v>
      </c>
      <c r="X113" s="53"/>
      <c r="Y113" s="53" t="n">
        <v>0</v>
      </c>
      <c r="Z113" s="53"/>
      <c r="AA113" s="53" t="n">
        <v>0</v>
      </c>
      <c r="AB113" s="55"/>
      <c r="AC113" s="56" t="n">
        <f aca="false">E113+G113-I113-K113-M113-O113-Q113-S113-U113-W113-Y113-AA113</f>
        <v>0</v>
      </c>
      <c r="AD113" s="62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14"/>
      <c r="B114" s="115"/>
      <c r="C114" s="87"/>
      <c r="D114" s="117" t="s">
        <v>34</v>
      </c>
      <c r="E114" s="111" t="n">
        <f aca="false">E112+E113</f>
        <v>84</v>
      </c>
      <c r="F114" s="112" t="n">
        <f aca="false">F112+F113</f>
        <v>0</v>
      </c>
      <c r="G114" s="112" t="n">
        <f aca="false">G112+G113</f>
        <v>0</v>
      </c>
      <c r="H114" s="113" t="n">
        <f aca="false">H112+H113</f>
        <v>0</v>
      </c>
      <c r="I114" s="90" t="n">
        <f aca="false">I112+I113</f>
        <v>18</v>
      </c>
      <c r="J114" s="91" t="n">
        <f aca="false">J112+J113</f>
        <v>0</v>
      </c>
      <c r="K114" s="91" t="n">
        <f aca="false">K112+K113</f>
        <v>2</v>
      </c>
      <c r="L114" s="91" t="n">
        <f aca="false">L112+L113</f>
        <v>0</v>
      </c>
      <c r="M114" s="91" t="n">
        <f aca="false">M112+M113</f>
        <v>19</v>
      </c>
      <c r="N114" s="91" t="n">
        <f aca="false">N112+N113</f>
        <v>0</v>
      </c>
      <c r="O114" s="91" t="n">
        <f aca="false">O112+O113</f>
        <v>9</v>
      </c>
      <c r="P114" s="91" t="n">
        <f aca="false">P112+P113</f>
        <v>0</v>
      </c>
      <c r="Q114" s="91" t="n">
        <f aca="false">Q112+Q113</f>
        <v>0</v>
      </c>
      <c r="R114" s="91" t="n">
        <f aca="false">R112+R113</f>
        <v>0</v>
      </c>
      <c r="S114" s="91" t="n">
        <f aca="false">S112+S113</f>
        <v>0</v>
      </c>
      <c r="T114" s="91" t="n">
        <f aca="false">T112+T113</f>
        <v>0</v>
      </c>
      <c r="U114" s="91" t="n">
        <f aca="false">U112+U113</f>
        <v>0</v>
      </c>
      <c r="V114" s="91" t="n">
        <f aca="false">V112+V113</f>
        <v>0</v>
      </c>
      <c r="W114" s="91" t="n">
        <f aca="false">W112+W113</f>
        <v>3</v>
      </c>
      <c r="X114" s="91" t="n">
        <f aca="false">X112+X113</f>
        <v>0</v>
      </c>
      <c r="Y114" s="91" t="n">
        <f aca="false">Y112+Y113</f>
        <v>2</v>
      </c>
      <c r="Z114" s="91" t="n">
        <f aca="false">Z112+Z113</f>
        <v>0</v>
      </c>
      <c r="AA114" s="91" t="n">
        <f aca="false">AA112+AA113</f>
        <v>31</v>
      </c>
      <c r="AB114" s="93" t="n">
        <f aca="false">AB112+AB113</f>
        <v>0</v>
      </c>
      <c r="AC114" s="71" t="n">
        <f aca="false">E114+G114-I114-K114-M114-O114-Q114-S114-U114-W114-Y114-AA114</f>
        <v>0</v>
      </c>
      <c r="AD114" s="62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108" t="n">
        <v>10</v>
      </c>
      <c r="B115" s="118"/>
      <c r="C115" s="119" t="s">
        <v>101</v>
      </c>
      <c r="D115" s="116" t="s">
        <v>32</v>
      </c>
      <c r="E115" s="81" t="n">
        <v>0</v>
      </c>
      <c r="F115" s="82"/>
      <c r="G115" s="82" t="n">
        <v>0</v>
      </c>
      <c r="H115" s="83"/>
      <c r="I115" s="81" t="n">
        <v>0</v>
      </c>
      <c r="J115" s="82"/>
      <c r="K115" s="82" t="n">
        <v>0</v>
      </c>
      <c r="L115" s="82"/>
      <c r="M115" s="82" t="n">
        <v>0</v>
      </c>
      <c r="N115" s="82"/>
      <c r="O115" s="82" t="n">
        <v>0</v>
      </c>
      <c r="P115" s="82"/>
      <c r="Q115" s="82" t="n">
        <v>0</v>
      </c>
      <c r="R115" s="82"/>
      <c r="S115" s="82" t="n">
        <v>0</v>
      </c>
      <c r="T115" s="82"/>
      <c r="U115" s="82" t="n">
        <v>0</v>
      </c>
      <c r="V115" s="82"/>
      <c r="W115" s="82" t="n">
        <v>0</v>
      </c>
      <c r="X115" s="82"/>
      <c r="Y115" s="82" t="n">
        <v>0</v>
      </c>
      <c r="Z115" s="82"/>
      <c r="AA115" s="82" t="n">
        <v>0</v>
      </c>
      <c r="AB115" s="84"/>
      <c r="AC115" s="56" t="n">
        <f aca="false">E115+G115-I115-K115-M115-O115-Q115-S115-U115-W115-Y115-AA115</f>
        <v>0</v>
      </c>
      <c r="AD115" s="62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108"/>
      <c r="B116" s="118"/>
      <c r="C116" s="119"/>
      <c r="D116" s="106" t="s">
        <v>33</v>
      </c>
      <c r="E116" s="52" t="n">
        <v>0</v>
      </c>
      <c r="F116" s="53"/>
      <c r="G116" s="53" t="n">
        <v>0</v>
      </c>
      <c r="H116" s="54"/>
      <c r="I116" s="52" t="n">
        <v>0</v>
      </c>
      <c r="J116" s="53"/>
      <c r="K116" s="53" t="n">
        <v>0</v>
      </c>
      <c r="L116" s="53"/>
      <c r="M116" s="53" t="n">
        <v>0</v>
      </c>
      <c r="N116" s="53"/>
      <c r="O116" s="53" t="n">
        <v>0</v>
      </c>
      <c r="P116" s="53"/>
      <c r="Q116" s="53" t="n">
        <v>0</v>
      </c>
      <c r="R116" s="53"/>
      <c r="S116" s="53" t="n">
        <v>0</v>
      </c>
      <c r="T116" s="53"/>
      <c r="U116" s="53" t="n">
        <v>0</v>
      </c>
      <c r="V116" s="53"/>
      <c r="W116" s="53" t="n">
        <v>0</v>
      </c>
      <c r="X116" s="53"/>
      <c r="Y116" s="53" t="n">
        <v>0</v>
      </c>
      <c r="Z116" s="53"/>
      <c r="AA116" s="53" t="n">
        <v>0</v>
      </c>
      <c r="AB116" s="55"/>
      <c r="AC116" s="56" t="n">
        <f aca="false">E116+G116-I116-K116-M116-O116-Q116-S116-U116-W116-Y116-AA116</f>
        <v>0</v>
      </c>
      <c r="AD116" s="62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108"/>
      <c r="B117" s="118"/>
      <c r="C117" s="119"/>
      <c r="D117" s="107" t="s">
        <v>34</v>
      </c>
      <c r="E117" s="111" t="n">
        <f aca="false">E115+E116</f>
        <v>0</v>
      </c>
      <c r="F117" s="112" t="n">
        <f aca="false">F115+F116</f>
        <v>0</v>
      </c>
      <c r="G117" s="112" t="n">
        <f aca="false">G115+G116</f>
        <v>0</v>
      </c>
      <c r="H117" s="113" t="n">
        <f aca="false">H115+H116</f>
        <v>0</v>
      </c>
      <c r="I117" s="90" t="n">
        <f aca="false">I115+I116</f>
        <v>0</v>
      </c>
      <c r="J117" s="91" t="n">
        <f aca="false">J115+J116</f>
        <v>0</v>
      </c>
      <c r="K117" s="91" t="n">
        <f aca="false">K115+K116</f>
        <v>0</v>
      </c>
      <c r="L117" s="91" t="n">
        <f aca="false">L115+L116</f>
        <v>0</v>
      </c>
      <c r="M117" s="91" t="n">
        <f aca="false">M115+M116</f>
        <v>0</v>
      </c>
      <c r="N117" s="91" t="n">
        <f aca="false">N115+N116</f>
        <v>0</v>
      </c>
      <c r="O117" s="91" t="n">
        <f aca="false">O115+O116</f>
        <v>0</v>
      </c>
      <c r="P117" s="91" t="n">
        <f aca="false">P115+P116</f>
        <v>0</v>
      </c>
      <c r="Q117" s="91" t="n">
        <f aca="false">Q115+Q116</f>
        <v>0</v>
      </c>
      <c r="R117" s="91" t="n">
        <f aca="false">R115+R116</f>
        <v>0</v>
      </c>
      <c r="S117" s="91" t="n">
        <f aca="false">S115+S116</f>
        <v>0</v>
      </c>
      <c r="T117" s="91" t="n">
        <f aca="false">T115+T116</f>
        <v>0</v>
      </c>
      <c r="U117" s="91" t="n">
        <f aca="false">U115+U116</f>
        <v>0</v>
      </c>
      <c r="V117" s="91" t="n">
        <f aca="false">V115+V116</f>
        <v>0</v>
      </c>
      <c r="W117" s="91" t="n">
        <f aca="false">W115+W116</f>
        <v>0</v>
      </c>
      <c r="X117" s="91" t="n">
        <f aca="false">X115+X116</f>
        <v>0</v>
      </c>
      <c r="Y117" s="91" t="n">
        <f aca="false">Y115+Y116</f>
        <v>0</v>
      </c>
      <c r="Z117" s="91" t="n">
        <f aca="false">Z115+Z116</f>
        <v>0</v>
      </c>
      <c r="AA117" s="91" t="n">
        <f aca="false">AA115+AA116</f>
        <v>0</v>
      </c>
      <c r="AB117" s="93" t="n">
        <f aca="false">AB115+AB116</f>
        <v>0</v>
      </c>
      <c r="AC117" s="71" t="n">
        <f aca="false">E117+G117-I117-K117-M117-O117-Q117-S117-U117-W117-Y117-AA117</f>
        <v>0</v>
      </c>
      <c r="AD117" s="62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108" t="n">
        <v>11</v>
      </c>
      <c r="B118" s="109" t="s">
        <v>102</v>
      </c>
      <c r="C118" s="79" t="s">
        <v>103</v>
      </c>
      <c r="D118" s="105" t="s">
        <v>32</v>
      </c>
      <c r="E118" s="81" t="n">
        <v>12</v>
      </c>
      <c r="F118" s="82"/>
      <c r="G118" s="82" t="n">
        <v>0</v>
      </c>
      <c r="H118" s="83"/>
      <c r="I118" s="81" t="n">
        <v>0</v>
      </c>
      <c r="J118" s="82"/>
      <c r="K118" s="82" t="n">
        <v>0</v>
      </c>
      <c r="L118" s="82"/>
      <c r="M118" s="82" t="n">
        <v>0</v>
      </c>
      <c r="N118" s="82"/>
      <c r="O118" s="82" t="n">
        <v>4</v>
      </c>
      <c r="P118" s="82"/>
      <c r="Q118" s="82" t="n">
        <v>0</v>
      </c>
      <c r="R118" s="82"/>
      <c r="S118" s="82" t="n">
        <v>0</v>
      </c>
      <c r="T118" s="82"/>
      <c r="U118" s="82" t="n">
        <v>4</v>
      </c>
      <c r="V118" s="82"/>
      <c r="W118" s="82" t="n">
        <v>0</v>
      </c>
      <c r="X118" s="82"/>
      <c r="Y118" s="82" t="n">
        <v>0</v>
      </c>
      <c r="Z118" s="82"/>
      <c r="AA118" s="82" t="n">
        <v>4</v>
      </c>
      <c r="AB118" s="84"/>
      <c r="AC118" s="56" t="n">
        <f aca="false">E118+G118-I118-K118-M118-O118-Q118-S118-U118-W118-Y118-AA118</f>
        <v>0</v>
      </c>
      <c r="AD118" s="62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108"/>
      <c r="B119" s="109"/>
      <c r="C119" s="79"/>
      <c r="D119" s="25" t="s">
        <v>33</v>
      </c>
      <c r="E119" s="52" t="n">
        <v>0</v>
      </c>
      <c r="F119" s="53"/>
      <c r="G119" s="53" t="n">
        <v>0</v>
      </c>
      <c r="H119" s="54"/>
      <c r="I119" s="52" t="n">
        <v>0</v>
      </c>
      <c r="J119" s="53"/>
      <c r="K119" s="53" t="n">
        <v>0</v>
      </c>
      <c r="L119" s="53"/>
      <c r="M119" s="53" t="n">
        <v>0</v>
      </c>
      <c r="N119" s="53"/>
      <c r="O119" s="53" t="n">
        <v>0</v>
      </c>
      <c r="P119" s="53"/>
      <c r="Q119" s="53" t="n">
        <v>0</v>
      </c>
      <c r="R119" s="53"/>
      <c r="S119" s="53" t="n">
        <v>0</v>
      </c>
      <c r="T119" s="53"/>
      <c r="U119" s="53" t="n">
        <v>0</v>
      </c>
      <c r="V119" s="53"/>
      <c r="W119" s="53" t="n">
        <v>0</v>
      </c>
      <c r="X119" s="53"/>
      <c r="Y119" s="53" t="n">
        <v>0</v>
      </c>
      <c r="Z119" s="53"/>
      <c r="AA119" s="53" t="n">
        <v>0</v>
      </c>
      <c r="AB119" s="55"/>
      <c r="AC119" s="56" t="n">
        <f aca="false">E119+G119-I119-K119-M119-O119-Q119-S119-U119-W119-Y119-AA119</f>
        <v>0</v>
      </c>
      <c r="AD119" s="62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108"/>
      <c r="B120" s="109"/>
      <c r="C120" s="79"/>
      <c r="D120" s="25" t="s">
        <v>34</v>
      </c>
      <c r="E120" s="96" t="n">
        <f aca="false">E118+E119</f>
        <v>12</v>
      </c>
      <c r="F120" s="97" t="n">
        <f aca="false">F118+F119</f>
        <v>0</v>
      </c>
      <c r="G120" s="97" t="n">
        <f aca="false">G118+G119</f>
        <v>0</v>
      </c>
      <c r="H120" s="98" t="n">
        <f aca="false">H118+H119</f>
        <v>0</v>
      </c>
      <c r="I120" s="96" t="n">
        <f aca="false">I118+I119</f>
        <v>0</v>
      </c>
      <c r="J120" s="97" t="n">
        <f aca="false">J118+J119</f>
        <v>0</v>
      </c>
      <c r="K120" s="97" t="n">
        <f aca="false">K118+K119</f>
        <v>0</v>
      </c>
      <c r="L120" s="97" t="n">
        <f aca="false">L118+L119</f>
        <v>0</v>
      </c>
      <c r="M120" s="97" t="n">
        <f aca="false">M118+M119</f>
        <v>0</v>
      </c>
      <c r="N120" s="97" t="n">
        <f aca="false">N118+N119</f>
        <v>0</v>
      </c>
      <c r="O120" s="97" t="n">
        <f aca="false">O118+O119</f>
        <v>4</v>
      </c>
      <c r="P120" s="97" t="n">
        <f aca="false">P118+P119</f>
        <v>0</v>
      </c>
      <c r="Q120" s="97" t="n">
        <f aca="false">Q118+Q119</f>
        <v>0</v>
      </c>
      <c r="R120" s="97" t="n">
        <f aca="false">R118+R119</f>
        <v>0</v>
      </c>
      <c r="S120" s="97" t="n">
        <f aca="false">S118+S119</f>
        <v>0</v>
      </c>
      <c r="T120" s="97" t="n">
        <f aca="false">T118+T119</f>
        <v>0</v>
      </c>
      <c r="U120" s="97" t="n">
        <f aca="false">U118+U119</f>
        <v>4</v>
      </c>
      <c r="V120" s="97" t="n">
        <f aca="false">V118+V119</f>
        <v>0</v>
      </c>
      <c r="W120" s="97" t="n">
        <f aca="false">W118+W119</f>
        <v>0</v>
      </c>
      <c r="X120" s="97" t="n">
        <f aca="false">X118+X119</f>
        <v>0</v>
      </c>
      <c r="Y120" s="97" t="n">
        <f aca="false">Y118+Y119</f>
        <v>0</v>
      </c>
      <c r="Z120" s="97" t="n">
        <f aca="false">Z118+Z119</f>
        <v>0</v>
      </c>
      <c r="AA120" s="97" t="n">
        <f aca="false">AA118+AA119</f>
        <v>4</v>
      </c>
      <c r="AB120" s="99" t="n">
        <f aca="false">AB118+AB119</f>
        <v>0</v>
      </c>
      <c r="AC120" s="56" t="n">
        <f aca="false">E120+G120-I120-K120-M120-O120-Q120-S120-U120-W120-Y120-AA120</f>
        <v>0</v>
      </c>
      <c r="AD120" s="62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108"/>
      <c r="B121" s="110" t="s">
        <v>104</v>
      </c>
      <c r="C121" s="24" t="s">
        <v>105</v>
      </c>
      <c r="D121" s="25" t="s">
        <v>32</v>
      </c>
      <c r="E121" s="52" t="n">
        <v>24</v>
      </c>
      <c r="F121" s="53"/>
      <c r="G121" s="53" t="n">
        <v>8</v>
      </c>
      <c r="H121" s="54"/>
      <c r="I121" s="52" t="n">
        <v>1</v>
      </c>
      <c r="J121" s="53"/>
      <c r="K121" s="53" t="n">
        <v>0</v>
      </c>
      <c r="L121" s="53"/>
      <c r="M121" s="53" t="n">
        <v>3</v>
      </c>
      <c r="N121" s="53"/>
      <c r="O121" s="53" t="n">
        <v>4</v>
      </c>
      <c r="P121" s="53"/>
      <c r="Q121" s="53" t="n">
        <v>3</v>
      </c>
      <c r="R121" s="53"/>
      <c r="S121" s="53" t="n">
        <v>1</v>
      </c>
      <c r="T121" s="53"/>
      <c r="U121" s="53" t="n">
        <v>3</v>
      </c>
      <c r="V121" s="53"/>
      <c r="W121" s="53" t="n">
        <v>12</v>
      </c>
      <c r="X121" s="53"/>
      <c r="Y121" s="53" t="n">
        <v>0</v>
      </c>
      <c r="Z121" s="53"/>
      <c r="AA121" s="53" t="n">
        <v>5</v>
      </c>
      <c r="AB121" s="55"/>
      <c r="AC121" s="56" t="n">
        <f aca="false">E121+G121-I121-K121-M121-O121-Q121-S121-U121-W121-Y121-AA121</f>
        <v>0</v>
      </c>
      <c r="AD121" s="62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108"/>
      <c r="B122" s="110"/>
      <c r="C122" s="24"/>
      <c r="D122" s="25" t="s">
        <v>33</v>
      </c>
      <c r="E122" s="52" t="n">
        <v>0</v>
      </c>
      <c r="F122" s="53"/>
      <c r="G122" s="53" t="n">
        <v>0</v>
      </c>
      <c r="H122" s="54"/>
      <c r="I122" s="52" t="n">
        <v>0</v>
      </c>
      <c r="J122" s="53"/>
      <c r="K122" s="53" t="n">
        <v>0</v>
      </c>
      <c r="L122" s="53"/>
      <c r="M122" s="53" t="n">
        <v>0</v>
      </c>
      <c r="N122" s="53"/>
      <c r="O122" s="53" t="n">
        <v>0</v>
      </c>
      <c r="P122" s="53"/>
      <c r="Q122" s="53" t="n">
        <v>0</v>
      </c>
      <c r="R122" s="53"/>
      <c r="S122" s="53" t="n">
        <v>0</v>
      </c>
      <c r="T122" s="53"/>
      <c r="U122" s="53" t="n">
        <v>0</v>
      </c>
      <c r="V122" s="53"/>
      <c r="W122" s="53" t="n">
        <v>0</v>
      </c>
      <c r="X122" s="53"/>
      <c r="Y122" s="53" t="n">
        <v>0</v>
      </c>
      <c r="Z122" s="53"/>
      <c r="AA122" s="53" t="n">
        <v>0</v>
      </c>
      <c r="AB122" s="55"/>
      <c r="AC122" s="56" t="n">
        <f aca="false">E122+G122-I122-K122-M122-O122-Q122-S122-U122-W122-Y122-AA122</f>
        <v>0</v>
      </c>
      <c r="AD122" s="62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108"/>
      <c r="B123" s="110"/>
      <c r="C123" s="24"/>
      <c r="D123" s="25" t="s">
        <v>34</v>
      </c>
      <c r="E123" s="96" t="n">
        <f aca="false">E121+E122</f>
        <v>24</v>
      </c>
      <c r="F123" s="97" t="n">
        <f aca="false">F121+F122</f>
        <v>0</v>
      </c>
      <c r="G123" s="97" t="n">
        <f aca="false">G121+G122</f>
        <v>8</v>
      </c>
      <c r="H123" s="98" t="n">
        <f aca="false">H121+H122</f>
        <v>0</v>
      </c>
      <c r="I123" s="96" t="n">
        <f aca="false">I121+I122</f>
        <v>1</v>
      </c>
      <c r="J123" s="97" t="n">
        <f aca="false">J121+J122</f>
        <v>0</v>
      </c>
      <c r="K123" s="97" t="n">
        <f aca="false">K121+K122</f>
        <v>0</v>
      </c>
      <c r="L123" s="97" t="n">
        <f aca="false">L121+L122</f>
        <v>0</v>
      </c>
      <c r="M123" s="97" t="n">
        <f aca="false">M121+M122</f>
        <v>3</v>
      </c>
      <c r="N123" s="97" t="n">
        <f aca="false">N121+N122</f>
        <v>0</v>
      </c>
      <c r="O123" s="97" t="n">
        <f aca="false">O121+O122</f>
        <v>4</v>
      </c>
      <c r="P123" s="97" t="n">
        <f aca="false">P121+P122</f>
        <v>0</v>
      </c>
      <c r="Q123" s="97" t="n">
        <f aca="false">Q121+Q122</f>
        <v>3</v>
      </c>
      <c r="R123" s="97" t="n">
        <f aca="false">R121+R122</f>
        <v>0</v>
      </c>
      <c r="S123" s="97" t="n">
        <f aca="false">S121+S122</f>
        <v>1</v>
      </c>
      <c r="T123" s="97" t="n">
        <f aca="false">T121+T122</f>
        <v>0</v>
      </c>
      <c r="U123" s="97" t="n">
        <f aca="false">U121+U122</f>
        <v>3</v>
      </c>
      <c r="V123" s="97" t="n">
        <f aca="false">V121+V122</f>
        <v>0</v>
      </c>
      <c r="W123" s="97" t="n">
        <f aca="false">W121+W122</f>
        <v>12</v>
      </c>
      <c r="X123" s="97" t="n">
        <f aca="false">X121+X122</f>
        <v>0</v>
      </c>
      <c r="Y123" s="97" t="n">
        <f aca="false">Y121+Y122</f>
        <v>0</v>
      </c>
      <c r="Z123" s="97" t="n">
        <f aca="false">Z121+Z122</f>
        <v>0</v>
      </c>
      <c r="AA123" s="97" t="n">
        <f aca="false">AA121+AA122</f>
        <v>5</v>
      </c>
      <c r="AB123" s="99" t="n">
        <f aca="false">AB121+AB122</f>
        <v>0</v>
      </c>
      <c r="AC123" s="56" t="n">
        <f aca="false">E123+G123-I123-K123-M123-O123-Q123-S123-U123-W123-Y123-AA123</f>
        <v>0</v>
      </c>
      <c r="AD123" s="62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108"/>
      <c r="B124" s="110" t="s">
        <v>106</v>
      </c>
      <c r="C124" s="24" t="s">
        <v>107</v>
      </c>
      <c r="D124" s="25" t="s">
        <v>32</v>
      </c>
      <c r="E124" s="52" t="n">
        <v>20</v>
      </c>
      <c r="F124" s="53"/>
      <c r="G124" s="53" t="n">
        <v>0</v>
      </c>
      <c r="H124" s="54"/>
      <c r="I124" s="52" t="n">
        <v>2</v>
      </c>
      <c r="J124" s="53"/>
      <c r="K124" s="53" t="n">
        <v>0</v>
      </c>
      <c r="L124" s="53"/>
      <c r="M124" s="53" t="n">
        <v>2</v>
      </c>
      <c r="N124" s="53"/>
      <c r="O124" s="53" t="n">
        <v>1</v>
      </c>
      <c r="P124" s="53"/>
      <c r="Q124" s="53" t="n">
        <v>0</v>
      </c>
      <c r="R124" s="53"/>
      <c r="S124" s="53" t="n">
        <v>1</v>
      </c>
      <c r="T124" s="53"/>
      <c r="U124" s="53" t="n">
        <v>0</v>
      </c>
      <c r="V124" s="53"/>
      <c r="W124" s="53" t="n">
        <v>11</v>
      </c>
      <c r="X124" s="53"/>
      <c r="Y124" s="53" t="n">
        <v>0</v>
      </c>
      <c r="Z124" s="53"/>
      <c r="AA124" s="53" t="n">
        <v>3</v>
      </c>
      <c r="AB124" s="55"/>
      <c r="AC124" s="56" t="n">
        <f aca="false">E124+G124-I124-K124-M124-O124-Q124-S124-U124-W124-Y124-AA124</f>
        <v>0</v>
      </c>
      <c r="AD124" s="62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108"/>
      <c r="B125" s="110"/>
      <c r="C125" s="24"/>
      <c r="D125" s="25" t="s">
        <v>33</v>
      </c>
      <c r="E125" s="52" t="n">
        <v>0</v>
      </c>
      <c r="F125" s="53"/>
      <c r="G125" s="53" t="n">
        <v>0</v>
      </c>
      <c r="H125" s="54"/>
      <c r="I125" s="52" t="n">
        <v>0</v>
      </c>
      <c r="J125" s="53"/>
      <c r="K125" s="53" t="n">
        <v>0</v>
      </c>
      <c r="L125" s="53"/>
      <c r="M125" s="53" t="n">
        <v>0</v>
      </c>
      <c r="N125" s="53"/>
      <c r="O125" s="53" t="n">
        <v>0</v>
      </c>
      <c r="P125" s="53"/>
      <c r="Q125" s="53" t="n">
        <v>0</v>
      </c>
      <c r="R125" s="53"/>
      <c r="S125" s="53" t="n">
        <v>0</v>
      </c>
      <c r="T125" s="53"/>
      <c r="U125" s="53" t="n">
        <v>0</v>
      </c>
      <c r="V125" s="53"/>
      <c r="W125" s="53" t="n">
        <v>0</v>
      </c>
      <c r="X125" s="53"/>
      <c r="Y125" s="53" t="n">
        <v>0</v>
      </c>
      <c r="Z125" s="53"/>
      <c r="AA125" s="53" t="n">
        <v>0</v>
      </c>
      <c r="AB125" s="55"/>
      <c r="AC125" s="56" t="n">
        <f aca="false">E125+G125-I125-K125-M125-O125-Q125-S125-U125-W125-Y125-AA125</f>
        <v>0</v>
      </c>
      <c r="AD125" s="62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108"/>
      <c r="B126" s="110"/>
      <c r="C126" s="24"/>
      <c r="D126" s="25" t="s">
        <v>34</v>
      </c>
      <c r="E126" s="96" t="n">
        <f aca="false">E124+E125</f>
        <v>20</v>
      </c>
      <c r="F126" s="97" t="n">
        <f aca="false">F124+F125</f>
        <v>0</v>
      </c>
      <c r="G126" s="97" t="n">
        <f aca="false">G124+G125</f>
        <v>0</v>
      </c>
      <c r="H126" s="98" t="n">
        <f aca="false">H124+H125</f>
        <v>0</v>
      </c>
      <c r="I126" s="96" t="n">
        <f aca="false">I124+I125</f>
        <v>2</v>
      </c>
      <c r="J126" s="97" t="n">
        <f aca="false">J124+J125</f>
        <v>0</v>
      </c>
      <c r="K126" s="97" t="n">
        <f aca="false">K124+K125</f>
        <v>0</v>
      </c>
      <c r="L126" s="97" t="n">
        <f aca="false">L124+L125</f>
        <v>0</v>
      </c>
      <c r="M126" s="97" t="n">
        <f aca="false">M124+M125</f>
        <v>2</v>
      </c>
      <c r="N126" s="97" t="n">
        <f aca="false">N124+N125</f>
        <v>0</v>
      </c>
      <c r="O126" s="97" t="n">
        <f aca="false">O124+O125</f>
        <v>1</v>
      </c>
      <c r="P126" s="97" t="n">
        <f aca="false">P124+P125</f>
        <v>0</v>
      </c>
      <c r="Q126" s="97" t="n">
        <f aca="false">Q124+Q125</f>
        <v>0</v>
      </c>
      <c r="R126" s="97" t="n">
        <f aca="false">R124+R125</f>
        <v>0</v>
      </c>
      <c r="S126" s="97" t="n">
        <f aca="false">S124+S125</f>
        <v>1</v>
      </c>
      <c r="T126" s="97" t="n">
        <f aca="false">T124+T125</f>
        <v>0</v>
      </c>
      <c r="U126" s="97" t="n">
        <f aca="false">U124+U125</f>
        <v>0</v>
      </c>
      <c r="V126" s="97" t="n">
        <f aca="false">V124+V125</f>
        <v>0</v>
      </c>
      <c r="W126" s="97" t="n">
        <f aca="false">W124+W125</f>
        <v>11</v>
      </c>
      <c r="X126" s="97" t="n">
        <f aca="false">X124+X125</f>
        <v>0</v>
      </c>
      <c r="Y126" s="97" t="n">
        <f aca="false">Y124+Y125</f>
        <v>0</v>
      </c>
      <c r="Z126" s="97" t="n">
        <f aca="false">Z124+Z125</f>
        <v>0</v>
      </c>
      <c r="AA126" s="97" t="n">
        <f aca="false">AA124+AA125</f>
        <v>3</v>
      </c>
      <c r="AB126" s="99" t="n">
        <f aca="false">AB124+AB125</f>
        <v>0</v>
      </c>
      <c r="AC126" s="56" t="n">
        <f aca="false">E126+G126-I126-K126-M126-O126-Q126-S126-U126-W126-Y126-AA126</f>
        <v>0</v>
      </c>
      <c r="AD126" s="62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108"/>
      <c r="B127" s="64" t="s">
        <v>108</v>
      </c>
      <c r="C127" s="65" t="s">
        <v>109</v>
      </c>
      <c r="D127" s="106" t="s">
        <v>32</v>
      </c>
      <c r="E127" s="100" t="n">
        <f aca="false">E118+E121+E124</f>
        <v>56</v>
      </c>
      <c r="F127" s="101" t="n">
        <f aca="false">F118+F121+F124</f>
        <v>0</v>
      </c>
      <c r="G127" s="101" t="n">
        <f aca="false">G118+G121+G124</f>
        <v>8</v>
      </c>
      <c r="H127" s="102" t="n">
        <f aca="false">H118+H121+H124</f>
        <v>0</v>
      </c>
      <c r="I127" s="100" t="n">
        <f aca="false">I118+I121+I124</f>
        <v>3</v>
      </c>
      <c r="J127" s="101" t="n">
        <f aca="false">J118+J121+J124</f>
        <v>0</v>
      </c>
      <c r="K127" s="101" t="n">
        <f aca="false">K118+K121+K124</f>
        <v>0</v>
      </c>
      <c r="L127" s="101" t="n">
        <f aca="false">L118+L121+L124</f>
        <v>0</v>
      </c>
      <c r="M127" s="101" t="n">
        <f aca="false">M118+M121+M124</f>
        <v>5</v>
      </c>
      <c r="N127" s="101" t="n">
        <f aca="false">N118+N121+N124</f>
        <v>0</v>
      </c>
      <c r="O127" s="101" t="n">
        <f aca="false">O118+O121+O124</f>
        <v>9</v>
      </c>
      <c r="P127" s="101" t="n">
        <f aca="false">P118+P121+P124</f>
        <v>0</v>
      </c>
      <c r="Q127" s="101" t="n">
        <f aca="false">Q118+Q121+Q124</f>
        <v>3</v>
      </c>
      <c r="R127" s="101" t="n">
        <f aca="false">R118+R121+R124</f>
        <v>0</v>
      </c>
      <c r="S127" s="101" t="n">
        <f aca="false">S118+S121+S124</f>
        <v>2</v>
      </c>
      <c r="T127" s="101" t="n">
        <f aca="false">T118+T121+T124</f>
        <v>0</v>
      </c>
      <c r="U127" s="101" t="n">
        <f aca="false">U118+U121+U124</f>
        <v>7</v>
      </c>
      <c r="V127" s="101" t="n">
        <f aca="false">V118+V121+V124</f>
        <v>0</v>
      </c>
      <c r="W127" s="101" t="n">
        <f aca="false">W118+W121+W124</f>
        <v>23</v>
      </c>
      <c r="X127" s="101" t="n">
        <f aca="false">X118+X121+X124</f>
        <v>0</v>
      </c>
      <c r="Y127" s="101" t="n">
        <f aca="false">Y118+Y121+Y124</f>
        <v>0</v>
      </c>
      <c r="Z127" s="101" t="n">
        <f aca="false">Z118+Z121+Z124</f>
        <v>0</v>
      </c>
      <c r="AA127" s="101" t="n">
        <f aca="false">AA118+AA121+AA124</f>
        <v>12</v>
      </c>
      <c r="AB127" s="103" t="n">
        <f aca="false">AB118+AB121+AB124</f>
        <v>0</v>
      </c>
      <c r="AC127" s="71" t="n">
        <f aca="false">E127+G127-I127-K127-M127-O127-Q127-S127-U127-W127-Y127-AA127</f>
        <v>0</v>
      </c>
      <c r="AD127" s="62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108"/>
      <c r="B128" s="64"/>
      <c r="C128" s="65"/>
      <c r="D128" s="106" t="s">
        <v>33</v>
      </c>
      <c r="E128" s="100" t="n">
        <f aca="false">E119+E122+E125</f>
        <v>0</v>
      </c>
      <c r="F128" s="101" t="n">
        <f aca="false">F119+F122+F125</f>
        <v>0</v>
      </c>
      <c r="G128" s="101" t="n">
        <f aca="false">G119+G122+G125</f>
        <v>0</v>
      </c>
      <c r="H128" s="102" t="n">
        <f aca="false">H119+H122+H125</f>
        <v>0</v>
      </c>
      <c r="I128" s="100" t="n">
        <f aca="false">I119+I122+I125</f>
        <v>0</v>
      </c>
      <c r="J128" s="101" t="n">
        <f aca="false">J119+J122+J125</f>
        <v>0</v>
      </c>
      <c r="K128" s="101" t="n">
        <f aca="false">K119+K122+K125</f>
        <v>0</v>
      </c>
      <c r="L128" s="101" t="n">
        <f aca="false">L119+L122+L125</f>
        <v>0</v>
      </c>
      <c r="M128" s="101" t="n">
        <f aca="false">M119+M122+M125</f>
        <v>0</v>
      </c>
      <c r="N128" s="101" t="n">
        <f aca="false">N119+N122+N125</f>
        <v>0</v>
      </c>
      <c r="O128" s="101" t="n">
        <f aca="false">O119+O122+O125</f>
        <v>0</v>
      </c>
      <c r="P128" s="101" t="n">
        <f aca="false">P119+P122+P125</f>
        <v>0</v>
      </c>
      <c r="Q128" s="101" t="n">
        <f aca="false">Q119+Q122+Q125</f>
        <v>0</v>
      </c>
      <c r="R128" s="101" t="n">
        <f aca="false">R119+R122+R125</f>
        <v>0</v>
      </c>
      <c r="S128" s="101" t="n">
        <f aca="false">S119+S122+S125</f>
        <v>0</v>
      </c>
      <c r="T128" s="101" t="n">
        <f aca="false">T119+T122+T125</f>
        <v>0</v>
      </c>
      <c r="U128" s="101" t="n">
        <f aca="false">U119+U122+U125</f>
        <v>0</v>
      </c>
      <c r="V128" s="101" t="n">
        <f aca="false">V119+V122+V125</f>
        <v>0</v>
      </c>
      <c r="W128" s="101" t="n">
        <f aca="false">W119+W122+W125</f>
        <v>0</v>
      </c>
      <c r="X128" s="101" t="n">
        <f aca="false">X119+X122+X125</f>
        <v>0</v>
      </c>
      <c r="Y128" s="101" t="n">
        <f aca="false">Y119+Y122+Y125</f>
        <v>0</v>
      </c>
      <c r="Z128" s="101" t="n">
        <f aca="false">Z119+Z122+Z125</f>
        <v>0</v>
      </c>
      <c r="AA128" s="101" t="n">
        <f aca="false">AA119+AA122+AA125</f>
        <v>0</v>
      </c>
      <c r="AB128" s="103" t="n">
        <f aca="false">AB119+AB122+AB125</f>
        <v>0</v>
      </c>
      <c r="AC128" s="71" t="n">
        <f aca="false">E128+G128-I128-K128-M128-O128-Q128-S128-U128-W128-Y128-AA128</f>
        <v>0</v>
      </c>
      <c r="AD128" s="62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108"/>
      <c r="B129" s="64"/>
      <c r="C129" s="65"/>
      <c r="D129" s="107" t="s">
        <v>34</v>
      </c>
      <c r="E129" s="90" t="n">
        <f aca="false">E127+E128</f>
        <v>56</v>
      </c>
      <c r="F129" s="91" t="n">
        <f aca="false">F127+F128</f>
        <v>0</v>
      </c>
      <c r="G129" s="91" t="n">
        <f aca="false">G127+G128</f>
        <v>8</v>
      </c>
      <c r="H129" s="92" t="n">
        <f aca="false">H127+H128</f>
        <v>0</v>
      </c>
      <c r="I129" s="90" t="n">
        <f aca="false">I127+I128</f>
        <v>3</v>
      </c>
      <c r="J129" s="91" t="n">
        <f aca="false">J127+J128</f>
        <v>0</v>
      </c>
      <c r="K129" s="91" t="n">
        <f aca="false">K127+K128</f>
        <v>0</v>
      </c>
      <c r="L129" s="91" t="n">
        <f aca="false">L127+L128</f>
        <v>0</v>
      </c>
      <c r="M129" s="91" t="n">
        <f aca="false">M127+M128</f>
        <v>5</v>
      </c>
      <c r="N129" s="91" t="n">
        <f aca="false">N127+N128</f>
        <v>0</v>
      </c>
      <c r="O129" s="91" t="n">
        <f aca="false">O127+O128</f>
        <v>9</v>
      </c>
      <c r="P129" s="91" t="n">
        <f aca="false">P127+P128</f>
        <v>0</v>
      </c>
      <c r="Q129" s="91" t="n">
        <f aca="false">Q127+Q128</f>
        <v>3</v>
      </c>
      <c r="R129" s="91" t="n">
        <f aca="false">R127+R128</f>
        <v>0</v>
      </c>
      <c r="S129" s="91" t="n">
        <f aca="false">S127+S128</f>
        <v>2</v>
      </c>
      <c r="T129" s="91" t="n">
        <f aca="false">T127+T128</f>
        <v>0</v>
      </c>
      <c r="U129" s="91" t="n">
        <f aca="false">U127+U128</f>
        <v>7</v>
      </c>
      <c r="V129" s="91" t="n">
        <f aca="false">V127+V128</f>
        <v>0</v>
      </c>
      <c r="W129" s="91" t="n">
        <f aca="false">W127+W128</f>
        <v>23</v>
      </c>
      <c r="X129" s="91" t="n">
        <f aca="false">X127+X128</f>
        <v>0</v>
      </c>
      <c r="Y129" s="91" t="n">
        <f aca="false">Y127+Y128</f>
        <v>0</v>
      </c>
      <c r="Z129" s="91" t="n">
        <f aca="false">Z127+Z128</f>
        <v>0</v>
      </c>
      <c r="AA129" s="91" t="n">
        <f aca="false">AA127+AA128</f>
        <v>12</v>
      </c>
      <c r="AB129" s="93" t="n">
        <f aca="false">AB127+AB128</f>
        <v>0</v>
      </c>
      <c r="AC129" s="71" t="n">
        <f aca="false">E129+G129-I129-K129-M129-O129-Q129-S129-U129-W129-Y129-AA129</f>
        <v>0</v>
      </c>
      <c r="AD129" s="62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108" t="n">
        <v>12</v>
      </c>
      <c r="B130" s="109" t="s">
        <v>110</v>
      </c>
      <c r="C130" s="79" t="s">
        <v>111</v>
      </c>
      <c r="D130" s="105" t="s">
        <v>32</v>
      </c>
      <c r="E130" s="81" t="n">
        <v>0</v>
      </c>
      <c r="F130" s="82"/>
      <c r="G130" s="82" t="n">
        <v>0</v>
      </c>
      <c r="H130" s="83"/>
      <c r="I130" s="81" t="n">
        <v>0</v>
      </c>
      <c r="J130" s="82"/>
      <c r="K130" s="82" t="n">
        <v>0</v>
      </c>
      <c r="L130" s="82"/>
      <c r="M130" s="82" t="n">
        <v>0</v>
      </c>
      <c r="N130" s="82"/>
      <c r="O130" s="82" t="n">
        <v>0</v>
      </c>
      <c r="P130" s="82"/>
      <c r="Q130" s="82" t="n">
        <v>0</v>
      </c>
      <c r="R130" s="82"/>
      <c r="S130" s="82" t="n">
        <v>0</v>
      </c>
      <c r="T130" s="82"/>
      <c r="U130" s="82" t="n">
        <v>0</v>
      </c>
      <c r="V130" s="82"/>
      <c r="W130" s="82" t="n">
        <v>0</v>
      </c>
      <c r="X130" s="82"/>
      <c r="Y130" s="82" t="n">
        <v>0</v>
      </c>
      <c r="Z130" s="82"/>
      <c r="AA130" s="82" t="n">
        <v>0</v>
      </c>
      <c r="AB130" s="84"/>
      <c r="AC130" s="56" t="n">
        <f aca="false">E130+G130-I130-K130-M130-O130-Q130-S130-U130-W130-Y130-AA130</f>
        <v>0</v>
      </c>
      <c r="AD130" s="62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108"/>
      <c r="B131" s="109"/>
      <c r="C131" s="79"/>
      <c r="D131" s="25" t="s">
        <v>33</v>
      </c>
      <c r="E131" s="52" t="n">
        <v>0</v>
      </c>
      <c r="F131" s="53"/>
      <c r="G131" s="53" t="n">
        <v>0</v>
      </c>
      <c r="H131" s="54"/>
      <c r="I131" s="52" t="n">
        <v>0</v>
      </c>
      <c r="J131" s="53"/>
      <c r="K131" s="53" t="n">
        <v>0</v>
      </c>
      <c r="L131" s="53"/>
      <c r="M131" s="53" t="n">
        <v>0</v>
      </c>
      <c r="N131" s="53"/>
      <c r="O131" s="53" t="n">
        <v>0</v>
      </c>
      <c r="P131" s="53"/>
      <c r="Q131" s="53" t="n">
        <v>0</v>
      </c>
      <c r="R131" s="53"/>
      <c r="S131" s="53" t="n">
        <v>0</v>
      </c>
      <c r="T131" s="53"/>
      <c r="U131" s="53" t="n">
        <v>0</v>
      </c>
      <c r="V131" s="53"/>
      <c r="W131" s="53" t="n">
        <v>0</v>
      </c>
      <c r="X131" s="53"/>
      <c r="Y131" s="53" t="n">
        <v>0</v>
      </c>
      <c r="Z131" s="53"/>
      <c r="AA131" s="53" t="n">
        <v>0</v>
      </c>
      <c r="AB131" s="55"/>
      <c r="AC131" s="56" t="n">
        <f aca="false">E131+G131-I131-K131-M131-O131-Q131-S131-U131-W131-Y131-AA131</f>
        <v>0</v>
      </c>
      <c r="AD131" s="62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108"/>
      <c r="B132" s="109"/>
      <c r="C132" s="79"/>
      <c r="D132" s="25" t="s">
        <v>34</v>
      </c>
      <c r="E132" s="96" t="n">
        <f aca="false">E130+E131</f>
        <v>0</v>
      </c>
      <c r="F132" s="59" t="n">
        <f aca="false">F130+F131</f>
        <v>0</v>
      </c>
      <c r="G132" s="97" t="n">
        <f aca="false">G130+G131</f>
        <v>0</v>
      </c>
      <c r="H132" s="98" t="n">
        <f aca="false">H130+H131</f>
        <v>0</v>
      </c>
      <c r="I132" s="96" t="n">
        <f aca="false">I130+I131</f>
        <v>0</v>
      </c>
      <c r="J132" s="97" t="n">
        <f aca="false">J130+J131</f>
        <v>0</v>
      </c>
      <c r="K132" s="97" t="n">
        <f aca="false">K130+K131</f>
        <v>0</v>
      </c>
      <c r="L132" s="97" t="n">
        <f aca="false">L130+L131</f>
        <v>0</v>
      </c>
      <c r="M132" s="97" t="n">
        <f aca="false">M130+M131</f>
        <v>0</v>
      </c>
      <c r="N132" s="97" t="n">
        <f aca="false">N130+N131</f>
        <v>0</v>
      </c>
      <c r="O132" s="97" t="n">
        <f aca="false">O130+O131</f>
        <v>0</v>
      </c>
      <c r="P132" s="97" t="n">
        <f aca="false">P130+P131</f>
        <v>0</v>
      </c>
      <c r="Q132" s="97" t="n">
        <f aca="false">Q130+Q131</f>
        <v>0</v>
      </c>
      <c r="R132" s="97" t="n">
        <f aca="false">R130+R131</f>
        <v>0</v>
      </c>
      <c r="S132" s="97" t="n">
        <f aca="false">S130+S131</f>
        <v>0</v>
      </c>
      <c r="T132" s="97" t="n">
        <f aca="false">T130+T131</f>
        <v>0</v>
      </c>
      <c r="U132" s="97" t="n">
        <f aca="false">U130+U131</f>
        <v>0</v>
      </c>
      <c r="V132" s="97" t="n">
        <f aca="false">V130+V131</f>
        <v>0</v>
      </c>
      <c r="W132" s="97" t="n">
        <f aca="false">W130+W131</f>
        <v>0</v>
      </c>
      <c r="X132" s="97" t="n">
        <f aca="false">X130+X131</f>
        <v>0</v>
      </c>
      <c r="Y132" s="97" t="n">
        <f aca="false">Y130+Y131</f>
        <v>0</v>
      </c>
      <c r="Z132" s="97" t="n">
        <f aca="false">Z130+Z131</f>
        <v>0</v>
      </c>
      <c r="AA132" s="97" t="n">
        <f aca="false">AA130+AA131</f>
        <v>0</v>
      </c>
      <c r="AB132" s="99" t="n">
        <f aca="false">AB130+AB131</f>
        <v>0</v>
      </c>
      <c r="AC132" s="56" t="n">
        <f aca="false">E132+G132-I132-K132-M132-O132-Q132-S132-U132-W132-Y132-AA132</f>
        <v>0</v>
      </c>
      <c r="AD132" s="62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108"/>
      <c r="B133" s="110" t="s">
        <v>112</v>
      </c>
      <c r="C133" s="24" t="s">
        <v>113</v>
      </c>
      <c r="D133" s="25" t="s">
        <v>32</v>
      </c>
      <c r="E133" s="52" t="n">
        <v>0</v>
      </c>
      <c r="F133" s="53"/>
      <c r="G133" s="53" t="n">
        <v>0</v>
      </c>
      <c r="H133" s="54"/>
      <c r="I133" s="52" t="n">
        <v>0</v>
      </c>
      <c r="J133" s="53"/>
      <c r="K133" s="53" t="n">
        <v>0</v>
      </c>
      <c r="L133" s="53"/>
      <c r="M133" s="53" t="n">
        <v>0</v>
      </c>
      <c r="N133" s="53"/>
      <c r="O133" s="53" t="n">
        <v>0</v>
      </c>
      <c r="P133" s="53"/>
      <c r="Q133" s="53" t="n">
        <v>0</v>
      </c>
      <c r="R133" s="53"/>
      <c r="S133" s="53" t="n">
        <v>0</v>
      </c>
      <c r="T133" s="53"/>
      <c r="U133" s="53" t="n">
        <v>0</v>
      </c>
      <c r="V133" s="53"/>
      <c r="W133" s="53" t="n">
        <v>0</v>
      </c>
      <c r="X133" s="53"/>
      <c r="Y133" s="53" t="n">
        <v>0</v>
      </c>
      <c r="Z133" s="53"/>
      <c r="AA133" s="53" t="n">
        <v>0</v>
      </c>
      <c r="AB133" s="55"/>
      <c r="AC133" s="56" t="n">
        <f aca="false">E133+G133-I133-K133-M133-O133-Q133-S133-U133-W133-Y133-AA133</f>
        <v>0</v>
      </c>
      <c r="AD133" s="62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108"/>
      <c r="B134" s="110"/>
      <c r="C134" s="24"/>
      <c r="D134" s="25" t="s">
        <v>33</v>
      </c>
      <c r="E134" s="52" t="n">
        <v>0</v>
      </c>
      <c r="F134" s="53"/>
      <c r="G134" s="53" t="n">
        <v>0</v>
      </c>
      <c r="H134" s="54"/>
      <c r="I134" s="52" t="n">
        <v>0</v>
      </c>
      <c r="J134" s="53"/>
      <c r="K134" s="53" t="n">
        <v>0</v>
      </c>
      <c r="L134" s="53"/>
      <c r="M134" s="53" t="n">
        <v>0</v>
      </c>
      <c r="N134" s="53"/>
      <c r="O134" s="53" t="n">
        <v>0</v>
      </c>
      <c r="P134" s="53"/>
      <c r="Q134" s="53" t="n">
        <v>0</v>
      </c>
      <c r="R134" s="53"/>
      <c r="S134" s="53" t="n">
        <v>0</v>
      </c>
      <c r="T134" s="53"/>
      <c r="U134" s="53" t="n">
        <v>0</v>
      </c>
      <c r="V134" s="53"/>
      <c r="W134" s="53" t="n">
        <v>0</v>
      </c>
      <c r="X134" s="53"/>
      <c r="Y134" s="53" t="n">
        <v>0</v>
      </c>
      <c r="Z134" s="53"/>
      <c r="AA134" s="53" t="n">
        <v>0</v>
      </c>
      <c r="AB134" s="55"/>
      <c r="AC134" s="56" t="n">
        <f aca="false">E134+G134-I134-K134-M134-O134-Q134-S134-U134-W134-Y134-AA134</f>
        <v>0</v>
      </c>
      <c r="AD134" s="62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108"/>
      <c r="B135" s="110"/>
      <c r="C135" s="24"/>
      <c r="D135" s="25" t="s">
        <v>34</v>
      </c>
      <c r="E135" s="96" t="n">
        <f aca="false">E133+E134</f>
        <v>0</v>
      </c>
      <c r="F135" s="97" t="n">
        <f aca="false">F133+F134</f>
        <v>0</v>
      </c>
      <c r="G135" s="97" t="n">
        <f aca="false">G133+G134</f>
        <v>0</v>
      </c>
      <c r="H135" s="98" t="n">
        <f aca="false">H133+H134</f>
        <v>0</v>
      </c>
      <c r="I135" s="96" t="n">
        <f aca="false">I133+I134</f>
        <v>0</v>
      </c>
      <c r="J135" s="97" t="n">
        <f aca="false">J133+J134</f>
        <v>0</v>
      </c>
      <c r="K135" s="97" t="n">
        <f aca="false">K133+K134</f>
        <v>0</v>
      </c>
      <c r="L135" s="97" t="n">
        <f aca="false">L133+L134</f>
        <v>0</v>
      </c>
      <c r="M135" s="97" t="n">
        <f aca="false">M133+M134</f>
        <v>0</v>
      </c>
      <c r="N135" s="97" t="n">
        <f aca="false">N133+N134</f>
        <v>0</v>
      </c>
      <c r="O135" s="97" t="n">
        <f aca="false">O133+O134</f>
        <v>0</v>
      </c>
      <c r="P135" s="97" t="n">
        <f aca="false">P133+P134</f>
        <v>0</v>
      </c>
      <c r="Q135" s="97" t="n">
        <f aca="false">Q133+Q134</f>
        <v>0</v>
      </c>
      <c r="R135" s="97" t="n">
        <f aca="false">R133+R134</f>
        <v>0</v>
      </c>
      <c r="S135" s="97" t="n">
        <f aca="false">S133+S134</f>
        <v>0</v>
      </c>
      <c r="T135" s="97" t="n">
        <f aca="false">T133+T134</f>
        <v>0</v>
      </c>
      <c r="U135" s="97" t="n">
        <f aca="false">U133+U134</f>
        <v>0</v>
      </c>
      <c r="V135" s="97" t="n">
        <f aca="false">V133+V134</f>
        <v>0</v>
      </c>
      <c r="W135" s="97" t="n">
        <f aca="false">W133+W134</f>
        <v>0</v>
      </c>
      <c r="X135" s="97" t="n">
        <f aca="false">X133+X134</f>
        <v>0</v>
      </c>
      <c r="Y135" s="97" t="n">
        <f aca="false">Y133+Y134</f>
        <v>0</v>
      </c>
      <c r="Z135" s="97" t="n">
        <f aca="false">Z133+Z134</f>
        <v>0</v>
      </c>
      <c r="AA135" s="97" t="n">
        <f aca="false">AA133+AA134</f>
        <v>0</v>
      </c>
      <c r="AB135" s="99" t="n">
        <f aca="false">AB133+AB134</f>
        <v>0</v>
      </c>
      <c r="AC135" s="56" t="n">
        <f aca="false">E135+G135-I135-K135-M135-O135-Q135-S135-U135-W135-Y135-AA135</f>
        <v>0</v>
      </c>
      <c r="AD135" s="62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108"/>
      <c r="B136" s="110" t="s">
        <v>114</v>
      </c>
      <c r="C136" s="24" t="s">
        <v>115</v>
      </c>
      <c r="D136" s="25" t="s">
        <v>32</v>
      </c>
      <c r="E136" s="52" t="n">
        <v>0</v>
      </c>
      <c r="F136" s="53"/>
      <c r="G136" s="53" t="n">
        <v>0</v>
      </c>
      <c r="H136" s="54"/>
      <c r="I136" s="52" t="n">
        <v>0</v>
      </c>
      <c r="J136" s="53"/>
      <c r="K136" s="53" t="n">
        <v>0</v>
      </c>
      <c r="L136" s="53"/>
      <c r="M136" s="53" t="n">
        <v>0</v>
      </c>
      <c r="N136" s="53"/>
      <c r="O136" s="53" t="n">
        <v>0</v>
      </c>
      <c r="P136" s="53"/>
      <c r="Q136" s="53" t="n">
        <v>0</v>
      </c>
      <c r="R136" s="53"/>
      <c r="S136" s="53" t="n">
        <v>0</v>
      </c>
      <c r="T136" s="53"/>
      <c r="U136" s="53" t="n">
        <v>0</v>
      </c>
      <c r="V136" s="53"/>
      <c r="W136" s="53" t="n">
        <v>0</v>
      </c>
      <c r="X136" s="53"/>
      <c r="Y136" s="53" t="n">
        <v>0</v>
      </c>
      <c r="Z136" s="53"/>
      <c r="AA136" s="53" t="n">
        <v>0</v>
      </c>
      <c r="AB136" s="55"/>
      <c r="AC136" s="56" t="n">
        <f aca="false">E136+G136-I136-K136-M136-O136-Q136-S136-U136-W136-Y136-AA136</f>
        <v>0</v>
      </c>
      <c r="AD136" s="62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108"/>
      <c r="B137" s="110"/>
      <c r="C137" s="24"/>
      <c r="D137" s="25" t="s">
        <v>33</v>
      </c>
      <c r="E137" s="52" t="n">
        <v>0</v>
      </c>
      <c r="F137" s="53"/>
      <c r="G137" s="53" t="n">
        <v>0</v>
      </c>
      <c r="H137" s="54"/>
      <c r="I137" s="52" t="n">
        <v>0</v>
      </c>
      <c r="J137" s="53"/>
      <c r="K137" s="53" t="n">
        <v>0</v>
      </c>
      <c r="L137" s="53"/>
      <c r="M137" s="53" t="n">
        <v>0</v>
      </c>
      <c r="N137" s="53"/>
      <c r="O137" s="53" t="n">
        <v>0</v>
      </c>
      <c r="P137" s="53"/>
      <c r="Q137" s="53" t="n">
        <v>0</v>
      </c>
      <c r="R137" s="53"/>
      <c r="S137" s="53" t="n">
        <v>0</v>
      </c>
      <c r="T137" s="53"/>
      <c r="U137" s="53" t="n">
        <v>0</v>
      </c>
      <c r="V137" s="53"/>
      <c r="W137" s="53" t="n">
        <v>0</v>
      </c>
      <c r="X137" s="53"/>
      <c r="Y137" s="53" t="n">
        <v>0</v>
      </c>
      <c r="Z137" s="53"/>
      <c r="AA137" s="53" t="n">
        <v>0</v>
      </c>
      <c r="AB137" s="55"/>
      <c r="AC137" s="56" t="n">
        <f aca="false">E137+G137-I137-K137-M137-O137-Q137-S137-U137-W137-Y137-AA137</f>
        <v>0</v>
      </c>
      <c r="AD137" s="62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108"/>
      <c r="B138" s="110"/>
      <c r="C138" s="24"/>
      <c r="D138" s="25" t="s">
        <v>34</v>
      </c>
      <c r="E138" s="96" t="n">
        <f aca="false">E136+E137</f>
        <v>0</v>
      </c>
      <c r="F138" s="97" t="n">
        <f aca="false">F136+F137</f>
        <v>0</v>
      </c>
      <c r="G138" s="97" t="n">
        <f aca="false">G136+G137</f>
        <v>0</v>
      </c>
      <c r="H138" s="98" t="n">
        <f aca="false">H136+H137</f>
        <v>0</v>
      </c>
      <c r="I138" s="96" t="n">
        <f aca="false">I136+I137</f>
        <v>0</v>
      </c>
      <c r="J138" s="97" t="n">
        <f aca="false">J136+J137</f>
        <v>0</v>
      </c>
      <c r="K138" s="97" t="n">
        <f aca="false">K136+K137</f>
        <v>0</v>
      </c>
      <c r="L138" s="97" t="n">
        <f aca="false">L136+L137</f>
        <v>0</v>
      </c>
      <c r="M138" s="97" t="n">
        <f aca="false">M136+M137</f>
        <v>0</v>
      </c>
      <c r="N138" s="97" t="n">
        <f aca="false">N136+N137</f>
        <v>0</v>
      </c>
      <c r="O138" s="97" t="n">
        <f aca="false">O136+O137</f>
        <v>0</v>
      </c>
      <c r="P138" s="97" t="n">
        <f aca="false">P136+P137</f>
        <v>0</v>
      </c>
      <c r="Q138" s="97" t="n">
        <f aca="false">Q136+Q137</f>
        <v>0</v>
      </c>
      <c r="R138" s="97" t="n">
        <f aca="false">R136+R137</f>
        <v>0</v>
      </c>
      <c r="S138" s="97" t="n">
        <f aca="false">S136+S137</f>
        <v>0</v>
      </c>
      <c r="T138" s="97" t="n">
        <f aca="false">T136+T137</f>
        <v>0</v>
      </c>
      <c r="U138" s="97" t="n">
        <f aca="false">U136+U137</f>
        <v>0</v>
      </c>
      <c r="V138" s="97" t="n">
        <f aca="false">V136+V137</f>
        <v>0</v>
      </c>
      <c r="W138" s="97" t="n">
        <f aca="false">W136+W137</f>
        <v>0</v>
      </c>
      <c r="X138" s="97" t="n">
        <f aca="false">X136+X137</f>
        <v>0</v>
      </c>
      <c r="Y138" s="97" t="n">
        <f aca="false">Y136+Y137</f>
        <v>0</v>
      </c>
      <c r="Z138" s="97" t="n">
        <f aca="false">Z136+Z137</f>
        <v>0</v>
      </c>
      <c r="AA138" s="97" t="n">
        <f aca="false">AA136+AA137</f>
        <v>0</v>
      </c>
      <c r="AB138" s="99" t="n">
        <f aca="false">AB136+AB137</f>
        <v>0</v>
      </c>
      <c r="AC138" s="56" t="n">
        <f aca="false">E138+G138-I138-K138-M138-O138-Q138-S138-U138-W138-Y138-AA138</f>
        <v>0</v>
      </c>
      <c r="AD138" s="62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108"/>
      <c r="B139" s="110" t="s">
        <v>116</v>
      </c>
      <c r="C139" s="24" t="s">
        <v>117</v>
      </c>
      <c r="D139" s="25" t="s">
        <v>32</v>
      </c>
      <c r="E139" s="52" t="n">
        <v>0</v>
      </c>
      <c r="F139" s="53"/>
      <c r="G139" s="53" t="n">
        <v>0</v>
      </c>
      <c r="H139" s="54"/>
      <c r="I139" s="52" t="n">
        <v>0</v>
      </c>
      <c r="J139" s="53"/>
      <c r="K139" s="53" t="n">
        <v>0</v>
      </c>
      <c r="L139" s="53"/>
      <c r="M139" s="53" t="n">
        <v>0</v>
      </c>
      <c r="N139" s="53"/>
      <c r="O139" s="53" t="n">
        <v>0</v>
      </c>
      <c r="P139" s="53"/>
      <c r="Q139" s="53" t="n">
        <v>0</v>
      </c>
      <c r="R139" s="53"/>
      <c r="S139" s="53" t="n">
        <v>0</v>
      </c>
      <c r="T139" s="53"/>
      <c r="U139" s="53" t="n">
        <v>0</v>
      </c>
      <c r="V139" s="53"/>
      <c r="W139" s="53" t="n">
        <v>0</v>
      </c>
      <c r="X139" s="53"/>
      <c r="Y139" s="53" t="n">
        <v>0</v>
      </c>
      <c r="Z139" s="53"/>
      <c r="AA139" s="53" t="n">
        <v>0</v>
      </c>
      <c r="AB139" s="55"/>
      <c r="AC139" s="56" t="n">
        <f aca="false">E139+G139-I139-K139-M139-O139-Q139-S139-U139-W139-Y139-AA139</f>
        <v>0</v>
      </c>
      <c r="AD139" s="62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108"/>
      <c r="B140" s="110"/>
      <c r="C140" s="24"/>
      <c r="D140" s="25" t="s">
        <v>33</v>
      </c>
      <c r="E140" s="52" t="n">
        <v>0</v>
      </c>
      <c r="F140" s="53"/>
      <c r="G140" s="53" t="n">
        <v>0</v>
      </c>
      <c r="H140" s="54"/>
      <c r="I140" s="52" t="n">
        <v>0</v>
      </c>
      <c r="J140" s="53"/>
      <c r="K140" s="53" t="n">
        <v>0</v>
      </c>
      <c r="L140" s="53"/>
      <c r="M140" s="53" t="n">
        <v>0</v>
      </c>
      <c r="N140" s="53"/>
      <c r="O140" s="53" t="n">
        <v>0</v>
      </c>
      <c r="P140" s="53"/>
      <c r="Q140" s="53" t="n">
        <v>0</v>
      </c>
      <c r="R140" s="53"/>
      <c r="S140" s="53" t="n">
        <v>0</v>
      </c>
      <c r="T140" s="53"/>
      <c r="U140" s="53" t="n">
        <v>0</v>
      </c>
      <c r="V140" s="53"/>
      <c r="W140" s="53" t="n">
        <v>0</v>
      </c>
      <c r="X140" s="53"/>
      <c r="Y140" s="53" t="n">
        <v>0</v>
      </c>
      <c r="Z140" s="53"/>
      <c r="AA140" s="53" t="n">
        <v>0</v>
      </c>
      <c r="AB140" s="55"/>
      <c r="AC140" s="56" t="n">
        <f aca="false">E140+G140-I140-K140-M140-O140-Q140-S140-U140-W140-Y140-AA140</f>
        <v>0</v>
      </c>
      <c r="AD140" s="62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108"/>
      <c r="B141" s="110"/>
      <c r="C141" s="24"/>
      <c r="D141" s="25" t="s">
        <v>34</v>
      </c>
      <c r="E141" s="96" t="n">
        <f aca="false">E139+E140</f>
        <v>0</v>
      </c>
      <c r="F141" s="97" t="n">
        <f aca="false">F139+F140</f>
        <v>0</v>
      </c>
      <c r="G141" s="97" t="n">
        <f aca="false">G139+G140</f>
        <v>0</v>
      </c>
      <c r="H141" s="98" t="n">
        <f aca="false">H139+H140</f>
        <v>0</v>
      </c>
      <c r="I141" s="96" t="n">
        <f aca="false">I139+I140</f>
        <v>0</v>
      </c>
      <c r="J141" s="97" t="n">
        <f aca="false">J139+J140</f>
        <v>0</v>
      </c>
      <c r="K141" s="97" t="n">
        <f aca="false">K139+K140</f>
        <v>0</v>
      </c>
      <c r="L141" s="97" t="n">
        <f aca="false">L139+L140</f>
        <v>0</v>
      </c>
      <c r="M141" s="97" t="n">
        <f aca="false">M139+M140</f>
        <v>0</v>
      </c>
      <c r="N141" s="97" t="n">
        <f aca="false">N139+N140</f>
        <v>0</v>
      </c>
      <c r="O141" s="97" t="n">
        <f aca="false">O139+O140</f>
        <v>0</v>
      </c>
      <c r="P141" s="97" t="n">
        <f aca="false">P139+P140</f>
        <v>0</v>
      </c>
      <c r="Q141" s="97" t="n">
        <f aca="false">Q139+Q140</f>
        <v>0</v>
      </c>
      <c r="R141" s="97" t="n">
        <f aca="false">R139+R140</f>
        <v>0</v>
      </c>
      <c r="S141" s="97" t="n">
        <f aca="false">S139+S140</f>
        <v>0</v>
      </c>
      <c r="T141" s="97" t="n">
        <f aca="false">T139+T140</f>
        <v>0</v>
      </c>
      <c r="U141" s="97" t="n">
        <f aca="false">U139+U140</f>
        <v>0</v>
      </c>
      <c r="V141" s="97" t="n">
        <f aca="false">V139+V140</f>
        <v>0</v>
      </c>
      <c r="W141" s="97" t="n">
        <f aca="false">W139+W140</f>
        <v>0</v>
      </c>
      <c r="X141" s="97" t="n">
        <f aca="false">X139+X140</f>
        <v>0</v>
      </c>
      <c r="Y141" s="97" t="n">
        <f aca="false">Y139+Y140</f>
        <v>0</v>
      </c>
      <c r="Z141" s="97" t="n">
        <f aca="false">Z139+Z140</f>
        <v>0</v>
      </c>
      <c r="AA141" s="97" t="n">
        <f aca="false">AA139+AA140</f>
        <v>0</v>
      </c>
      <c r="AB141" s="99" t="n">
        <f aca="false">AB139+AB140</f>
        <v>0</v>
      </c>
      <c r="AC141" s="56" t="n">
        <f aca="false">E141+G141-I141-K141-M141-O141-Q141-S141-U141-W141-Y141-AA141</f>
        <v>0</v>
      </c>
      <c r="AD141" s="62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108"/>
      <c r="B142" s="64" t="s">
        <v>118</v>
      </c>
      <c r="C142" s="65" t="s">
        <v>119</v>
      </c>
      <c r="D142" s="106" t="s">
        <v>32</v>
      </c>
      <c r="E142" s="100" t="n">
        <f aca="false">E130+E133+E136+E139</f>
        <v>0</v>
      </c>
      <c r="F142" s="101" t="n">
        <f aca="false">F130+F133+F136+F139</f>
        <v>0</v>
      </c>
      <c r="G142" s="101" t="n">
        <f aca="false">G130+G133+G136+G139</f>
        <v>0</v>
      </c>
      <c r="H142" s="102" t="n">
        <f aca="false">H130+H133+H136+H139</f>
        <v>0</v>
      </c>
      <c r="I142" s="100" t="n">
        <f aca="false">I130+I133+I136+I139</f>
        <v>0</v>
      </c>
      <c r="J142" s="101" t="n">
        <f aca="false">J130+J133+J136+J139</f>
        <v>0</v>
      </c>
      <c r="K142" s="101" t="n">
        <f aca="false">K130+K133+K136+K139</f>
        <v>0</v>
      </c>
      <c r="L142" s="101" t="n">
        <f aca="false">L130+L133+L136+L139</f>
        <v>0</v>
      </c>
      <c r="M142" s="101" t="n">
        <f aca="false">M130+M133+M136+M139</f>
        <v>0</v>
      </c>
      <c r="N142" s="101" t="n">
        <f aca="false">N130+N133+N136+N139</f>
        <v>0</v>
      </c>
      <c r="O142" s="101" t="n">
        <f aca="false">O130+O133+O136+O139</f>
        <v>0</v>
      </c>
      <c r="P142" s="101" t="n">
        <f aca="false">P130+P133+P136+P139</f>
        <v>0</v>
      </c>
      <c r="Q142" s="101" t="n">
        <f aca="false">Q130+Q133+Q136+Q139</f>
        <v>0</v>
      </c>
      <c r="R142" s="101" t="n">
        <f aca="false">R130+R133+R136+R139</f>
        <v>0</v>
      </c>
      <c r="S142" s="101" t="n">
        <f aca="false">S130+S133+S136+S139</f>
        <v>0</v>
      </c>
      <c r="T142" s="101" t="n">
        <f aca="false">T130+T133+T136+T139</f>
        <v>0</v>
      </c>
      <c r="U142" s="101" t="n">
        <f aca="false">U130+U133+U136+U139</f>
        <v>0</v>
      </c>
      <c r="V142" s="101" t="n">
        <f aca="false">V130+V133+V136+V139</f>
        <v>0</v>
      </c>
      <c r="W142" s="101" t="n">
        <f aca="false">W130+W133+W136+W139</f>
        <v>0</v>
      </c>
      <c r="X142" s="101" t="n">
        <f aca="false">X130+X133+X136+X139</f>
        <v>0</v>
      </c>
      <c r="Y142" s="101" t="n">
        <f aca="false">Y130+Y133+Y136+Y139</f>
        <v>0</v>
      </c>
      <c r="Z142" s="101" t="n">
        <f aca="false">Z130+Z133+Z136+Z139</f>
        <v>0</v>
      </c>
      <c r="AA142" s="101" t="n">
        <f aca="false">AA130+AA133+AA136+AA139</f>
        <v>0</v>
      </c>
      <c r="AB142" s="103" t="n">
        <f aca="false">AB130+AB133+AB136+AB139</f>
        <v>0</v>
      </c>
      <c r="AC142" s="71" t="n">
        <f aca="false">E142+G142-I142-K142-M142-O142-Q142-S142-U142-W142-Y142-AA142</f>
        <v>0</v>
      </c>
      <c r="AD142" s="62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108"/>
      <c r="B143" s="64"/>
      <c r="C143" s="65"/>
      <c r="D143" s="106" t="s">
        <v>33</v>
      </c>
      <c r="E143" s="100" t="n">
        <f aca="false">E131+E134+E137+E140</f>
        <v>0</v>
      </c>
      <c r="F143" s="101" t="n">
        <f aca="false">F131+F134+F137+F140</f>
        <v>0</v>
      </c>
      <c r="G143" s="101" t="n">
        <f aca="false">G131+G134+G137+G140</f>
        <v>0</v>
      </c>
      <c r="H143" s="102" t="n">
        <f aca="false">H131+H134+H137+H140</f>
        <v>0</v>
      </c>
      <c r="I143" s="100" t="n">
        <f aca="false">I131+I134+I137+I140</f>
        <v>0</v>
      </c>
      <c r="J143" s="101" t="n">
        <f aca="false">J131+J134+J137+J140</f>
        <v>0</v>
      </c>
      <c r="K143" s="101" t="n">
        <f aca="false">K131+K134+K137+K140</f>
        <v>0</v>
      </c>
      <c r="L143" s="101" t="n">
        <f aca="false">L131+L134+L137+L140</f>
        <v>0</v>
      </c>
      <c r="M143" s="101" t="n">
        <f aca="false">M131+M134+M137+M140</f>
        <v>0</v>
      </c>
      <c r="N143" s="101" t="n">
        <f aca="false">N131+N134+N137+N140</f>
        <v>0</v>
      </c>
      <c r="O143" s="101" t="n">
        <f aca="false">O131+O134+O137+O140</f>
        <v>0</v>
      </c>
      <c r="P143" s="101" t="n">
        <f aca="false">P131+P134+P137+P140</f>
        <v>0</v>
      </c>
      <c r="Q143" s="101" t="n">
        <f aca="false">Q131+Q134+Q137+Q140</f>
        <v>0</v>
      </c>
      <c r="R143" s="101" t="n">
        <f aca="false">R131+R134+R137+R140</f>
        <v>0</v>
      </c>
      <c r="S143" s="101" t="n">
        <f aca="false">S131+S134+S137+S140</f>
        <v>0</v>
      </c>
      <c r="T143" s="101" t="n">
        <f aca="false">T131+T134+T137+T140</f>
        <v>0</v>
      </c>
      <c r="U143" s="101" t="n">
        <f aca="false">U131+U134+U137+U140</f>
        <v>0</v>
      </c>
      <c r="V143" s="101" t="n">
        <f aca="false">V131+V134+V137+V140</f>
        <v>0</v>
      </c>
      <c r="W143" s="101" t="n">
        <f aca="false">W131+W134+W137+W140</f>
        <v>0</v>
      </c>
      <c r="X143" s="101" t="n">
        <f aca="false">X131+X134+X137+X140</f>
        <v>0</v>
      </c>
      <c r="Y143" s="101" t="n">
        <f aca="false">Y131+Y134+Y137+Y140</f>
        <v>0</v>
      </c>
      <c r="Z143" s="101" t="n">
        <f aca="false">Z131+Z134+Z137+Z140</f>
        <v>0</v>
      </c>
      <c r="AA143" s="101" t="n">
        <f aca="false">AA131+AA134+AA137+AA140</f>
        <v>0</v>
      </c>
      <c r="AB143" s="103" t="n">
        <f aca="false">AB131+AB134+AB137+AB140</f>
        <v>0</v>
      </c>
      <c r="AC143" s="71" t="n">
        <f aca="false">E143+G143-I143-K143-M143-O143-Q143-S143-U143-W143-Y143-AA143</f>
        <v>0</v>
      </c>
      <c r="AD143" s="62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108"/>
      <c r="B144" s="64"/>
      <c r="C144" s="65"/>
      <c r="D144" s="107" t="s">
        <v>34</v>
      </c>
      <c r="E144" s="90" t="n">
        <f aca="false">E142+E143</f>
        <v>0</v>
      </c>
      <c r="F144" s="91" t="n">
        <f aca="false">F142+F143</f>
        <v>0</v>
      </c>
      <c r="G144" s="91" t="n">
        <f aca="false">G142+G143</f>
        <v>0</v>
      </c>
      <c r="H144" s="92" t="n">
        <f aca="false">H142+H143</f>
        <v>0</v>
      </c>
      <c r="I144" s="90" t="n">
        <f aca="false">I142+I143</f>
        <v>0</v>
      </c>
      <c r="J144" s="91" t="n">
        <f aca="false">J142+J143</f>
        <v>0</v>
      </c>
      <c r="K144" s="91" t="n">
        <f aca="false">K142+K143</f>
        <v>0</v>
      </c>
      <c r="L144" s="91" t="n">
        <f aca="false">L142+L143</f>
        <v>0</v>
      </c>
      <c r="M144" s="91" t="n">
        <f aca="false">M142+M143</f>
        <v>0</v>
      </c>
      <c r="N144" s="91" t="n">
        <f aca="false">N142+N143</f>
        <v>0</v>
      </c>
      <c r="O144" s="91" t="n">
        <f aca="false">O142+O143</f>
        <v>0</v>
      </c>
      <c r="P144" s="91" t="n">
        <f aca="false">P142+P143</f>
        <v>0</v>
      </c>
      <c r="Q144" s="91" t="n">
        <f aca="false">Q142+Q143</f>
        <v>0</v>
      </c>
      <c r="R144" s="91" t="n">
        <f aca="false">R142+R143</f>
        <v>0</v>
      </c>
      <c r="S144" s="91" t="n">
        <f aca="false">S142+S143</f>
        <v>0</v>
      </c>
      <c r="T144" s="91" t="n">
        <f aca="false">T142+T143</f>
        <v>0</v>
      </c>
      <c r="U144" s="91" t="n">
        <f aca="false">U142+U143</f>
        <v>0</v>
      </c>
      <c r="V144" s="91" t="n">
        <f aca="false">V142+V143</f>
        <v>0</v>
      </c>
      <c r="W144" s="91" t="n">
        <f aca="false">W142+W143</f>
        <v>0</v>
      </c>
      <c r="X144" s="91" t="n">
        <f aca="false">X142+X143</f>
        <v>0</v>
      </c>
      <c r="Y144" s="91" t="n">
        <f aca="false">Y142+Y143</f>
        <v>0</v>
      </c>
      <c r="Z144" s="91" t="n">
        <f aca="false">Z142+Z143</f>
        <v>0</v>
      </c>
      <c r="AA144" s="91" t="n">
        <f aca="false">AA142+AA143</f>
        <v>0</v>
      </c>
      <c r="AB144" s="93" t="n">
        <f aca="false">AB142+AB143</f>
        <v>0</v>
      </c>
      <c r="AC144" s="71" t="n">
        <f aca="false">E144+G144-I144-K144-M144-O144-Q144-S144-U144-W144-Y144-AA144</f>
        <v>0</v>
      </c>
      <c r="AD144" s="62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108" t="n">
        <v>13</v>
      </c>
      <c r="B145" s="109" t="s">
        <v>120</v>
      </c>
      <c r="C145" s="79" t="s">
        <v>121</v>
      </c>
      <c r="D145" s="105" t="s">
        <v>32</v>
      </c>
      <c r="E145" s="81" t="n">
        <v>2</v>
      </c>
      <c r="F145" s="82"/>
      <c r="G145" s="82" t="n">
        <v>0</v>
      </c>
      <c r="H145" s="83"/>
      <c r="I145" s="81" t="n">
        <v>1</v>
      </c>
      <c r="J145" s="82"/>
      <c r="K145" s="82" t="n">
        <v>0</v>
      </c>
      <c r="L145" s="82"/>
      <c r="M145" s="82" t="n">
        <v>0</v>
      </c>
      <c r="N145" s="82"/>
      <c r="O145" s="82" t="n">
        <v>0</v>
      </c>
      <c r="P145" s="82"/>
      <c r="Q145" s="82" t="n">
        <v>0</v>
      </c>
      <c r="R145" s="82"/>
      <c r="S145" s="82" t="n">
        <v>0</v>
      </c>
      <c r="T145" s="82"/>
      <c r="U145" s="82" t="n">
        <v>0</v>
      </c>
      <c r="V145" s="82"/>
      <c r="W145" s="82" t="n">
        <v>0</v>
      </c>
      <c r="X145" s="82"/>
      <c r="Y145" s="82" t="n">
        <v>0</v>
      </c>
      <c r="Z145" s="82"/>
      <c r="AA145" s="82" t="n">
        <v>1</v>
      </c>
      <c r="AB145" s="84"/>
      <c r="AC145" s="56" t="n">
        <f aca="false">E145+G145-I145-K145-M145-O145-Q145-S145-U145-W145-Y145-AA145</f>
        <v>0</v>
      </c>
      <c r="AD145" s="62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108"/>
      <c r="B146" s="109"/>
      <c r="C146" s="79"/>
      <c r="D146" s="25" t="s">
        <v>33</v>
      </c>
      <c r="E146" s="52" t="n">
        <v>0</v>
      </c>
      <c r="F146" s="53"/>
      <c r="G146" s="53" t="n">
        <v>0</v>
      </c>
      <c r="H146" s="54"/>
      <c r="I146" s="52" t="n">
        <v>0</v>
      </c>
      <c r="J146" s="53"/>
      <c r="K146" s="53" t="n">
        <v>0</v>
      </c>
      <c r="L146" s="53"/>
      <c r="M146" s="53" t="n">
        <v>0</v>
      </c>
      <c r="N146" s="53"/>
      <c r="O146" s="53" t="n">
        <v>0</v>
      </c>
      <c r="P146" s="53"/>
      <c r="Q146" s="53" t="n">
        <v>0</v>
      </c>
      <c r="R146" s="53"/>
      <c r="S146" s="53" t="n">
        <v>0</v>
      </c>
      <c r="T146" s="53"/>
      <c r="U146" s="53" t="n">
        <v>0</v>
      </c>
      <c r="V146" s="53"/>
      <c r="W146" s="53" t="n">
        <v>0</v>
      </c>
      <c r="X146" s="53"/>
      <c r="Y146" s="53" t="n">
        <v>0</v>
      </c>
      <c r="Z146" s="53"/>
      <c r="AA146" s="53" t="n">
        <v>0</v>
      </c>
      <c r="AB146" s="55"/>
      <c r="AC146" s="56" t="n">
        <f aca="false">E146+G146-I146-K146-M146-O146-Q146-S146-U146-W146-Y146-AA146</f>
        <v>0</v>
      </c>
      <c r="AD146" s="62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108"/>
      <c r="B147" s="109"/>
      <c r="C147" s="79"/>
      <c r="D147" s="25" t="s">
        <v>34</v>
      </c>
      <c r="E147" s="96" t="n">
        <f aca="false">E145+E146</f>
        <v>2</v>
      </c>
      <c r="F147" s="97" t="n">
        <f aca="false">F145+F146</f>
        <v>0</v>
      </c>
      <c r="G147" s="97" t="n">
        <f aca="false">G145+G146</f>
        <v>0</v>
      </c>
      <c r="H147" s="98" t="n">
        <f aca="false">H145+H146</f>
        <v>0</v>
      </c>
      <c r="I147" s="96" t="n">
        <f aca="false">I145+I146</f>
        <v>1</v>
      </c>
      <c r="J147" s="97" t="n">
        <f aca="false">J145+J146</f>
        <v>0</v>
      </c>
      <c r="K147" s="97" t="n">
        <f aca="false">K145+K146</f>
        <v>0</v>
      </c>
      <c r="L147" s="97" t="n">
        <f aca="false">L145+L146</f>
        <v>0</v>
      </c>
      <c r="M147" s="97" t="n">
        <f aca="false">M145+M146</f>
        <v>0</v>
      </c>
      <c r="N147" s="97" t="n">
        <f aca="false">N145+N146</f>
        <v>0</v>
      </c>
      <c r="O147" s="97" t="n">
        <f aca="false">O145+O146</f>
        <v>0</v>
      </c>
      <c r="P147" s="97" t="n">
        <f aca="false">P145+P146</f>
        <v>0</v>
      </c>
      <c r="Q147" s="97" t="n">
        <f aca="false">Q145+Q146</f>
        <v>0</v>
      </c>
      <c r="R147" s="97" t="n">
        <f aca="false">R145+R146</f>
        <v>0</v>
      </c>
      <c r="S147" s="97" t="n">
        <f aca="false">S145+S146</f>
        <v>0</v>
      </c>
      <c r="T147" s="97" t="n">
        <f aca="false">T145+T146</f>
        <v>0</v>
      </c>
      <c r="U147" s="97" t="n">
        <f aca="false">U145+U146</f>
        <v>0</v>
      </c>
      <c r="V147" s="97" t="n">
        <f aca="false">V145+V146</f>
        <v>0</v>
      </c>
      <c r="W147" s="97" t="n">
        <f aca="false">W145+W146</f>
        <v>0</v>
      </c>
      <c r="X147" s="97" t="n">
        <f aca="false">X145+X146</f>
        <v>0</v>
      </c>
      <c r="Y147" s="97" t="n">
        <f aca="false">Y145+Y146</f>
        <v>0</v>
      </c>
      <c r="Z147" s="97" t="n">
        <f aca="false">Z145+Z146</f>
        <v>0</v>
      </c>
      <c r="AA147" s="97" t="n">
        <f aca="false">AA145+AA146</f>
        <v>1</v>
      </c>
      <c r="AB147" s="99" t="n">
        <f aca="false">AB145+AB146</f>
        <v>0</v>
      </c>
      <c r="AC147" s="56" t="n">
        <f aca="false">E147+G147-I147-K147-M147-O147-Q147-S147-U147-W147-Y147-AA147</f>
        <v>0</v>
      </c>
      <c r="AD147" s="62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108"/>
      <c r="B148" s="110" t="s">
        <v>122</v>
      </c>
      <c r="C148" s="24" t="s">
        <v>123</v>
      </c>
      <c r="D148" s="25" t="s">
        <v>32</v>
      </c>
      <c r="E148" s="52" t="n">
        <v>0</v>
      </c>
      <c r="F148" s="53"/>
      <c r="G148" s="53" t="n">
        <v>0</v>
      </c>
      <c r="H148" s="54"/>
      <c r="I148" s="52" t="n">
        <v>0</v>
      </c>
      <c r="J148" s="53"/>
      <c r="K148" s="53" t="n">
        <v>0</v>
      </c>
      <c r="L148" s="53"/>
      <c r="M148" s="53" t="n">
        <v>0</v>
      </c>
      <c r="N148" s="53"/>
      <c r="O148" s="53" t="n">
        <v>0</v>
      </c>
      <c r="P148" s="53"/>
      <c r="Q148" s="53" t="n">
        <v>0</v>
      </c>
      <c r="R148" s="53"/>
      <c r="S148" s="53" t="n">
        <v>0</v>
      </c>
      <c r="T148" s="53"/>
      <c r="U148" s="53" t="n">
        <v>0</v>
      </c>
      <c r="V148" s="53"/>
      <c r="W148" s="53" t="n">
        <v>0</v>
      </c>
      <c r="X148" s="53"/>
      <c r="Y148" s="53" t="n">
        <v>0</v>
      </c>
      <c r="Z148" s="53"/>
      <c r="AA148" s="53" t="n">
        <v>0</v>
      </c>
      <c r="AB148" s="55"/>
      <c r="AC148" s="56" t="n">
        <f aca="false">E148+G148-I148-K148-M148-O148-Q148-S148-U148-W148-Y148-AA148</f>
        <v>0</v>
      </c>
      <c r="AD148" s="62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108"/>
      <c r="B149" s="110"/>
      <c r="C149" s="24"/>
      <c r="D149" s="25" t="s">
        <v>33</v>
      </c>
      <c r="E149" s="52" t="n">
        <v>0</v>
      </c>
      <c r="F149" s="53"/>
      <c r="G149" s="53" t="n">
        <v>0</v>
      </c>
      <c r="H149" s="54"/>
      <c r="I149" s="52" t="n">
        <v>0</v>
      </c>
      <c r="J149" s="53"/>
      <c r="K149" s="53" t="n">
        <v>0</v>
      </c>
      <c r="L149" s="53"/>
      <c r="M149" s="53" t="n">
        <v>0</v>
      </c>
      <c r="N149" s="53"/>
      <c r="O149" s="53" t="n">
        <v>0</v>
      </c>
      <c r="P149" s="53"/>
      <c r="Q149" s="53" t="n">
        <v>0</v>
      </c>
      <c r="R149" s="53"/>
      <c r="S149" s="53" t="n">
        <v>0</v>
      </c>
      <c r="T149" s="53"/>
      <c r="U149" s="53" t="n">
        <v>0</v>
      </c>
      <c r="V149" s="53"/>
      <c r="W149" s="53" t="n">
        <v>0</v>
      </c>
      <c r="X149" s="53"/>
      <c r="Y149" s="53" t="n">
        <v>0</v>
      </c>
      <c r="Z149" s="53"/>
      <c r="AA149" s="53" t="n">
        <v>0</v>
      </c>
      <c r="AB149" s="55"/>
      <c r="AC149" s="56" t="n">
        <f aca="false">E149+G149-I149-K149-M149-O149-Q149-S149-U149-W149-Y149-AA149</f>
        <v>0</v>
      </c>
      <c r="AD149" s="62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108"/>
      <c r="B150" s="110"/>
      <c r="C150" s="24"/>
      <c r="D150" s="25" t="s">
        <v>34</v>
      </c>
      <c r="E150" s="96" t="n">
        <f aca="false">E148+E149</f>
        <v>0</v>
      </c>
      <c r="F150" s="97" t="n">
        <f aca="false">F148+F149</f>
        <v>0</v>
      </c>
      <c r="G150" s="97" t="n">
        <f aca="false">G148+G149</f>
        <v>0</v>
      </c>
      <c r="H150" s="98" t="n">
        <f aca="false">H148+H149</f>
        <v>0</v>
      </c>
      <c r="I150" s="96" t="n">
        <f aca="false">I148+I149</f>
        <v>0</v>
      </c>
      <c r="J150" s="97" t="n">
        <f aca="false">J148+J149</f>
        <v>0</v>
      </c>
      <c r="K150" s="97" t="n">
        <f aca="false">K148+K149</f>
        <v>0</v>
      </c>
      <c r="L150" s="97" t="n">
        <f aca="false">L148+L149</f>
        <v>0</v>
      </c>
      <c r="M150" s="97" t="n">
        <f aca="false">M148+M149</f>
        <v>0</v>
      </c>
      <c r="N150" s="97" t="n">
        <f aca="false">N148+N149</f>
        <v>0</v>
      </c>
      <c r="O150" s="97" t="n">
        <f aca="false">O148+O149</f>
        <v>0</v>
      </c>
      <c r="P150" s="97" t="n">
        <f aca="false">P148+P149</f>
        <v>0</v>
      </c>
      <c r="Q150" s="97" t="n">
        <f aca="false">Q148+Q149</f>
        <v>0</v>
      </c>
      <c r="R150" s="97" t="n">
        <f aca="false">R148+R149</f>
        <v>0</v>
      </c>
      <c r="S150" s="97" t="n">
        <f aca="false">S148+S149</f>
        <v>0</v>
      </c>
      <c r="T150" s="97" t="n">
        <f aca="false">T148+T149</f>
        <v>0</v>
      </c>
      <c r="U150" s="97" t="n">
        <f aca="false">U148+U149</f>
        <v>0</v>
      </c>
      <c r="V150" s="97" t="n">
        <f aca="false">V148+V149</f>
        <v>0</v>
      </c>
      <c r="W150" s="97" t="n">
        <f aca="false">W148+W149</f>
        <v>0</v>
      </c>
      <c r="X150" s="97" t="n">
        <f aca="false">X148+X149</f>
        <v>0</v>
      </c>
      <c r="Y150" s="97" t="n">
        <f aca="false">Y148+Y149</f>
        <v>0</v>
      </c>
      <c r="Z150" s="97" t="n">
        <f aca="false">Z148+Z149</f>
        <v>0</v>
      </c>
      <c r="AA150" s="97" t="n">
        <f aca="false">AA148+AA149</f>
        <v>0</v>
      </c>
      <c r="AB150" s="99" t="n">
        <f aca="false">AB148+AB149</f>
        <v>0</v>
      </c>
      <c r="AC150" s="56" t="n">
        <f aca="false">E150+G150-I150-K150-M150-O150-Q150-S150-U150-W150-Y150-AA150</f>
        <v>0</v>
      </c>
      <c r="AD150" s="62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108"/>
      <c r="B151" s="110" t="s">
        <v>124</v>
      </c>
      <c r="C151" s="24" t="s">
        <v>125</v>
      </c>
      <c r="D151" s="25" t="s">
        <v>32</v>
      </c>
      <c r="E151" s="52" t="n">
        <v>0</v>
      </c>
      <c r="F151" s="53"/>
      <c r="G151" s="53" t="n">
        <v>0</v>
      </c>
      <c r="H151" s="54"/>
      <c r="I151" s="52" t="n">
        <v>0</v>
      </c>
      <c r="J151" s="53"/>
      <c r="K151" s="53" t="n">
        <v>0</v>
      </c>
      <c r="L151" s="53"/>
      <c r="M151" s="53" t="n">
        <v>0</v>
      </c>
      <c r="N151" s="53"/>
      <c r="O151" s="53" t="n">
        <v>0</v>
      </c>
      <c r="P151" s="53"/>
      <c r="Q151" s="53" t="n">
        <v>0</v>
      </c>
      <c r="R151" s="53"/>
      <c r="S151" s="53" t="n">
        <v>0</v>
      </c>
      <c r="T151" s="53"/>
      <c r="U151" s="53" t="n">
        <v>0</v>
      </c>
      <c r="V151" s="53"/>
      <c r="W151" s="53" t="n">
        <v>0</v>
      </c>
      <c r="X151" s="53"/>
      <c r="Y151" s="53" t="n">
        <v>0</v>
      </c>
      <c r="Z151" s="53"/>
      <c r="AA151" s="53" t="n">
        <v>0</v>
      </c>
      <c r="AB151" s="55"/>
      <c r="AC151" s="56" t="n">
        <f aca="false">E151+G151-I151-K151-M151-O151-Q151-S151-U151-W151-Y151-AA151</f>
        <v>0</v>
      </c>
      <c r="AD151" s="62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108"/>
      <c r="B152" s="110"/>
      <c r="C152" s="24"/>
      <c r="D152" s="25" t="s">
        <v>33</v>
      </c>
      <c r="E152" s="52" t="n">
        <v>0</v>
      </c>
      <c r="F152" s="53"/>
      <c r="G152" s="53" t="n">
        <v>0</v>
      </c>
      <c r="H152" s="54"/>
      <c r="I152" s="52" t="n">
        <v>0</v>
      </c>
      <c r="J152" s="53"/>
      <c r="K152" s="53" t="n">
        <v>0</v>
      </c>
      <c r="L152" s="53"/>
      <c r="M152" s="53" t="n">
        <v>0</v>
      </c>
      <c r="N152" s="53"/>
      <c r="O152" s="53" t="n">
        <v>0</v>
      </c>
      <c r="P152" s="53"/>
      <c r="Q152" s="53" t="n">
        <v>0</v>
      </c>
      <c r="R152" s="53"/>
      <c r="S152" s="53" t="n">
        <v>0</v>
      </c>
      <c r="T152" s="53"/>
      <c r="U152" s="53" t="n">
        <v>0</v>
      </c>
      <c r="V152" s="53"/>
      <c r="W152" s="53" t="n">
        <v>0</v>
      </c>
      <c r="X152" s="53"/>
      <c r="Y152" s="53" t="n">
        <v>0</v>
      </c>
      <c r="Z152" s="53"/>
      <c r="AA152" s="53" t="n">
        <v>0</v>
      </c>
      <c r="AB152" s="55"/>
      <c r="AC152" s="56" t="n">
        <f aca="false">E152+G152-I152-K152-M152-O152-Q152-S152-U152-W152-Y152-AA152</f>
        <v>0</v>
      </c>
      <c r="AD152" s="62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108"/>
      <c r="B153" s="110"/>
      <c r="C153" s="24"/>
      <c r="D153" s="25" t="s">
        <v>34</v>
      </c>
      <c r="E153" s="96" t="n">
        <f aca="false">E151+E152</f>
        <v>0</v>
      </c>
      <c r="F153" s="97" t="n">
        <f aca="false">F151+F152</f>
        <v>0</v>
      </c>
      <c r="G153" s="97" t="n">
        <f aca="false">G151+G152</f>
        <v>0</v>
      </c>
      <c r="H153" s="98" t="n">
        <f aca="false">H151+H152</f>
        <v>0</v>
      </c>
      <c r="I153" s="96" t="n">
        <f aca="false">I151+I152</f>
        <v>0</v>
      </c>
      <c r="J153" s="97" t="n">
        <f aca="false">J151+J152</f>
        <v>0</v>
      </c>
      <c r="K153" s="97" t="n">
        <f aca="false">K151+K152</f>
        <v>0</v>
      </c>
      <c r="L153" s="97" t="n">
        <f aca="false">L151+L152</f>
        <v>0</v>
      </c>
      <c r="M153" s="97" t="n">
        <f aca="false">M151+M152</f>
        <v>0</v>
      </c>
      <c r="N153" s="97" t="n">
        <f aca="false">N151+N152</f>
        <v>0</v>
      </c>
      <c r="O153" s="97" t="n">
        <f aca="false">O151+O152</f>
        <v>0</v>
      </c>
      <c r="P153" s="97" t="n">
        <f aca="false">P151+P152</f>
        <v>0</v>
      </c>
      <c r="Q153" s="97" t="n">
        <f aca="false">Q151+Q152</f>
        <v>0</v>
      </c>
      <c r="R153" s="97" t="n">
        <f aca="false">R151+R152</f>
        <v>0</v>
      </c>
      <c r="S153" s="97" t="n">
        <f aca="false">S151+S152</f>
        <v>0</v>
      </c>
      <c r="T153" s="97" t="n">
        <f aca="false">T151+T152</f>
        <v>0</v>
      </c>
      <c r="U153" s="97" t="n">
        <f aca="false">U151+U152</f>
        <v>0</v>
      </c>
      <c r="V153" s="97" t="n">
        <f aca="false">V151+V152</f>
        <v>0</v>
      </c>
      <c r="W153" s="97" t="n">
        <f aca="false">W151+W152</f>
        <v>0</v>
      </c>
      <c r="X153" s="97" t="n">
        <f aca="false">X151+X152</f>
        <v>0</v>
      </c>
      <c r="Y153" s="97" t="n">
        <f aca="false">Y151+Y152</f>
        <v>0</v>
      </c>
      <c r="Z153" s="97" t="n">
        <f aca="false">Z151+Z152</f>
        <v>0</v>
      </c>
      <c r="AA153" s="97" t="n">
        <f aca="false">AA151+AA152</f>
        <v>0</v>
      </c>
      <c r="AB153" s="99" t="n">
        <f aca="false">AB151+AB152</f>
        <v>0</v>
      </c>
      <c r="AC153" s="56" t="n">
        <f aca="false">E153+G153-I153-K153-M153-O153-Q153-S153-U153-W153-Y153-AA153</f>
        <v>0</v>
      </c>
      <c r="AD153" s="62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108"/>
      <c r="B154" s="64" t="s">
        <v>126</v>
      </c>
      <c r="C154" s="65" t="s">
        <v>127</v>
      </c>
      <c r="D154" s="106" t="s">
        <v>32</v>
      </c>
      <c r="E154" s="100" t="n">
        <f aca="false">E145+E148+E151</f>
        <v>2</v>
      </c>
      <c r="F154" s="101" t="n">
        <f aca="false">F145+F148+F151</f>
        <v>0</v>
      </c>
      <c r="G154" s="101" t="n">
        <f aca="false">G145+G148+G151</f>
        <v>0</v>
      </c>
      <c r="H154" s="102" t="n">
        <f aca="false">H145+H148+H151</f>
        <v>0</v>
      </c>
      <c r="I154" s="100" t="n">
        <f aca="false">I145+I148+I151</f>
        <v>1</v>
      </c>
      <c r="J154" s="101" t="n">
        <f aca="false">J145+J148+J151</f>
        <v>0</v>
      </c>
      <c r="K154" s="101" t="n">
        <f aca="false">K145+K148+K151</f>
        <v>0</v>
      </c>
      <c r="L154" s="101" t="n">
        <f aca="false">L145+L148+L151</f>
        <v>0</v>
      </c>
      <c r="M154" s="101" t="n">
        <f aca="false">M145+M148+M151</f>
        <v>0</v>
      </c>
      <c r="N154" s="101" t="n">
        <f aca="false">N145+N148+N151</f>
        <v>0</v>
      </c>
      <c r="O154" s="101" t="n">
        <f aca="false">O145+O148+O151</f>
        <v>0</v>
      </c>
      <c r="P154" s="101" t="n">
        <f aca="false">P145+P148+P151</f>
        <v>0</v>
      </c>
      <c r="Q154" s="101" t="n">
        <f aca="false">Q145+Q148+Q151</f>
        <v>0</v>
      </c>
      <c r="R154" s="101" t="n">
        <f aca="false">R145+R148+R151</f>
        <v>0</v>
      </c>
      <c r="S154" s="101" t="n">
        <f aca="false">S145+S148+S151</f>
        <v>0</v>
      </c>
      <c r="T154" s="101" t="n">
        <f aca="false">T145+T148+T151</f>
        <v>0</v>
      </c>
      <c r="U154" s="101" t="n">
        <f aca="false">U145+U148+U151</f>
        <v>0</v>
      </c>
      <c r="V154" s="101" t="n">
        <f aca="false">V145+V148+V151</f>
        <v>0</v>
      </c>
      <c r="W154" s="101" t="n">
        <f aca="false">W145+W148+W151</f>
        <v>0</v>
      </c>
      <c r="X154" s="101" t="n">
        <f aca="false">X145+X148+X151</f>
        <v>0</v>
      </c>
      <c r="Y154" s="101" t="n">
        <f aca="false">Y145+Y148+Y151</f>
        <v>0</v>
      </c>
      <c r="Z154" s="101" t="n">
        <f aca="false">Z145+Z148+Z151</f>
        <v>0</v>
      </c>
      <c r="AA154" s="101" t="n">
        <f aca="false">AA145+AA148+AA151</f>
        <v>1</v>
      </c>
      <c r="AB154" s="103" t="n">
        <f aca="false">AB145+AB148+AB151</f>
        <v>0</v>
      </c>
      <c r="AC154" s="71" t="n">
        <f aca="false">E154+G154-I154-K154-M154-O154-Q154-S154-U154-W154-Y154-AA154</f>
        <v>0</v>
      </c>
      <c r="AD154" s="62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108"/>
      <c r="B155" s="64"/>
      <c r="C155" s="65"/>
      <c r="D155" s="106" t="s">
        <v>33</v>
      </c>
      <c r="E155" s="100" t="n">
        <f aca="false">E146+E149+E152</f>
        <v>0</v>
      </c>
      <c r="F155" s="101" t="n">
        <f aca="false">F146+F149+F152</f>
        <v>0</v>
      </c>
      <c r="G155" s="101" t="n">
        <f aca="false">G146+G149+G152</f>
        <v>0</v>
      </c>
      <c r="H155" s="102" t="n">
        <f aca="false">H146+H149+H152</f>
        <v>0</v>
      </c>
      <c r="I155" s="100" t="n">
        <f aca="false">I146+I149+I152</f>
        <v>0</v>
      </c>
      <c r="J155" s="101" t="n">
        <f aca="false">J146+J149+J152</f>
        <v>0</v>
      </c>
      <c r="K155" s="101" t="n">
        <f aca="false">K146+K149+K152</f>
        <v>0</v>
      </c>
      <c r="L155" s="101" t="n">
        <f aca="false">L146+L149+L152</f>
        <v>0</v>
      </c>
      <c r="M155" s="101" t="n">
        <f aca="false">M146+M149+M152</f>
        <v>0</v>
      </c>
      <c r="N155" s="101" t="n">
        <f aca="false">N146+N149+N152</f>
        <v>0</v>
      </c>
      <c r="O155" s="101" t="n">
        <f aca="false">O146+O149+O152</f>
        <v>0</v>
      </c>
      <c r="P155" s="101" t="n">
        <f aca="false">P146+P149+P152</f>
        <v>0</v>
      </c>
      <c r="Q155" s="101" t="n">
        <f aca="false">Q146+Q149+Q152</f>
        <v>0</v>
      </c>
      <c r="R155" s="101" t="n">
        <f aca="false">R146+R149+R152</f>
        <v>0</v>
      </c>
      <c r="S155" s="101" t="n">
        <f aca="false">S146+S149+S152</f>
        <v>0</v>
      </c>
      <c r="T155" s="101" t="n">
        <f aca="false">T146+T149+T152</f>
        <v>0</v>
      </c>
      <c r="U155" s="101" t="n">
        <f aca="false">U146+U149+U152</f>
        <v>0</v>
      </c>
      <c r="V155" s="101" t="n">
        <f aca="false">V146+V149+V152</f>
        <v>0</v>
      </c>
      <c r="W155" s="101" t="n">
        <f aca="false">W146+W149+W152</f>
        <v>0</v>
      </c>
      <c r="X155" s="101" t="n">
        <f aca="false">X146+X149+X152</f>
        <v>0</v>
      </c>
      <c r="Y155" s="101" t="n">
        <f aca="false">Y146+Y149+Y152</f>
        <v>0</v>
      </c>
      <c r="Z155" s="101" t="n">
        <f aca="false">Z146+Z149+Z152</f>
        <v>0</v>
      </c>
      <c r="AA155" s="101" t="n">
        <f aca="false">AA146+AA149+AA152</f>
        <v>0</v>
      </c>
      <c r="AB155" s="103" t="n">
        <f aca="false">AB146+AB149+AB152</f>
        <v>0</v>
      </c>
      <c r="AC155" s="71" t="n">
        <f aca="false">E155+G155-I155-K155-M155-O155-Q155-S155-U155-W155-Y155-AA155</f>
        <v>0</v>
      </c>
      <c r="AD155" s="62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108"/>
      <c r="B156" s="64"/>
      <c r="C156" s="65"/>
      <c r="D156" s="107" t="s">
        <v>34</v>
      </c>
      <c r="E156" s="111" t="n">
        <f aca="false">E154+E155</f>
        <v>2</v>
      </c>
      <c r="F156" s="112" t="n">
        <f aca="false">F154+F155</f>
        <v>0</v>
      </c>
      <c r="G156" s="112" t="n">
        <f aca="false">G154+G155</f>
        <v>0</v>
      </c>
      <c r="H156" s="113" t="n">
        <f aca="false">H154+H155</f>
        <v>0</v>
      </c>
      <c r="I156" s="90" t="n">
        <f aca="false">I154+I155</f>
        <v>1</v>
      </c>
      <c r="J156" s="91" t="n">
        <f aca="false">J154+J155</f>
        <v>0</v>
      </c>
      <c r="K156" s="91" t="n">
        <f aca="false">K154+K155</f>
        <v>0</v>
      </c>
      <c r="L156" s="91" t="n">
        <f aca="false">L154+L155</f>
        <v>0</v>
      </c>
      <c r="M156" s="91" t="n">
        <f aca="false">M154+M155</f>
        <v>0</v>
      </c>
      <c r="N156" s="91" t="n">
        <f aca="false">N154+N155</f>
        <v>0</v>
      </c>
      <c r="O156" s="91" t="n">
        <f aca="false">O154+O155</f>
        <v>0</v>
      </c>
      <c r="P156" s="91" t="n">
        <f aca="false">P154+P155</f>
        <v>0</v>
      </c>
      <c r="Q156" s="91" t="n">
        <f aca="false">Q154+Q155</f>
        <v>0</v>
      </c>
      <c r="R156" s="91" t="n">
        <f aca="false">R154+R155</f>
        <v>0</v>
      </c>
      <c r="S156" s="91" t="n">
        <f aca="false">S154+S155</f>
        <v>0</v>
      </c>
      <c r="T156" s="91" t="n">
        <f aca="false">T154+T155</f>
        <v>0</v>
      </c>
      <c r="U156" s="91" t="n">
        <f aca="false">U154+U155</f>
        <v>0</v>
      </c>
      <c r="V156" s="91" t="n">
        <f aca="false">V154+V155</f>
        <v>0</v>
      </c>
      <c r="W156" s="91" t="n">
        <f aca="false">W154+W155</f>
        <v>0</v>
      </c>
      <c r="X156" s="91" t="n">
        <f aca="false">X154+X155</f>
        <v>0</v>
      </c>
      <c r="Y156" s="91" t="n">
        <f aca="false">Y154+Y155</f>
        <v>0</v>
      </c>
      <c r="Z156" s="91" t="n">
        <f aca="false">Z154+Z155</f>
        <v>0</v>
      </c>
      <c r="AA156" s="91" t="n">
        <f aca="false">AA154+AA155</f>
        <v>1</v>
      </c>
      <c r="AB156" s="93" t="n">
        <f aca="false">AB154+AB155</f>
        <v>0</v>
      </c>
      <c r="AC156" s="71" t="n">
        <f aca="false">E156+G156-I156-K156-M156-O156-Q156-S156-U156-W156-Y156-AA156</f>
        <v>0</v>
      </c>
      <c r="AD156" s="62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108" t="n">
        <v>14</v>
      </c>
      <c r="B157" s="109" t="s">
        <v>128</v>
      </c>
      <c r="C157" s="79" t="s">
        <v>129</v>
      </c>
      <c r="D157" s="105" t="s">
        <v>32</v>
      </c>
      <c r="E157" s="81" t="n">
        <v>0</v>
      </c>
      <c r="F157" s="82"/>
      <c r="G157" s="82" t="n">
        <v>0</v>
      </c>
      <c r="H157" s="83"/>
      <c r="I157" s="81" t="n">
        <v>0</v>
      </c>
      <c r="J157" s="82"/>
      <c r="K157" s="82" t="n">
        <v>0</v>
      </c>
      <c r="L157" s="82"/>
      <c r="M157" s="82" t="n">
        <v>0</v>
      </c>
      <c r="N157" s="82"/>
      <c r="O157" s="82" t="n">
        <v>0</v>
      </c>
      <c r="P157" s="82"/>
      <c r="Q157" s="82" t="n">
        <v>0</v>
      </c>
      <c r="R157" s="82"/>
      <c r="S157" s="82" t="n">
        <v>0</v>
      </c>
      <c r="T157" s="82"/>
      <c r="U157" s="82" t="n">
        <v>0</v>
      </c>
      <c r="V157" s="82"/>
      <c r="W157" s="82" t="n">
        <v>0</v>
      </c>
      <c r="X157" s="82"/>
      <c r="Y157" s="82" t="n">
        <v>0</v>
      </c>
      <c r="Z157" s="82"/>
      <c r="AA157" s="82" t="n">
        <v>0</v>
      </c>
      <c r="AB157" s="84"/>
      <c r="AC157" s="56" t="n">
        <f aca="false">E157+G157-I157-K157-M157-O157-Q157-S157-U157-W157-Y157-AA157</f>
        <v>0</v>
      </c>
      <c r="AD157" s="62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108"/>
      <c r="B158" s="109"/>
      <c r="C158" s="79"/>
      <c r="D158" s="25" t="s">
        <v>33</v>
      </c>
      <c r="E158" s="52" t="n">
        <v>0</v>
      </c>
      <c r="F158" s="53"/>
      <c r="G158" s="53" t="n">
        <v>0</v>
      </c>
      <c r="H158" s="54"/>
      <c r="I158" s="52" t="n">
        <v>0</v>
      </c>
      <c r="J158" s="53"/>
      <c r="K158" s="53" t="n">
        <v>0</v>
      </c>
      <c r="L158" s="53"/>
      <c r="M158" s="53" t="n">
        <v>0</v>
      </c>
      <c r="N158" s="53"/>
      <c r="O158" s="53" t="n">
        <v>0</v>
      </c>
      <c r="P158" s="53"/>
      <c r="Q158" s="53" t="n">
        <v>0</v>
      </c>
      <c r="R158" s="53"/>
      <c r="S158" s="53" t="n">
        <v>0</v>
      </c>
      <c r="T158" s="53"/>
      <c r="U158" s="53" t="n">
        <v>0</v>
      </c>
      <c r="V158" s="53"/>
      <c r="W158" s="53" t="n">
        <v>0</v>
      </c>
      <c r="X158" s="53"/>
      <c r="Y158" s="53" t="n">
        <v>0</v>
      </c>
      <c r="Z158" s="53"/>
      <c r="AA158" s="53" t="n">
        <v>0</v>
      </c>
      <c r="AB158" s="55"/>
      <c r="AC158" s="56" t="n">
        <f aca="false">E158+G158-I158-K158-M158-O158-Q158-S158-U158-W158-Y158-AA158</f>
        <v>0</v>
      </c>
      <c r="AD158" s="62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108"/>
      <c r="B159" s="109"/>
      <c r="C159" s="79"/>
      <c r="D159" s="25" t="s">
        <v>34</v>
      </c>
      <c r="E159" s="96" t="n">
        <f aca="false">E157+E158</f>
        <v>0</v>
      </c>
      <c r="F159" s="97" t="n">
        <f aca="false">F157+F158</f>
        <v>0</v>
      </c>
      <c r="G159" s="97" t="n">
        <f aca="false">G157+G158</f>
        <v>0</v>
      </c>
      <c r="H159" s="98" t="n">
        <f aca="false">H157+H158</f>
        <v>0</v>
      </c>
      <c r="I159" s="96" t="n">
        <f aca="false">I157+I158</f>
        <v>0</v>
      </c>
      <c r="J159" s="97" t="n">
        <f aca="false">J157+J158</f>
        <v>0</v>
      </c>
      <c r="K159" s="97" t="n">
        <f aca="false">K157+K158</f>
        <v>0</v>
      </c>
      <c r="L159" s="97" t="n">
        <f aca="false">L157+L158</f>
        <v>0</v>
      </c>
      <c r="M159" s="97" t="n">
        <f aca="false">M157+M158</f>
        <v>0</v>
      </c>
      <c r="N159" s="97" t="n">
        <f aca="false">N157+N158</f>
        <v>0</v>
      </c>
      <c r="O159" s="97" t="n">
        <f aca="false">O157+O158</f>
        <v>0</v>
      </c>
      <c r="P159" s="97" t="n">
        <f aca="false">P157+P158</f>
        <v>0</v>
      </c>
      <c r="Q159" s="97" t="n">
        <f aca="false">Q157+Q158</f>
        <v>0</v>
      </c>
      <c r="R159" s="97" t="n">
        <f aca="false">R157+R158</f>
        <v>0</v>
      </c>
      <c r="S159" s="97" t="n">
        <f aca="false">S157+S158</f>
        <v>0</v>
      </c>
      <c r="T159" s="97" t="n">
        <f aca="false">T157+T158</f>
        <v>0</v>
      </c>
      <c r="U159" s="97" t="n">
        <f aca="false">U157+U158</f>
        <v>0</v>
      </c>
      <c r="V159" s="97" t="n">
        <f aca="false">V157+V158</f>
        <v>0</v>
      </c>
      <c r="W159" s="97" t="n">
        <f aca="false">W157+W158</f>
        <v>0</v>
      </c>
      <c r="X159" s="97" t="n">
        <f aca="false">X157+X158</f>
        <v>0</v>
      </c>
      <c r="Y159" s="97" t="n">
        <f aca="false">Y157+Y158</f>
        <v>0</v>
      </c>
      <c r="Z159" s="97" t="n">
        <f aca="false">Z157+Z158</f>
        <v>0</v>
      </c>
      <c r="AA159" s="97" t="n">
        <f aca="false">AA157+AA158</f>
        <v>0</v>
      </c>
      <c r="AB159" s="99" t="n">
        <f aca="false">AB157+AB158</f>
        <v>0</v>
      </c>
      <c r="AC159" s="56" t="n">
        <f aca="false">E159+G159-I159-K159-M159-O159-Q159-S159-U159-W159-Y159-AA159</f>
        <v>0</v>
      </c>
      <c r="AD159" s="62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108"/>
      <c r="B160" s="110" t="s">
        <v>130</v>
      </c>
      <c r="C160" s="24" t="s">
        <v>131</v>
      </c>
      <c r="D160" s="25" t="s">
        <v>32</v>
      </c>
      <c r="E160" s="52" t="n">
        <v>0</v>
      </c>
      <c r="F160" s="53"/>
      <c r="G160" s="53" t="n">
        <v>0</v>
      </c>
      <c r="H160" s="54"/>
      <c r="I160" s="52" t="n">
        <v>0</v>
      </c>
      <c r="J160" s="53"/>
      <c r="K160" s="53" t="n">
        <v>0</v>
      </c>
      <c r="L160" s="53"/>
      <c r="M160" s="53" t="n">
        <v>0</v>
      </c>
      <c r="N160" s="53"/>
      <c r="O160" s="53" t="n">
        <v>0</v>
      </c>
      <c r="P160" s="53"/>
      <c r="Q160" s="53" t="n">
        <v>0</v>
      </c>
      <c r="R160" s="53"/>
      <c r="S160" s="53" t="n">
        <v>0</v>
      </c>
      <c r="T160" s="53"/>
      <c r="U160" s="53" t="n">
        <v>0</v>
      </c>
      <c r="V160" s="53"/>
      <c r="W160" s="53" t="n">
        <v>0</v>
      </c>
      <c r="X160" s="53"/>
      <c r="Y160" s="53" t="n">
        <v>0</v>
      </c>
      <c r="Z160" s="53"/>
      <c r="AA160" s="53" t="n">
        <v>0</v>
      </c>
      <c r="AB160" s="55"/>
      <c r="AC160" s="56" t="n">
        <f aca="false">E160+G160-I160-K160-M160-O160-Q160-S160-U160-W160-Y160-AA160</f>
        <v>0</v>
      </c>
      <c r="AD160" s="62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108"/>
      <c r="B161" s="110"/>
      <c r="C161" s="24"/>
      <c r="D161" s="25" t="s">
        <v>33</v>
      </c>
      <c r="E161" s="52" t="n">
        <v>0</v>
      </c>
      <c r="F161" s="53"/>
      <c r="G161" s="53" t="n">
        <v>0</v>
      </c>
      <c r="H161" s="54"/>
      <c r="I161" s="52" t="n">
        <v>0</v>
      </c>
      <c r="J161" s="53"/>
      <c r="K161" s="53" t="n">
        <v>0</v>
      </c>
      <c r="L161" s="53"/>
      <c r="M161" s="53" t="n">
        <v>0</v>
      </c>
      <c r="N161" s="53"/>
      <c r="O161" s="53" t="n">
        <v>0</v>
      </c>
      <c r="P161" s="53"/>
      <c r="Q161" s="53" t="n">
        <v>0</v>
      </c>
      <c r="R161" s="53"/>
      <c r="S161" s="53" t="n">
        <v>0</v>
      </c>
      <c r="T161" s="53"/>
      <c r="U161" s="53" t="n">
        <v>0</v>
      </c>
      <c r="V161" s="53"/>
      <c r="W161" s="53" t="n">
        <v>0</v>
      </c>
      <c r="X161" s="53"/>
      <c r="Y161" s="53" t="n">
        <v>0</v>
      </c>
      <c r="Z161" s="53"/>
      <c r="AA161" s="53" t="n">
        <v>0</v>
      </c>
      <c r="AB161" s="55"/>
      <c r="AC161" s="56" t="n">
        <f aca="false">E161+G161-I161-K161-M161-O161-Q161-S161-U161-W161-Y161-AA161</f>
        <v>0</v>
      </c>
      <c r="AD161" s="62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108"/>
      <c r="B162" s="110"/>
      <c r="C162" s="24"/>
      <c r="D162" s="25" t="s">
        <v>34</v>
      </c>
      <c r="E162" s="96" t="n">
        <f aca="false">E160+E161</f>
        <v>0</v>
      </c>
      <c r="F162" s="97" t="n">
        <f aca="false">F160+F161</f>
        <v>0</v>
      </c>
      <c r="G162" s="97" t="n">
        <f aca="false">G160+G161</f>
        <v>0</v>
      </c>
      <c r="H162" s="98" t="n">
        <f aca="false">H160+H161</f>
        <v>0</v>
      </c>
      <c r="I162" s="96" t="n">
        <f aca="false">I160+I161</f>
        <v>0</v>
      </c>
      <c r="J162" s="97" t="n">
        <f aca="false">J160+J161</f>
        <v>0</v>
      </c>
      <c r="K162" s="97" t="n">
        <f aca="false">K160+K161</f>
        <v>0</v>
      </c>
      <c r="L162" s="97" t="n">
        <f aca="false">L160+L161</f>
        <v>0</v>
      </c>
      <c r="M162" s="97" t="n">
        <f aca="false">M160+M161</f>
        <v>0</v>
      </c>
      <c r="N162" s="97" t="n">
        <f aca="false">N160+N161</f>
        <v>0</v>
      </c>
      <c r="O162" s="97" t="n">
        <f aca="false">O160+O161</f>
        <v>0</v>
      </c>
      <c r="P162" s="97" t="n">
        <f aca="false">P160+P161</f>
        <v>0</v>
      </c>
      <c r="Q162" s="97" t="n">
        <f aca="false">Q160+Q161</f>
        <v>0</v>
      </c>
      <c r="R162" s="97" t="n">
        <f aca="false">R160+R161</f>
        <v>0</v>
      </c>
      <c r="S162" s="97" t="n">
        <f aca="false">S160+S161</f>
        <v>0</v>
      </c>
      <c r="T162" s="97" t="n">
        <f aca="false">T160+T161</f>
        <v>0</v>
      </c>
      <c r="U162" s="97" t="n">
        <f aca="false">U160+U161</f>
        <v>0</v>
      </c>
      <c r="V162" s="97" t="n">
        <f aca="false">V160+V161</f>
        <v>0</v>
      </c>
      <c r="W162" s="97" t="n">
        <f aca="false">W160+W161</f>
        <v>0</v>
      </c>
      <c r="X162" s="97" t="n">
        <f aca="false">X160+X161</f>
        <v>0</v>
      </c>
      <c r="Y162" s="97" t="n">
        <f aca="false">Y160+Y161</f>
        <v>0</v>
      </c>
      <c r="Z162" s="97" t="n">
        <f aca="false">Z160+Z161</f>
        <v>0</v>
      </c>
      <c r="AA162" s="97" t="n">
        <f aca="false">AA160+AA161</f>
        <v>0</v>
      </c>
      <c r="AB162" s="99" t="n">
        <f aca="false">AB160+AB161</f>
        <v>0</v>
      </c>
      <c r="AC162" s="56" t="n">
        <f aca="false">E162+G162-I162-K162-M162-O162-Q162-S162-U162-W162-Y162-AA162</f>
        <v>0</v>
      </c>
      <c r="AD162" s="62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108"/>
      <c r="B163" s="110" t="s">
        <v>132</v>
      </c>
      <c r="C163" s="24" t="s">
        <v>133</v>
      </c>
      <c r="D163" s="25" t="s">
        <v>32</v>
      </c>
      <c r="E163" s="52" t="n">
        <v>0</v>
      </c>
      <c r="F163" s="53"/>
      <c r="G163" s="53" t="n">
        <v>0</v>
      </c>
      <c r="H163" s="54"/>
      <c r="I163" s="52" t="n">
        <v>0</v>
      </c>
      <c r="J163" s="53"/>
      <c r="K163" s="53" t="n">
        <v>0</v>
      </c>
      <c r="L163" s="53"/>
      <c r="M163" s="53" t="n">
        <v>0</v>
      </c>
      <c r="N163" s="53"/>
      <c r="O163" s="53" t="n">
        <v>0</v>
      </c>
      <c r="P163" s="53"/>
      <c r="Q163" s="53" t="n">
        <v>0</v>
      </c>
      <c r="R163" s="53"/>
      <c r="S163" s="53" t="n">
        <v>0</v>
      </c>
      <c r="T163" s="53"/>
      <c r="U163" s="53" t="n">
        <v>0</v>
      </c>
      <c r="V163" s="53"/>
      <c r="W163" s="53" t="n">
        <v>0</v>
      </c>
      <c r="X163" s="53"/>
      <c r="Y163" s="53" t="n">
        <v>0</v>
      </c>
      <c r="Z163" s="53"/>
      <c r="AA163" s="53" t="n">
        <v>0</v>
      </c>
      <c r="AB163" s="55"/>
      <c r="AC163" s="56" t="n">
        <f aca="false">E163+G163-I163-K163-M163-O163-Q163-S163-U163-W163-Y163-AA163</f>
        <v>0</v>
      </c>
      <c r="AD163" s="62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108"/>
      <c r="B164" s="110"/>
      <c r="C164" s="24"/>
      <c r="D164" s="25" t="s">
        <v>33</v>
      </c>
      <c r="E164" s="52" t="n">
        <v>0</v>
      </c>
      <c r="F164" s="53"/>
      <c r="G164" s="53" t="n">
        <v>0</v>
      </c>
      <c r="H164" s="54"/>
      <c r="I164" s="52" t="n">
        <v>0</v>
      </c>
      <c r="J164" s="53"/>
      <c r="K164" s="53" t="n">
        <v>0</v>
      </c>
      <c r="L164" s="53"/>
      <c r="M164" s="53" t="n">
        <v>0</v>
      </c>
      <c r="N164" s="53"/>
      <c r="O164" s="53" t="n">
        <v>0</v>
      </c>
      <c r="P164" s="53"/>
      <c r="Q164" s="53" t="n">
        <v>0</v>
      </c>
      <c r="R164" s="53"/>
      <c r="S164" s="53" t="n">
        <v>0</v>
      </c>
      <c r="T164" s="53"/>
      <c r="U164" s="53" t="n">
        <v>0</v>
      </c>
      <c r="V164" s="53"/>
      <c r="W164" s="53" t="n">
        <v>0</v>
      </c>
      <c r="X164" s="53"/>
      <c r="Y164" s="53" t="n">
        <v>0</v>
      </c>
      <c r="Z164" s="53"/>
      <c r="AA164" s="53" t="n">
        <v>0</v>
      </c>
      <c r="AB164" s="55"/>
      <c r="AC164" s="56" t="n">
        <f aca="false">E164+G164-I164-K164-M164-O164-Q164-S164-U164-W164-Y164-AA164</f>
        <v>0</v>
      </c>
      <c r="AD164" s="62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108"/>
      <c r="B165" s="110"/>
      <c r="C165" s="24"/>
      <c r="D165" s="25" t="s">
        <v>34</v>
      </c>
      <c r="E165" s="96" t="n">
        <f aca="false">E163+E164</f>
        <v>0</v>
      </c>
      <c r="F165" s="97" t="n">
        <f aca="false">F163+F164</f>
        <v>0</v>
      </c>
      <c r="G165" s="97" t="n">
        <f aca="false">G163+G164</f>
        <v>0</v>
      </c>
      <c r="H165" s="98" t="n">
        <f aca="false">H163+H164</f>
        <v>0</v>
      </c>
      <c r="I165" s="96" t="n">
        <f aca="false">I163+I164</f>
        <v>0</v>
      </c>
      <c r="J165" s="97" t="n">
        <f aca="false">J163+J164</f>
        <v>0</v>
      </c>
      <c r="K165" s="97" t="n">
        <f aca="false">K163+K164</f>
        <v>0</v>
      </c>
      <c r="L165" s="97" t="n">
        <f aca="false">L163+L164</f>
        <v>0</v>
      </c>
      <c r="M165" s="97" t="n">
        <f aca="false">M163+M164</f>
        <v>0</v>
      </c>
      <c r="N165" s="97" t="n">
        <f aca="false">N163+N164</f>
        <v>0</v>
      </c>
      <c r="O165" s="97" t="n">
        <f aca="false">O163+O164</f>
        <v>0</v>
      </c>
      <c r="P165" s="97" t="n">
        <f aca="false">P163+P164</f>
        <v>0</v>
      </c>
      <c r="Q165" s="97" t="n">
        <f aca="false">Q163+Q164</f>
        <v>0</v>
      </c>
      <c r="R165" s="97" t="n">
        <f aca="false">R163+R164</f>
        <v>0</v>
      </c>
      <c r="S165" s="97" t="n">
        <f aca="false">S163+S164</f>
        <v>0</v>
      </c>
      <c r="T165" s="97" t="n">
        <f aca="false">T163+T164</f>
        <v>0</v>
      </c>
      <c r="U165" s="97" t="n">
        <f aca="false">U163+U164</f>
        <v>0</v>
      </c>
      <c r="V165" s="97" t="n">
        <f aca="false">V163+V164</f>
        <v>0</v>
      </c>
      <c r="W165" s="97" t="n">
        <f aca="false">W163+W164</f>
        <v>0</v>
      </c>
      <c r="X165" s="97" t="n">
        <f aca="false">X163+X164</f>
        <v>0</v>
      </c>
      <c r="Y165" s="97" t="n">
        <f aca="false">Y163+Y164</f>
        <v>0</v>
      </c>
      <c r="Z165" s="97" t="n">
        <f aca="false">Z163+Z164</f>
        <v>0</v>
      </c>
      <c r="AA165" s="97" t="n">
        <f aca="false">AA163+AA164</f>
        <v>0</v>
      </c>
      <c r="AB165" s="99" t="n">
        <f aca="false">AB163+AB164</f>
        <v>0</v>
      </c>
      <c r="AC165" s="56" t="n">
        <f aca="false">E165+G165-I165-K165-M165-O165-Q165-S165-U165-W165-Y165-AA165</f>
        <v>0</v>
      </c>
      <c r="AD165" s="62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108"/>
      <c r="B166" s="110" t="s">
        <v>134</v>
      </c>
      <c r="C166" s="24" t="s">
        <v>135</v>
      </c>
      <c r="D166" s="25" t="s">
        <v>32</v>
      </c>
      <c r="E166" s="52" t="n">
        <v>0</v>
      </c>
      <c r="F166" s="53"/>
      <c r="G166" s="53" t="n">
        <v>0</v>
      </c>
      <c r="H166" s="54"/>
      <c r="I166" s="52" t="n">
        <v>0</v>
      </c>
      <c r="J166" s="53"/>
      <c r="K166" s="53" t="n">
        <v>0</v>
      </c>
      <c r="L166" s="53"/>
      <c r="M166" s="53" t="n">
        <v>0</v>
      </c>
      <c r="N166" s="53"/>
      <c r="O166" s="53" t="n">
        <v>0</v>
      </c>
      <c r="P166" s="53"/>
      <c r="Q166" s="53" t="n">
        <v>0</v>
      </c>
      <c r="R166" s="53"/>
      <c r="S166" s="53" t="n">
        <v>0</v>
      </c>
      <c r="T166" s="53"/>
      <c r="U166" s="53" t="n">
        <v>0</v>
      </c>
      <c r="V166" s="53"/>
      <c r="W166" s="53" t="n">
        <v>0</v>
      </c>
      <c r="X166" s="53"/>
      <c r="Y166" s="53" t="n">
        <v>0</v>
      </c>
      <c r="Z166" s="53"/>
      <c r="AA166" s="53" t="n">
        <v>0</v>
      </c>
      <c r="AB166" s="55"/>
      <c r="AC166" s="56" t="n">
        <f aca="false">E166+G166-I166-K166-M166-O166-Q166-S166-U166-W166-Y166-AA166</f>
        <v>0</v>
      </c>
      <c r="AD166" s="62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108"/>
      <c r="B167" s="110"/>
      <c r="C167" s="24"/>
      <c r="D167" s="25" t="s">
        <v>33</v>
      </c>
      <c r="E167" s="52" t="n">
        <v>0</v>
      </c>
      <c r="F167" s="53"/>
      <c r="G167" s="53" t="n">
        <v>0</v>
      </c>
      <c r="H167" s="54"/>
      <c r="I167" s="52" t="n">
        <v>0</v>
      </c>
      <c r="J167" s="53"/>
      <c r="K167" s="53" t="n">
        <v>0</v>
      </c>
      <c r="L167" s="53"/>
      <c r="M167" s="53" t="n">
        <v>0</v>
      </c>
      <c r="N167" s="53"/>
      <c r="O167" s="53" t="n">
        <v>0</v>
      </c>
      <c r="P167" s="53"/>
      <c r="Q167" s="53" t="n">
        <v>0</v>
      </c>
      <c r="R167" s="53"/>
      <c r="S167" s="53" t="n">
        <v>0</v>
      </c>
      <c r="T167" s="53"/>
      <c r="U167" s="53" t="n">
        <v>0</v>
      </c>
      <c r="V167" s="53"/>
      <c r="W167" s="53" t="n">
        <v>0</v>
      </c>
      <c r="X167" s="53"/>
      <c r="Y167" s="53" t="n">
        <v>0</v>
      </c>
      <c r="Z167" s="53"/>
      <c r="AA167" s="53" t="n">
        <v>0</v>
      </c>
      <c r="AB167" s="55"/>
      <c r="AC167" s="56" t="n">
        <f aca="false">E167+G167-I167-K167-M167-O167-Q167-S167-U167-W167-Y167-AA167</f>
        <v>0</v>
      </c>
      <c r="AD167" s="62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108"/>
      <c r="B168" s="110"/>
      <c r="C168" s="24"/>
      <c r="D168" s="25" t="s">
        <v>34</v>
      </c>
      <c r="E168" s="96" t="n">
        <f aca="false">E166+E167</f>
        <v>0</v>
      </c>
      <c r="F168" s="97" t="n">
        <f aca="false">F166+F167</f>
        <v>0</v>
      </c>
      <c r="G168" s="97" t="n">
        <f aca="false">G166+G167</f>
        <v>0</v>
      </c>
      <c r="H168" s="98" t="n">
        <f aca="false">H166+H167</f>
        <v>0</v>
      </c>
      <c r="I168" s="96" t="n">
        <f aca="false">I166+I167</f>
        <v>0</v>
      </c>
      <c r="J168" s="97" t="n">
        <f aca="false">J166+J167</f>
        <v>0</v>
      </c>
      <c r="K168" s="97" t="n">
        <f aca="false">K166+K167</f>
        <v>0</v>
      </c>
      <c r="L168" s="97" t="n">
        <f aca="false">L166+L167</f>
        <v>0</v>
      </c>
      <c r="M168" s="97" t="n">
        <f aca="false">M166+M167</f>
        <v>0</v>
      </c>
      <c r="N168" s="97" t="n">
        <f aca="false">N166+N167</f>
        <v>0</v>
      </c>
      <c r="O168" s="97" t="n">
        <f aca="false">O166+O167</f>
        <v>0</v>
      </c>
      <c r="P168" s="97" t="n">
        <f aca="false">P166+P167</f>
        <v>0</v>
      </c>
      <c r="Q168" s="97" t="n">
        <f aca="false">Q166+Q167</f>
        <v>0</v>
      </c>
      <c r="R168" s="97" t="n">
        <f aca="false">R166+R167</f>
        <v>0</v>
      </c>
      <c r="S168" s="97" t="n">
        <f aca="false">S166+S167</f>
        <v>0</v>
      </c>
      <c r="T168" s="97" t="n">
        <f aca="false">T166+T167</f>
        <v>0</v>
      </c>
      <c r="U168" s="97" t="n">
        <f aca="false">U166+U167</f>
        <v>0</v>
      </c>
      <c r="V168" s="97" t="n">
        <f aca="false">V166+V167</f>
        <v>0</v>
      </c>
      <c r="W168" s="97" t="n">
        <f aca="false">W166+W167</f>
        <v>0</v>
      </c>
      <c r="X168" s="97" t="n">
        <f aca="false">X166+X167</f>
        <v>0</v>
      </c>
      <c r="Y168" s="97" t="n">
        <f aca="false">Y166+Y167</f>
        <v>0</v>
      </c>
      <c r="Z168" s="97" t="n">
        <f aca="false">Z166+Z167</f>
        <v>0</v>
      </c>
      <c r="AA168" s="97" t="n">
        <f aca="false">AA166+AA167</f>
        <v>0</v>
      </c>
      <c r="AB168" s="99" t="n">
        <f aca="false">AB166+AB167</f>
        <v>0</v>
      </c>
      <c r="AC168" s="56" t="n">
        <f aca="false">E168+G168-I168-K168-M168-O168-Q168-S168-U168-W168-Y168-AA168</f>
        <v>0</v>
      </c>
      <c r="AD168" s="62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108"/>
      <c r="B169" s="64" t="s">
        <v>136</v>
      </c>
      <c r="C169" s="65" t="s">
        <v>137</v>
      </c>
      <c r="D169" s="106" t="s">
        <v>32</v>
      </c>
      <c r="E169" s="100" t="n">
        <f aca="false">E157+E160+E163+E166</f>
        <v>0</v>
      </c>
      <c r="F169" s="101" t="n">
        <f aca="false">F157+F160+F163+F166</f>
        <v>0</v>
      </c>
      <c r="G169" s="101" t="n">
        <f aca="false">G157+G160+G163+G166</f>
        <v>0</v>
      </c>
      <c r="H169" s="102" t="n">
        <f aca="false">H157+H160+H163+H166</f>
        <v>0</v>
      </c>
      <c r="I169" s="100" t="n">
        <f aca="false">I157+I160+I163+I166</f>
        <v>0</v>
      </c>
      <c r="J169" s="101" t="n">
        <f aca="false">J157+J160+J163+J166</f>
        <v>0</v>
      </c>
      <c r="K169" s="101" t="n">
        <f aca="false">K157+K160+K163+K166</f>
        <v>0</v>
      </c>
      <c r="L169" s="101" t="n">
        <f aca="false">L157+L160+L163+L166</f>
        <v>0</v>
      </c>
      <c r="M169" s="101" t="n">
        <f aca="false">M157+M160+M163+M166</f>
        <v>0</v>
      </c>
      <c r="N169" s="101" t="n">
        <f aca="false">N157+N160+N163+N166</f>
        <v>0</v>
      </c>
      <c r="O169" s="101" t="n">
        <f aca="false">O157+O160+O163+O166</f>
        <v>0</v>
      </c>
      <c r="P169" s="101" t="n">
        <f aca="false">P157+P160+P163+P166</f>
        <v>0</v>
      </c>
      <c r="Q169" s="101" t="n">
        <f aca="false">Q157+Q160+Q163+Q166</f>
        <v>0</v>
      </c>
      <c r="R169" s="101" t="n">
        <f aca="false">R157+R160+R163+R166</f>
        <v>0</v>
      </c>
      <c r="S169" s="101" t="n">
        <f aca="false">S157+S160+S163+S166</f>
        <v>0</v>
      </c>
      <c r="T169" s="101" t="n">
        <f aca="false">T157+T160+T163+T166</f>
        <v>0</v>
      </c>
      <c r="U169" s="101" t="n">
        <f aca="false">U157+U160+U163+U166</f>
        <v>0</v>
      </c>
      <c r="V169" s="101" t="n">
        <f aca="false">V157+V160+V163+V166</f>
        <v>0</v>
      </c>
      <c r="W169" s="101" t="n">
        <f aca="false">W157+W160+W163+W166</f>
        <v>0</v>
      </c>
      <c r="X169" s="101" t="n">
        <f aca="false">X157+X160+X163+X166</f>
        <v>0</v>
      </c>
      <c r="Y169" s="101" t="n">
        <f aca="false">Y157+Y160+Y163+Y166</f>
        <v>0</v>
      </c>
      <c r="Z169" s="101" t="n">
        <f aca="false">Z157+Z160+Z163+Z166</f>
        <v>0</v>
      </c>
      <c r="AA169" s="101" t="n">
        <f aca="false">AA157+AA160+AA163+AA166</f>
        <v>0</v>
      </c>
      <c r="AB169" s="103" t="n">
        <f aca="false">AB157+AB160+AB163+AB166</f>
        <v>0</v>
      </c>
      <c r="AC169" s="71" t="n">
        <f aca="false">E169+G169-I169-K169-M169-O169-Q169-S169-U169-W169-Y169-AA169</f>
        <v>0</v>
      </c>
      <c r="AD169" s="62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108"/>
      <c r="B170" s="64"/>
      <c r="C170" s="65"/>
      <c r="D170" s="106" t="s">
        <v>33</v>
      </c>
      <c r="E170" s="100" t="n">
        <f aca="false">E158+E161+E164+E167</f>
        <v>0</v>
      </c>
      <c r="F170" s="101" t="n">
        <f aca="false">F158+F161+F164+F167</f>
        <v>0</v>
      </c>
      <c r="G170" s="101" t="n">
        <f aca="false">G158+G161+G164+G167</f>
        <v>0</v>
      </c>
      <c r="H170" s="102" t="n">
        <f aca="false">H158+H161+H164+H167</f>
        <v>0</v>
      </c>
      <c r="I170" s="100" t="n">
        <f aca="false">I158+I161+I164+I167</f>
        <v>0</v>
      </c>
      <c r="J170" s="101" t="n">
        <f aca="false">J158+J161+J164+J167</f>
        <v>0</v>
      </c>
      <c r="K170" s="101" t="n">
        <f aca="false">K158+K161+K164+K167</f>
        <v>0</v>
      </c>
      <c r="L170" s="101" t="n">
        <f aca="false">L158+L161+L164+L167</f>
        <v>0</v>
      </c>
      <c r="M170" s="101" t="n">
        <f aca="false">M158+M161+M164+M167</f>
        <v>0</v>
      </c>
      <c r="N170" s="101" t="n">
        <f aca="false">N158+N161+N164+N167</f>
        <v>0</v>
      </c>
      <c r="O170" s="101" t="n">
        <f aca="false">O158+O161+O164+O167</f>
        <v>0</v>
      </c>
      <c r="P170" s="101" t="n">
        <f aca="false">P158+P161+P164+P167</f>
        <v>0</v>
      </c>
      <c r="Q170" s="101" t="n">
        <f aca="false">Q158+Q161+Q164+Q167</f>
        <v>0</v>
      </c>
      <c r="R170" s="101" t="n">
        <f aca="false">R158+R161+R164+R167</f>
        <v>0</v>
      </c>
      <c r="S170" s="101" t="n">
        <f aca="false">S158+S161+S164+S167</f>
        <v>0</v>
      </c>
      <c r="T170" s="101" t="n">
        <f aca="false">T158+T161+T164+T167</f>
        <v>0</v>
      </c>
      <c r="U170" s="101" t="n">
        <f aca="false">U158+U161+U164+U167</f>
        <v>0</v>
      </c>
      <c r="V170" s="101" t="n">
        <f aca="false">V158+V161+V164+V167</f>
        <v>0</v>
      </c>
      <c r="W170" s="101" t="n">
        <f aca="false">W158+W161+W164+W167</f>
        <v>0</v>
      </c>
      <c r="X170" s="101" t="n">
        <f aca="false">X158+X161+X164+X167</f>
        <v>0</v>
      </c>
      <c r="Y170" s="101" t="n">
        <f aca="false">Y158+Y161+Y164+Y167</f>
        <v>0</v>
      </c>
      <c r="Z170" s="101" t="n">
        <f aca="false">Z158+Z161+Z164+Z167</f>
        <v>0</v>
      </c>
      <c r="AA170" s="101" t="n">
        <f aca="false">AA158+AA161+AA164+AA167</f>
        <v>0</v>
      </c>
      <c r="AB170" s="103" t="n">
        <f aca="false">AB158+AB161+AB164+AB167</f>
        <v>0</v>
      </c>
      <c r="AC170" s="71" t="n">
        <f aca="false">E170+G170-I170-K170-M170-O170-Q170-S170-U170-W170-Y170-AA170</f>
        <v>0</v>
      </c>
      <c r="AD170" s="62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108"/>
      <c r="B171" s="64"/>
      <c r="C171" s="65"/>
      <c r="D171" s="107" t="s">
        <v>34</v>
      </c>
      <c r="E171" s="90" t="n">
        <f aca="false">E169+E170</f>
        <v>0</v>
      </c>
      <c r="F171" s="91" t="n">
        <f aca="false">F169+F170</f>
        <v>0</v>
      </c>
      <c r="G171" s="91" t="n">
        <f aca="false">G169+G170</f>
        <v>0</v>
      </c>
      <c r="H171" s="92" t="n">
        <f aca="false">H169+H170</f>
        <v>0</v>
      </c>
      <c r="I171" s="90" t="n">
        <f aca="false">I169+I170</f>
        <v>0</v>
      </c>
      <c r="J171" s="91" t="n">
        <f aca="false">J169+J170</f>
        <v>0</v>
      </c>
      <c r="K171" s="91" t="n">
        <f aca="false">K169+K170</f>
        <v>0</v>
      </c>
      <c r="L171" s="91" t="n">
        <f aca="false">L169+L170</f>
        <v>0</v>
      </c>
      <c r="M171" s="91" t="n">
        <f aca="false">M169+M170</f>
        <v>0</v>
      </c>
      <c r="N171" s="91" t="n">
        <f aca="false">N169+N170</f>
        <v>0</v>
      </c>
      <c r="O171" s="91" t="n">
        <f aca="false">O169+O170</f>
        <v>0</v>
      </c>
      <c r="P171" s="91" t="n">
        <f aca="false">P169+P170</f>
        <v>0</v>
      </c>
      <c r="Q171" s="91" t="n">
        <f aca="false">Q169+Q170</f>
        <v>0</v>
      </c>
      <c r="R171" s="91" t="n">
        <f aca="false">R169+R170</f>
        <v>0</v>
      </c>
      <c r="S171" s="91" t="n">
        <f aca="false">S169+S170</f>
        <v>0</v>
      </c>
      <c r="T171" s="91" t="n">
        <f aca="false">T169+T170</f>
        <v>0</v>
      </c>
      <c r="U171" s="91" t="n">
        <f aca="false">U169+U170</f>
        <v>0</v>
      </c>
      <c r="V171" s="91" t="n">
        <f aca="false">V169+V170</f>
        <v>0</v>
      </c>
      <c r="W171" s="91" t="n">
        <f aca="false">W169+W170</f>
        <v>0</v>
      </c>
      <c r="X171" s="91" t="n">
        <f aca="false">X169+X170</f>
        <v>0</v>
      </c>
      <c r="Y171" s="91" t="n">
        <f aca="false">Y169+Y170</f>
        <v>0</v>
      </c>
      <c r="Z171" s="91" t="n">
        <f aca="false">Z169+Z170</f>
        <v>0</v>
      </c>
      <c r="AA171" s="91" t="n">
        <f aca="false">AA169+AA170</f>
        <v>0</v>
      </c>
      <c r="AB171" s="93" t="n">
        <f aca="false">AB169+AB170</f>
        <v>0</v>
      </c>
      <c r="AC171" s="71" t="n">
        <f aca="false">E171+G171-I171-K171-M171-O171-Q171-S171-U171-W171-Y171-AA171</f>
        <v>0</v>
      </c>
      <c r="AD171" s="62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108" t="n">
        <v>15</v>
      </c>
      <c r="B172" s="109" t="s">
        <v>138</v>
      </c>
      <c r="C172" s="79" t="s">
        <v>139</v>
      </c>
      <c r="D172" s="105" t="s">
        <v>32</v>
      </c>
      <c r="E172" s="81" t="n">
        <v>213</v>
      </c>
      <c r="F172" s="82"/>
      <c r="G172" s="82" t="n">
        <v>4</v>
      </c>
      <c r="H172" s="83"/>
      <c r="I172" s="81" t="n">
        <v>23</v>
      </c>
      <c r="J172" s="82"/>
      <c r="K172" s="82" t="n">
        <v>35</v>
      </c>
      <c r="L172" s="82"/>
      <c r="M172" s="82" t="n">
        <v>11</v>
      </c>
      <c r="N172" s="82"/>
      <c r="O172" s="82" t="n">
        <v>15</v>
      </c>
      <c r="P172" s="82"/>
      <c r="Q172" s="82" t="n">
        <v>27</v>
      </c>
      <c r="R172" s="82"/>
      <c r="S172" s="82" t="n">
        <v>11</v>
      </c>
      <c r="T172" s="82"/>
      <c r="U172" s="82" t="n">
        <v>0</v>
      </c>
      <c r="V172" s="82"/>
      <c r="W172" s="82" t="n">
        <v>0</v>
      </c>
      <c r="X172" s="82"/>
      <c r="Y172" s="82" t="n">
        <v>1</v>
      </c>
      <c r="Z172" s="82"/>
      <c r="AA172" s="82" t="n">
        <v>94</v>
      </c>
      <c r="AB172" s="84"/>
      <c r="AC172" s="56" t="n">
        <f aca="false">E172+G172-I172-K172-M172-O172-Q172-S172-U172-W172-Y172-AA172</f>
        <v>0</v>
      </c>
      <c r="AD172" s="62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108"/>
      <c r="B173" s="109"/>
      <c r="C173" s="79"/>
      <c r="D173" s="25" t="s">
        <v>33</v>
      </c>
      <c r="E173" s="52" t="n">
        <v>0</v>
      </c>
      <c r="F173" s="53"/>
      <c r="G173" s="53" t="n">
        <v>0</v>
      </c>
      <c r="H173" s="54"/>
      <c r="I173" s="52" t="n">
        <v>0</v>
      </c>
      <c r="J173" s="53"/>
      <c r="K173" s="53" t="n">
        <v>0</v>
      </c>
      <c r="L173" s="53"/>
      <c r="M173" s="53" t="n">
        <v>0</v>
      </c>
      <c r="N173" s="53"/>
      <c r="O173" s="53" t="n">
        <v>0</v>
      </c>
      <c r="P173" s="53"/>
      <c r="Q173" s="53" t="n">
        <v>0</v>
      </c>
      <c r="R173" s="53"/>
      <c r="S173" s="53" t="n">
        <v>0</v>
      </c>
      <c r="T173" s="53"/>
      <c r="U173" s="53" t="n">
        <v>0</v>
      </c>
      <c r="V173" s="53"/>
      <c r="W173" s="53" t="n">
        <v>0</v>
      </c>
      <c r="X173" s="53"/>
      <c r="Y173" s="53" t="n">
        <v>0</v>
      </c>
      <c r="Z173" s="53"/>
      <c r="AA173" s="53" t="n">
        <v>0</v>
      </c>
      <c r="AB173" s="55"/>
      <c r="AC173" s="56" t="n">
        <f aca="false">E173+G173-I173-K173-M173-O173-Q173-S173-U173-W173-Y173-AA173</f>
        <v>0</v>
      </c>
      <c r="AD173" s="62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108"/>
      <c r="B174" s="109"/>
      <c r="C174" s="79"/>
      <c r="D174" s="25" t="s">
        <v>34</v>
      </c>
      <c r="E174" s="96" t="n">
        <f aca="false">E172+E173</f>
        <v>213</v>
      </c>
      <c r="F174" s="97" t="n">
        <f aca="false">F172+F173</f>
        <v>0</v>
      </c>
      <c r="G174" s="97" t="n">
        <f aca="false">G172+G173</f>
        <v>4</v>
      </c>
      <c r="H174" s="98" t="n">
        <f aca="false">H172+H173</f>
        <v>0</v>
      </c>
      <c r="I174" s="96" t="n">
        <f aca="false">I172+I173</f>
        <v>23</v>
      </c>
      <c r="J174" s="97" t="n">
        <f aca="false">J172+J173</f>
        <v>0</v>
      </c>
      <c r="K174" s="97" t="n">
        <f aca="false">K172+K173</f>
        <v>35</v>
      </c>
      <c r="L174" s="97" t="n">
        <f aca="false">L172+L173</f>
        <v>0</v>
      </c>
      <c r="M174" s="97" t="n">
        <f aca="false">M172+M173</f>
        <v>11</v>
      </c>
      <c r="N174" s="97" t="n">
        <f aca="false">N172+N173</f>
        <v>0</v>
      </c>
      <c r="O174" s="97" t="n">
        <f aca="false">O172+O173</f>
        <v>15</v>
      </c>
      <c r="P174" s="97" t="n">
        <f aca="false">P172+P173</f>
        <v>0</v>
      </c>
      <c r="Q174" s="97" t="n">
        <f aca="false">Q172+Q173</f>
        <v>27</v>
      </c>
      <c r="R174" s="97" t="n">
        <f aca="false">R172+R173</f>
        <v>0</v>
      </c>
      <c r="S174" s="97" t="n">
        <f aca="false">S172+S173</f>
        <v>11</v>
      </c>
      <c r="T174" s="97" t="n">
        <f aca="false">T172+T173</f>
        <v>0</v>
      </c>
      <c r="U174" s="97" t="n">
        <f aca="false">U172+U173</f>
        <v>0</v>
      </c>
      <c r="V174" s="97" t="n">
        <f aca="false">V172+V173</f>
        <v>0</v>
      </c>
      <c r="W174" s="97" t="n">
        <f aca="false">W172+W173</f>
        <v>0</v>
      </c>
      <c r="X174" s="97" t="n">
        <f aca="false">X172+X173</f>
        <v>0</v>
      </c>
      <c r="Y174" s="97" t="n">
        <f aca="false">Y172+Y173</f>
        <v>1</v>
      </c>
      <c r="Z174" s="97" t="n">
        <f aca="false">Z172+Z173</f>
        <v>0</v>
      </c>
      <c r="AA174" s="97" t="n">
        <f aca="false">AA172+AA173</f>
        <v>94</v>
      </c>
      <c r="AB174" s="99" t="n">
        <f aca="false">AB172+AB173</f>
        <v>0</v>
      </c>
      <c r="AC174" s="56" t="n">
        <f aca="false">E174+G174-I174-K174-M174-O174-Q174-S174-U174-W174-Y174-AA174</f>
        <v>0</v>
      </c>
      <c r="AD174" s="62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108"/>
      <c r="B175" s="110" t="s">
        <v>140</v>
      </c>
      <c r="C175" s="24" t="s">
        <v>141</v>
      </c>
      <c r="D175" s="25" t="s">
        <v>32</v>
      </c>
      <c r="E175" s="52" t="n">
        <v>9</v>
      </c>
      <c r="F175" s="53"/>
      <c r="G175" s="53" t="n">
        <v>0</v>
      </c>
      <c r="H175" s="54"/>
      <c r="I175" s="52" t="n">
        <v>0</v>
      </c>
      <c r="J175" s="53"/>
      <c r="K175" s="53" t="n">
        <v>0</v>
      </c>
      <c r="L175" s="53"/>
      <c r="M175" s="53" t="n">
        <v>0</v>
      </c>
      <c r="N175" s="53"/>
      <c r="O175" s="53" t="n">
        <v>0</v>
      </c>
      <c r="P175" s="53"/>
      <c r="Q175" s="53" t="n">
        <v>0</v>
      </c>
      <c r="R175" s="53"/>
      <c r="S175" s="53" t="n">
        <v>0</v>
      </c>
      <c r="T175" s="53"/>
      <c r="U175" s="53" t="n">
        <v>3</v>
      </c>
      <c r="V175" s="53"/>
      <c r="W175" s="53" t="n">
        <v>2</v>
      </c>
      <c r="X175" s="53"/>
      <c r="Y175" s="53" t="n">
        <v>0</v>
      </c>
      <c r="Z175" s="53"/>
      <c r="AA175" s="53" t="n">
        <v>4</v>
      </c>
      <c r="AB175" s="55"/>
      <c r="AC175" s="56" t="n">
        <f aca="false">E175+G175-I175-K175-M175-O175-Q175-S175-U175-W175-Y175-AA175</f>
        <v>0</v>
      </c>
      <c r="AD175" s="62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108"/>
      <c r="B176" s="110"/>
      <c r="C176" s="24"/>
      <c r="D176" s="25" t="s">
        <v>33</v>
      </c>
      <c r="E176" s="52" t="n">
        <v>0</v>
      </c>
      <c r="F176" s="53"/>
      <c r="G176" s="53" t="n">
        <v>0</v>
      </c>
      <c r="H176" s="54"/>
      <c r="I176" s="52" t="n">
        <v>0</v>
      </c>
      <c r="J176" s="53"/>
      <c r="K176" s="53" t="n">
        <v>0</v>
      </c>
      <c r="L176" s="53"/>
      <c r="M176" s="53" t="n">
        <v>0</v>
      </c>
      <c r="N176" s="53"/>
      <c r="O176" s="53" t="n">
        <v>0</v>
      </c>
      <c r="P176" s="53"/>
      <c r="Q176" s="53" t="n">
        <v>0</v>
      </c>
      <c r="R176" s="53"/>
      <c r="S176" s="53" t="n">
        <v>0</v>
      </c>
      <c r="T176" s="53"/>
      <c r="U176" s="53" t="n">
        <v>0</v>
      </c>
      <c r="V176" s="53"/>
      <c r="W176" s="53" t="n">
        <v>0</v>
      </c>
      <c r="X176" s="53"/>
      <c r="Y176" s="53" t="n">
        <v>0</v>
      </c>
      <c r="Z176" s="53"/>
      <c r="AA176" s="53" t="n">
        <v>0</v>
      </c>
      <c r="AB176" s="55"/>
      <c r="AC176" s="56" t="n">
        <f aca="false">E176+G176-I176-K176-M176-O176-Q176-S176-U176-W176-Y176-AA176</f>
        <v>0</v>
      </c>
      <c r="AD176" s="62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108"/>
      <c r="B177" s="110"/>
      <c r="C177" s="24"/>
      <c r="D177" s="25" t="s">
        <v>34</v>
      </c>
      <c r="E177" s="96" t="n">
        <f aca="false">E175+E176</f>
        <v>9</v>
      </c>
      <c r="F177" s="97" t="n">
        <f aca="false">F175+F176</f>
        <v>0</v>
      </c>
      <c r="G177" s="97" t="n">
        <f aca="false">G175+G176</f>
        <v>0</v>
      </c>
      <c r="H177" s="98" t="n">
        <f aca="false">H175+H176</f>
        <v>0</v>
      </c>
      <c r="I177" s="96" t="n">
        <f aca="false">I175+I176</f>
        <v>0</v>
      </c>
      <c r="J177" s="97" t="n">
        <f aca="false">J175+J176</f>
        <v>0</v>
      </c>
      <c r="K177" s="97" t="n">
        <f aca="false">K175+K176</f>
        <v>0</v>
      </c>
      <c r="L177" s="97" t="n">
        <f aca="false">L175+L176</f>
        <v>0</v>
      </c>
      <c r="M177" s="97" t="n">
        <f aca="false">M175+M176</f>
        <v>0</v>
      </c>
      <c r="N177" s="97" t="n">
        <f aca="false">N175+N176</f>
        <v>0</v>
      </c>
      <c r="O177" s="97" t="n">
        <f aca="false">O175+O176</f>
        <v>0</v>
      </c>
      <c r="P177" s="97" t="n">
        <f aca="false">P175+P176</f>
        <v>0</v>
      </c>
      <c r="Q177" s="97" t="n">
        <f aca="false">Q175+Q176</f>
        <v>0</v>
      </c>
      <c r="R177" s="97" t="n">
        <f aca="false">R175+R176</f>
        <v>0</v>
      </c>
      <c r="S177" s="97" t="n">
        <f aca="false">S175+S176</f>
        <v>0</v>
      </c>
      <c r="T177" s="97" t="n">
        <f aca="false">T175+T176</f>
        <v>0</v>
      </c>
      <c r="U177" s="97" t="n">
        <f aca="false">U175+U176</f>
        <v>3</v>
      </c>
      <c r="V177" s="97" t="n">
        <f aca="false">V175+V176</f>
        <v>0</v>
      </c>
      <c r="W177" s="97" t="n">
        <f aca="false">W175+W176</f>
        <v>2</v>
      </c>
      <c r="X177" s="97" t="n">
        <f aca="false">X175+X176</f>
        <v>0</v>
      </c>
      <c r="Y177" s="97" t="n">
        <f aca="false">Y175+Y176</f>
        <v>0</v>
      </c>
      <c r="Z177" s="97" t="n">
        <f aca="false">Z175+Z176</f>
        <v>0</v>
      </c>
      <c r="AA177" s="97" t="n">
        <f aca="false">AA175+AA176</f>
        <v>4</v>
      </c>
      <c r="AB177" s="99" t="n">
        <f aca="false">AB175+AB176</f>
        <v>0</v>
      </c>
      <c r="AC177" s="56" t="n">
        <f aca="false">E177+G177-I177-K177-M177-O177-Q177-S177-U177-W177-Y177-AA177</f>
        <v>0</v>
      </c>
      <c r="AD177" s="62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108"/>
      <c r="B178" s="110" t="s">
        <v>142</v>
      </c>
      <c r="C178" s="24" t="s">
        <v>143</v>
      </c>
      <c r="D178" s="25" t="s">
        <v>32</v>
      </c>
      <c r="E178" s="52" t="n">
        <v>389</v>
      </c>
      <c r="F178" s="53"/>
      <c r="G178" s="53" t="n">
        <v>10</v>
      </c>
      <c r="H178" s="54"/>
      <c r="I178" s="52" t="n">
        <v>77</v>
      </c>
      <c r="J178" s="53"/>
      <c r="K178" s="53" t="n">
        <v>53</v>
      </c>
      <c r="L178" s="53"/>
      <c r="M178" s="53" t="n">
        <v>56</v>
      </c>
      <c r="N178" s="53"/>
      <c r="O178" s="53" t="n">
        <v>12</v>
      </c>
      <c r="P178" s="53"/>
      <c r="Q178" s="53" t="n">
        <v>22</v>
      </c>
      <c r="R178" s="53"/>
      <c r="S178" s="53" t="n">
        <v>14</v>
      </c>
      <c r="T178" s="53"/>
      <c r="U178" s="53" t="n">
        <v>8</v>
      </c>
      <c r="V178" s="53"/>
      <c r="W178" s="53" t="n">
        <v>2</v>
      </c>
      <c r="X178" s="53"/>
      <c r="Y178" s="53" t="n">
        <v>2</v>
      </c>
      <c r="Z178" s="53"/>
      <c r="AA178" s="53" t="n">
        <v>153</v>
      </c>
      <c r="AB178" s="55"/>
      <c r="AC178" s="56" t="n">
        <f aca="false">E178+G178-I178-K178-M178-O178-Q178-S178-U178-W178-Y178-AA178</f>
        <v>0</v>
      </c>
      <c r="AD178" s="62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108"/>
      <c r="B179" s="110"/>
      <c r="C179" s="24"/>
      <c r="D179" s="25" t="s">
        <v>33</v>
      </c>
      <c r="E179" s="52" t="n">
        <v>0</v>
      </c>
      <c r="F179" s="53"/>
      <c r="G179" s="53" t="n">
        <v>0</v>
      </c>
      <c r="H179" s="54"/>
      <c r="I179" s="52" t="n">
        <v>0</v>
      </c>
      <c r="J179" s="53"/>
      <c r="K179" s="53" t="n">
        <v>0</v>
      </c>
      <c r="L179" s="53"/>
      <c r="M179" s="53" t="n">
        <v>0</v>
      </c>
      <c r="N179" s="53"/>
      <c r="O179" s="53" t="n">
        <v>0</v>
      </c>
      <c r="P179" s="53"/>
      <c r="Q179" s="53" t="n">
        <v>0</v>
      </c>
      <c r="R179" s="53"/>
      <c r="S179" s="53" t="n">
        <v>0</v>
      </c>
      <c r="T179" s="53"/>
      <c r="U179" s="53" t="n">
        <v>0</v>
      </c>
      <c r="V179" s="53"/>
      <c r="W179" s="53" t="n">
        <v>0</v>
      </c>
      <c r="X179" s="53"/>
      <c r="Y179" s="53" t="n">
        <v>0</v>
      </c>
      <c r="Z179" s="53"/>
      <c r="AA179" s="53" t="n">
        <v>0</v>
      </c>
      <c r="AB179" s="55"/>
      <c r="AC179" s="56" t="n">
        <f aca="false">E179+G179-I179-K179-M179-O179-Q179-S179-U179-W179-Y179-AA179</f>
        <v>0</v>
      </c>
      <c r="AD179" s="62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108"/>
      <c r="B180" s="110"/>
      <c r="C180" s="24"/>
      <c r="D180" s="25" t="s">
        <v>34</v>
      </c>
      <c r="E180" s="96" t="n">
        <f aca="false">E178+E179</f>
        <v>389</v>
      </c>
      <c r="F180" s="97" t="n">
        <f aca="false">F178+F179</f>
        <v>0</v>
      </c>
      <c r="G180" s="97" t="n">
        <f aca="false">G178+G179</f>
        <v>10</v>
      </c>
      <c r="H180" s="98" t="n">
        <f aca="false">H178+H179</f>
        <v>0</v>
      </c>
      <c r="I180" s="96" t="n">
        <f aca="false">I178+I179</f>
        <v>77</v>
      </c>
      <c r="J180" s="97" t="n">
        <f aca="false">J178+J179</f>
        <v>0</v>
      </c>
      <c r="K180" s="97" t="n">
        <f aca="false">K178+K179</f>
        <v>53</v>
      </c>
      <c r="L180" s="97" t="n">
        <f aca="false">L178+L179</f>
        <v>0</v>
      </c>
      <c r="M180" s="97" t="n">
        <f aca="false">M178+M179</f>
        <v>56</v>
      </c>
      <c r="N180" s="97" t="n">
        <f aca="false">N178+N179</f>
        <v>0</v>
      </c>
      <c r="O180" s="97" t="n">
        <f aca="false">O178+O179</f>
        <v>12</v>
      </c>
      <c r="P180" s="97" t="n">
        <f aca="false">P178+P179</f>
        <v>0</v>
      </c>
      <c r="Q180" s="97" t="n">
        <f aca="false">Q178+Q179</f>
        <v>22</v>
      </c>
      <c r="R180" s="97" t="n">
        <f aca="false">R178+R179</f>
        <v>0</v>
      </c>
      <c r="S180" s="97" t="n">
        <f aca="false">S178+S179</f>
        <v>14</v>
      </c>
      <c r="T180" s="97" t="n">
        <f aca="false">T178+T179</f>
        <v>0</v>
      </c>
      <c r="U180" s="97" t="n">
        <f aca="false">U178+U179</f>
        <v>8</v>
      </c>
      <c r="V180" s="97" t="n">
        <f aca="false">V178+V179</f>
        <v>0</v>
      </c>
      <c r="W180" s="97" t="n">
        <f aca="false">W178+W179</f>
        <v>2</v>
      </c>
      <c r="X180" s="97" t="n">
        <f aca="false">X178+X179</f>
        <v>0</v>
      </c>
      <c r="Y180" s="97" t="n">
        <f aca="false">Y178+Y179</f>
        <v>2</v>
      </c>
      <c r="Z180" s="97" t="n">
        <f aca="false">Z178+Z179</f>
        <v>0</v>
      </c>
      <c r="AA180" s="97" t="n">
        <f aca="false">AA178+AA179</f>
        <v>153</v>
      </c>
      <c r="AB180" s="99" t="n">
        <f aca="false">AB178+AB179</f>
        <v>0</v>
      </c>
      <c r="AC180" s="56" t="n">
        <f aca="false">E180+G180-I180-K180-M180-O180-Q180-S180-U180-W180-Y180-AA180</f>
        <v>0</v>
      </c>
      <c r="AD180" s="62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108"/>
      <c r="B181" s="64" t="s">
        <v>144</v>
      </c>
      <c r="C181" s="65" t="s">
        <v>145</v>
      </c>
      <c r="D181" s="106" t="s">
        <v>32</v>
      </c>
      <c r="E181" s="100" t="n">
        <f aca="false">E172+E175+E178</f>
        <v>611</v>
      </c>
      <c r="F181" s="101" t="n">
        <f aca="false">F172+F175+F178</f>
        <v>0</v>
      </c>
      <c r="G181" s="101" t="n">
        <f aca="false">G172+G175+G178</f>
        <v>14</v>
      </c>
      <c r="H181" s="102" t="n">
        <f aca="false">H172+H175+H178</f>
        <v>0</v>
      </c>
      <c r="I181" s="100" t="n">
        <f aca="false">I172+I175+I178</f>
        <v>100</v>
      </c>
      <c r="J181" s="101" t="n">
        <f aca="false">J172+J175+J178</f>
        <v>0</v>
      </c>
      <c r="K181" s="101" t="n">
        <f aca="false">K172+K175+K178</f>
        <v>88</v>
      </c>
      <c r="L181" s="101" t="n">
        <f aca="false">L172+L175+L178</f>
        <v>0</v>
      </c>
      <c r="M181" s="101" t="n">
        <f aca="false">M172+M175+M178</f>
        <v>67</v>
      </c>
      <c r="N181" s="101" t="n">
        <f aca="false">N172+N175+N178</f>
        <v>0</v>
      </c>
      <c r="O181" s="101" t="n">
        <f aca="false">O172+O175+O178</f>
        <v>27</v>
      </c>
      <c r="P181" s="101" t="n">
        <f aca="false">P172+P175+P178</f>
        <v>0</v>
      </c>
      <c r="Q181" s="101" t="n">
        <f aca="false">Q172+Q175+Q178</f>
        <v>49</v>
      </c>
      <c r="R181" s="101" t="n">
        <f aca="false">R172+R175+R178</f>
        <v>0</v>
      </c>
      <c r="S181" s="101" t="n">
        <f aca="false">S172+S175+S178</f>
        <v>25</v>
      </c>
      <c r="T181" s="101" t="n">
        <f aca="false">T172+T175+T178</f>
        <v>0</v>
      </c>
      <c r="U181" s="101" t="n">
        <f aca="false">U172+U175+U178</f>
        <v>11</v>
      </c>
      <c r="V181" s="101" t="n">
        <f aca="false">V172+V175+V178</f>
        <v>0</v>
      </c>
      <c r="W181" s="101" t="n">
        <f aca="false">W172+W175+W178</f>
        <v>4</v>
      </c>
      <c r="X181" s="101" t="n">
        <f aca="false">X172+X175+X178</f>
        <v>0</v>
      </c>
      <c r="Y181" s="101" t="n">
        <f aca="false">Y172+Y175+Y178</f>
        <v>3</v>
      </c>
      <c r="Z181" s="101" t="n">
        <f aca="false">Z172+Z175+Z178</f>
        <v>0</v>
      </c>
      <c r="AA181" s="101" t="n">
        <f aca="false">AA172+AA175+AA178</f>
        <v>251</v>
      </c>
      <c r="AB181" s="103" t="n">
        <f aca="false">AB172+AB175+AB178</f>
        <v>0</v>
      </c>
      <c r="AC181" s="71" t="n">
        <f aca="false">E181+G181-I181-K181-M181-O181-Q181-S181-U181-W181-Y181-AA181</f>
        <v>0</v>
      </c>
      <c r="AD181" s="62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108"/>
      <c r="B182" s="64"/>
      <c r="C182" s="65"/>
      <c r="D182" s="106" t="s">
        <v>33</v>
      </c>
      <c r="E182" s="100" t="n">
        <f aca="false">E173+E176+E179</f>
        <v>0</v>
      </c>
      <c r="F182" s="101" t="n">
        <f aca="false">F173+F176+F179</f>
        <v>0</v>
      </c>
      <c r="G182" s="101" t="n">
        <f aca="false">G173+G176+G179</f>
        <v>0</v>
      </c>
      <c r="H182" s="102" t="n">
        <f aca="false">H173+H176+H179</f>
        <v>0</v>
      </c>
      <c r="I182" s="100" t="n">
        <f aca="false">I173+I176+I179</f>
        <v>0</v>
      </c>
      <c r="J182" s="101" t="n">
        <f aca="false">J173+J176+J179</f>
        <v>0</v>
      </c>
      <c r="K182" s="101" t="n">
        <f aca="false">K173+K176+K179</f>
        <v>0</v>
      </c>
      <c r="L182" s="101" t="n">
        <f aca="false">L173+L176+L179</f>
        <v>0</v>
      </c>
      <c r="M182" s="101" t="n">
        <f aca="false">M173+M176+M179</f>
        <v>0</v>
      </c>
      <c r="N182" s="101" t="n">
        <f aca="false">N173+N176+N179</f>
        <v>0</v>
      </c>
      <c r="O182" s="101" t="n">
        <f aca="false">O173+O176+O179</f>
        <v>0</v>
      </c>
      <c r="P182" s="101" t="n">
        <f aca="false">P173+P176+P179</f>
        <v>0</v>
      </c>
      <c r="Q182" s="101" t="n">
        <f aca="false">Q173+Q176+Q179</f>
        <v>0</v>
      </c>
      <c r="R182" s="101" t="n">
        <f aca="false">R173+R176+R179</f>
        <v>0</v>
      </c>
      <c r="S182" s="101" t="n">
        <f aca="false">S173+S176+S179</f>
        <v>0</v>
      </c>
      <c r="T182" s="101" t="n">
        <f aca="false">T173+T176+T179</f>
        <v>0</v>
      </c>
      <c r="U182" s="101" t="n">
        <f aca="false">U173+U176+U179</f>
        <v>0</v>
      </c>
      <c r="V182" s="101" t="n">
        <f aca="false">V173+V176+V179</f>
        <v>0</v>
      </c>
      <c r="W182" s="101" t="n">
        <f aca="false">W173+W176+W179</f>
        <v>0</v>
      </c>
      <c r="X182" s="101" t="n">
        <f aca="false">X173+X176+X179</f>
        <v>0</v>
      </c>
      <c r="Y182" s="101" t="n">
        <f aca="false">Y173+Y176+Y179</f>
        <v>0</v>
      </c>
      <c r="Z182" s="101" t="n">
        <f aca="false">Z173+Z176+Z179</f>
        <v>0</v>
      </c>
      <c r="AA182" s="101" t="n">
        <f aca="false">AA173+AA176+AA179</f>
        <v>0</v>
      </c>
      <c r="AB182" s="103" t="n">
        <f aca="false">AB173+AB176+AB179</f>
        <v>0</v>
      </c>
      <c r="AC182" s="71" t="n">
        <f aca="false">E182+G182-I182-K182-M182-O182-Q182-S182-U182-W182-Y182-AA182</f>
        <v>0</v>
      </c>
      <c r="AD182" s="62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108"/>
      <c r="B183" s="64"/>
      <c r="C183" s="65"/>
      <c r="D183" s="107" t="s">
        <v>34</v>
      </c>
      <c r="E183" s="90" t="n">
        <f aca="false">E181+E182</f>
        <v>611</v>
      </c>
      <c r="F183" s="91" t="n">
        <f aca="false">F181+F182</f>
        <v>0</v>
      </c>
      <c r="G183" s="91" t="n">
        <f aca="false">G181+G182</f>
        <v>14</v>
      </c>
      <c r="H183" s="92" t="n">
        <f aca="false">H181+H182</f>
        <v>0</v>
      </c>
      <c r="I183" s="90" t="n">
        <f aca="false">I181+I182</f>
        <v>100</v>
      </c>
      <c r="J183" s="91" t="n">
        <f aca="false">J181+J182</f>
        <v>0</v>
      </c>
      <c r="K183" s="91" t="n">
        <f aca="false">K181+K182</f>
        <v>88</v>
      </c>
      <c r="L183" s="91" t="n">
        <f aca="false">L181+L182</f>
        <v>0</v>
      </c>
      <c r="M183" s="91" t="n">
        <f aca="false">M181+M182</f>
        <v>67</v>
      </c>
      <c r="N183" s="91" t="n">
        <f aca="false">N181+N182</f>
        <v>0</v>
      </c>
      <c r="O183" s="91" t="n">
        <f aca="false">O181+O182</f>
        <v>27</v>
      </c>
      <c r="P183" s="91" t="n">
        <f aca="false">P181+P182</f>
        <v>0</v>
      </c>
      <c r="Q183" s="91" t="n">
        <f aca="false">Q181+Q182</f>
        <v>49</v>
      </c>
      <c r="R183" s="91" t="n">
        <f aca="false">R181+R182</f>
        <v>0</v>
      </c>
      <c r="S183" s="91" t="n">
        <f aca="false">S181+S182</f>
        <v>25</v>
      </c>
      <c r="T183" s="91" t="n">
        <f aca="false">T181+T182</f>
        <v>0</v>
      </c>
      <c r="U183" s="91" t="n">
        <f aca="false">U181+U182</f>
        <v>11</v>
      </c>
      <c r="V183" s="91" t="n">
        <f aca="false">V181+V182</f>
        <v>0</v>
      </c>
      <c r="W183" s="91" t="n">
        <f aca="false">W181+W182</f>
        <v>4</v>
      </c>
      <c r="X183" s="91" t="n">
        <f aca="false">X181+X182</f>
        <v>0</v>
      </c>
      <c r="Y183" s="91" t="n">
        <f aca="false">Y181+Y182</f>
        <v>3</v>
      </c>
      <c r="Z183" s="91" t="n">
        <f aca="false">Z181+Z182</f>
        <v>0</v>
      </c>
      <c r="AA183" s="91" t="n">
        <f aca="false">AA181+AA182</f>
        <v>251</v>
      </c>
      <c r="AB183" s="93" t="n">
        <f aca="false">AB181+AB182</f>
        <v>0</v>
      </c>
      <c r="AC183" s="71" t="n">
        <f aca="false">E183+G183-I183-K183-M183-O183-Q183-S183-U183-W183-Y183-AA183</f>
        <v>0</v>
      </c>
      <c r="AD183" s="62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20" t="s">
        <v>146</v>
      </c>
      <c r="B184" s="120"/>
      <c r="C184" s="120"/>
      <c r="D184" s="121" t="s">
        <v>32</v>
      </c>
      <c r="E184" s="122" t="n">
        <f aca="false">E31+E46+E49+E61+E76+E88+E97+E109+E112+E115+E127+E142+E154+E169+E181</f>
        <v>23217</v>
      </c>
      <c r="F184" s="123" t="n">
        <f aca="false">F31+F46+F49+F61+F76+F88+F97+F109+F112+F115+F127+F142+F154+F169+F181</f>
        <v>0</v>
      </c>
      <c r="G184" s="123" t="n">
        <f aca="false">G31+G46+G49+G61+G76+G88+G97+G109+G112+G115+G127+G142+G154+G169+G181</f>
        <v>1964</v>
      </c>
      <c r="H184" s="124" t="n">
        <f aca="false">H31+H46+H49+H61+H76+H88+H97+H109+H112+H115+H127+H142+H154+H169+H181</f>
        <v>0</v>
      </c>
      <c r="I184" s="122" t="n">
        <f aca="false">I31+I46+I49+I61+I76+I88+I97+I109+I112+I115+I127+I142+I154+I169+I181</f>
        <v>10653</v>
      </c>
      <c r="J184" s="123" t="n">
        <f aca="false">J31+J46+J49+J61+J76+J88+J97+J109+J112+J115+J127+J142+J154+J169+J181</f>
        <v>0</v>
      </c>
      <c r="K184" s="123" t="n">
        <f aca="false">K31+K46+K49+K61+K76+K88+K97+K109+K112+K115+K127+K142+K154+K169+K181</f>
        <v>618</v>
      </c>
      <c r="L184" s="123" t="n">
        <f aca="false">L31+L46+L49+L61+L76+L88+L97+L109+L112+L115+L127+L142+L154+L169+L181</f>
        <v>0</v>
      </c>
      <c r="M184" s="123" t="n">
        <f aca="false">M31+M46+M49+M61+M76+M88+M97+M109+M112+M115+M127+M142+M154+M169+M181</f>
        <v>2809</v>
      </c>
      <c r="N184" s="123" t="n">
        <f aca="false">N31+N46+N49+N61+N76+N88+N97+N109+N112+N115+N127+N142+N154+N169+N181</f>
        <v>0</v>
      </c>
      <c r="O184" s="123" t="n">
        <f aca="false">O31+O46+O49+O61+O76+O88+O97+O109+O112+O115+O127+O142+O154+O169+O181</f>
        <v>754</v>
      </c>
      <c r="P184" s="123" t="n">
        <f aca="false">P31+P46+P49+P61+P76+P88+P97+P109+P112+P115+P127+P142+P154+P169+P181</f>
        <v>0</v>
      </c>
      <c r="Q184" s="123" t="n">
        <f aca="false">Q31+Q46+Q49+Q61+Q76+Q88+Q97+Q109+Q112+Q115+Q127+Q142+Q154+Q169+Q181</f>
        <v>236</v>
      </c>
      <c r="R184" s="123" t="n">
        <f aca="false">R31+R46+R49+R61+R76+R88+R97+R109+R112+R115+R127+R142+R154+R169+R181</f>
        <v>0</v>
      </c>
      <c r="S184" s="123" t="n">
        <f aca="false">S31+S46+S49+S61+S76+S88+S97+S109+S112+S115+S127+S142+S154+S169+S181</f>
        <v>131</v>
      </c>
      <c r="T184" s="123" t="n">
        <f aca="false">T31+T46+T49+T61+T76+T88+T97+T109+T112+T115+T127+T142+T154+T169+T181</f>
        <v>0</v>
      </c>
      <c r="U184" s="123" t="n">
        <f aca="false">U31+U46+U49+U61+U76+U88+U97+U109+U112+U115+U127+U142+U154+U169+U181</f>
        <v>41</v>
      </c>
      <c r="V184" s="123" t="n">
        <f aca="false">V31+V46+V49+V61+V76+V88+V97+V109+V112+V115+V127+V142+V154+V169+V181</f>
        <v>0</v>
      </c>
      <c r="W184" s="123" t="n">
        <f aca="false">W31+W46+W49+W61+W76+W88+W97+W109+W112+W115+W127+W142+W154+W169+W181</f>
        <v>117</v>
      </c>
      <c r="X184" s="123" t="n">
        <f aca="false">X31+X46+X49+X61+X76+X88+X97+X109+X112+X115+X127+X142+X154+X169+X181</f>
        <v>0</v>
      </c>
      <c r="Y184" s="123" t="n">
        <f aca="false">Y31+Y46+Y49+Y61+Y76+Y88+Y97+Y109+Y112+Y115+Y127+Y142+Y154+Y169+Y181</f>
        <v>928</v>
      </c>
      <c r="Z184" s="123" t="n">
        <f aca="false">Z31+Z46+Z49+Z61+Z76+Z88+Z97+Z109+Z112+Z115+Z127+Z142+Z154+Z169+Z181</f>
        <v>0</v>
      </c>
      <c r="AA184" s="123" t="n">
        <f aca="false">AA31+AA46+AA49+AA61+AA76+AA88+AA97+AA109+AA112+AA115+AA127+AA142+AA154+AA169+AA181</f>
        <v>8894</v>
      </c>
      <c r="AB184" s="125" t="n">
        <f aca="false">AB31+AB46+AB49+AB61+AB76+AB88+AB97+AB109+AB112+AB115+AB127+AB142+AB154+AB169+AB181</f>
        <v>0</v>
      </c>
      <c r="AC184" s="56" t="n">
        <f aca="false">E184+G184-I184-K184-M184-O184-Q184-S184-U184-W184-Y184-AA184</f>
        <v>0</v>
      </c>
      <c r="AD184" s="62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20"/>
      <c r="B185" s="120"/>
      <c r="C185" s="120"/>
      <c r="D185" s="126" t="s">
        <v>33</v>
      </c>
      <c r="E185" s="127" t="n">
        <f aca="false">E32+E47+E50+E62+E77+E89+E98+E110+E113+E116+E128+E143+E155+E170+E182</f>
        <v>0</v>
      </c>
      <c r="F185" s="128" t="n">
        <f aca="false">F32+F47+F50+F62+F77+F89+F98+F110+F113+F116+F128+F143+F155+F170+F182</f>
        <v>0</v>
      </c>
      <c r="G185" s="128" t="n">
        <f aca="false">G32+G47+G50+G62+G77+G89+G98+G110+G113+G116+G128+G143+G155+G170+G182</f>
        <v>0</v>
      </c>
      <c r="H185" s="129" t="n">
        <f aca="false">H32+H47+H50+H62+H77+H89+H98+H110+H113+H116+H128+H143+H155+H170+H182</f>
        <v>0</v>
      </c>
      <c r="I185" s="127" t="n">
        <f aca="false">I32+I47+I50+I62+I77+I89+I98+I110+I113+I116+I128+I143+I155+I170+I182</f>
        <v>0</v>
      </c>
      <c r="J185" s="128" t="n">
        <f aca="false">J32+J47+J50+J62+J77+J89+J98+J110+J113+J116+J128+J143+J155+J170+J182</f>
        <v>0</v>
      </c>
      <c r="K185" s="128" t="n">
        <f aca="false">K32+K47+K50+K62+K77+K89+K98+K110+K113+K116+K128+K143+K155+K170+K182</f>
        <v>0</v>
      </c>
      <c r="L185" s="128" t="n">
        <f aca="false">L32+L47+L50+L62+L77+L89+L98+L110+L113+L116+L128+L143+L155+L170+L182</f>
        <v>0</v>
      </c>
      <c r="M185" s="128" t="n">
        <f aca="false">M32+M47+M50+M62+M77+M89+M98+M110+M113+M116+M128+M143+M155+M170+M182</f>
        <v>0</v>
      </c>
      <c r="N185" s="128" t="n">
        <f aca="false">N32+N47+N50+N62+N77+N89+N98+N110+N113+N116+N128+N143+N155+N170+N182</f>
        <v>0</v>
      </c>
      <c r="O185" s="128" t="n">
        <f aca="false">O32+O47+O50+O62+O77+O89+O98+O110+O113+O116+O128+O143+O155+O170+O182</f>
        <v>0</v>
      </c>
      <c r="P185" s="128" t="n">
        <f aca="false">P32+P47+P50+P62+P77+P89+P98+P110+P113+P116+P128+P143+P155+P170+P182</f>
        <v>0</v>
      </c>
      <c r="Q185" s="128" t="n">
        <f aca="false">Q32+Q47+Q50+Q62+Q77+Q89+Q98+Q110+Q113+Q116+Q128+Q143+Q155+Q170+Q182</f>
        <v>0</v>
      </c>
      <c r="R185" s="128" t="n">
        <f aca="false">R32+R47+R50+R62+R77+R89+R98+R110+R113+R116+R128+R143+R155+R170+R182</f>
        <v>0</v>
      </c>
      <c r="S185" s="128" t="n">
        <f aca="false">S32+S47+S50+S62+S77+S89+S98+S110+S113+S116+S128+S143+S155+S170+S182</f>
        <v>0</v>
      </c>
      <c r="T185" s="128" t="n">
        <f aca="false">T32+T47+T50+T62+T77+T89+T98+T110+T113+T116+T128+T143+T155+T170+T182</f>
        <v>0</v>
      </c>
      <c r="U185" s="128" t="n">
        <f aca="false">U32+U47+U50+U62+U77+U89+U98+U110+U113+U116+U128+U143+U155+U170+U182</f>
        <v>0</v>
      </c>
      <c r="V185" s="128" t="n">
        <f aca="false">V32+V47+V50+V62+V77+V89+V98+V110+V113+V116+V128+V143+V155+V170+V182</f>
        <v>0</v>
      </c>
      <c r="W185" s="128" t="n">
        <f aca="false">W32+W47+W50+W62+W77+W89+W98+W110+W113+W116+W128+W143+W155+W170+W182</f>
        <v>0</v>
      </c>
      <c r="X185" s="128" t="n">
        <f aca="false">X32+X47+X50+X62+X77+X89+X98+X110+X113+X116+X128+X143+X155+X170+X182</f>
        <v>0</v>
      </c>
      <c r="Y185" s="128" t="n">
        <f aca="false">Y32+Y47+Y50+Y62+Y77+Y89+Y98+Y110+Y113+Y116+Y128+Y143+Y155+Y170+Y182</f>
        <v>0</v>
      </c>
      <c r="Z185" s="128" t="n">
        <f aca="false">Z32+Z47+Z50+Z62+Z77+Z89+Z98+Z110+Z113+Z116+Z128+Z143+Z155+Z170+Z182</f>
        <v>0</v>
      </c>
      <c r="AA185" s="128" t="n">
        <f aca="false">AA32+AA47+AA50+AA62+AA77+AA89+AA98+AA110+AA113+AA116+AA128+AA143+AA155+AA170+AA182</f>
        <v>0</v>
      </c>
      <c r="AB185" s="130" t="n">
        <f aca="false">AB32+AB47+AB50+AB62+AB77+AB89+AB98+AB110+AB113+AB116+AB128+AB143+AB155+AB170+AB182</f>
        <v>0</v>
      </c>
      <c r="AC185" s="56" t="n">
        <f aca="false">E185+G185-I185-K185-M185-O185-Q185-S185-U185-W185-Y185-AA185</f>
        <v>0</v>
      </c>
      <c r="AD185" s="62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20"/>
      <c r="B186" s="120"/>
      <c r="C186" s="120"/>
      <c r="D186" s="131" t="s">
        <v>34</v>
      </c>
      <c r="E186" s="132" t="n">
        <f aca="false">E184+E185</f>
        <v>23217</v>
      </c>
      <c r="F186" s="133" t="n">
        <f aca="false">F184+F185</f>
        <v>0</v>
      </c>
      <c r="G186" s="133" t="n">
        <f aca="false">G184+G185</f>
        <v>1964</v>
      </c>
      <c r="H186" s="134" t="n">
        <f aca="false">H184+H185</f>
        <v>0</v>
      </c>
      <c r="I186" s="132" t="n">
        <f aca="false">I184+I185</f>
        <v>10653</v>
      </c>
      <c r="J186" s="133" t="n">
        <f aca="false">J184+J185</f>
        <v>0</v>
      </c>
      <c r="K186" s="133" t="n">
        <f aca="false">K184+K185</f>
        <v>618</v>
      </c>
      <c r="L186" s="133" t="n">
        <f aca="false">L184+L185</f>
        <v>0</v>
      </c>
      <c r="M186" s="133" t="n">
        <f aca="false">M184+M185</f>
        <v>2809</v>
      </c>
      <c r="N186" s="133" t="n">
        <f aca="false">N184+N185</f>
        <v>0</v>
      </c>
      <c r="O186" s="133" t="n">
        <f aca="false">O184+O185</f>
        <v>754</v>
      </c>
      <c r="P186" s="133" t="n">
        <f aca="false">P184+P185</f>
        <v>0</v>
      </c>
      <c r="Q186" s="133" t="n">
        <f aca="false">Q184+Q185</f>
        <v>236</v>
      </c>
      <c r="R186" s="133" t="n">
        <f aca="false">R184+R185</f>
        <v>0</v>
      </c>
      <c r="S186" s="133" t="n">
        <f aca="false">S184+S185</f>
        <v>131</v>
      </c>
      <c r="T186" s="133" t="n">
        <f aca="false">T184+T185</f>
        <v>0</v>
      </c>
      <c r="U186" s="133" t="n">
        <f aca="false">U184+U185</f>
        <v>41</v>
      </c>
      <c r="V186" s="133" t="n">
        <f aca="false">V184+V185</f>
        <v>0</v>
      </c>
      <c r="W186" s="133" t="n">
        <f aca="false">W184+W185</f>
        <v>117</v>
      </c>
      <c r="X186" s="133" t="n">
        <f aca="false">X184+X185</f>
        <v>0</v>
      </c>
      <c r="Y186" s="133" t="n">
        <f aca="false">Y184+Y185</f>
        <v>928</v>
      </c>
      <c r="Z186" s="133" t="n">
        <f aca="false">Z184+Z185</f>
        <v>0</v>
      </c>
      <c r="AA186" s="133" t="n">
        <f aca="false">AA184+AA185</f>
        <v>8894</v>
      </c>
      <c r="AB186" s="135" t="n">
        <f aca="false">AB184+AB185</f>
        <v>0</v>
      </c>
      <c r="AC186" s="136" t="n">
        <f aca="false">E186+G186-I186-K186-M186-O186-Q186-S186-U186-W186-Y186-AA186</f>
        <v>0</v>
      </c>
      <c r="AD186" s="137" t="n">
        <f aca="false">F186+H186-J186-L186-N186-P186-R186-T186-V186-X186-Z186-AB186</f>
        <v>0</v>
      </c>
      <c r="AE186" s="138"/>
    </row>
    <row r="187" customFormat="false" ht="12.7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39" t="s">
        <v>147</v>
      </c>
      <c r="B188" s="139"/>
      <c r="C188" s="139"/>
      <c r="D188" s="139"/>
      <c r="E188" s="139"/>
      <c r="F188" s="139"/>
      <c r="G188" s="139"/>
      <c r="H188" s="139"/>
      <c r="AC188" s="10"/>
      <c r="AD188" s="10"/>
      <c r="AE188" s="10"/>
    </row>
    <row r="190" customFormat="false" ht="12.75" hidden="false" customHeight="false" outlineLevel="0" collapsed="false">
      <c r="B190" s="2" t="s">
        <v>148</v>
      </c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2T14:27:11Z</dcterms:created>
  <dc:creator>Paweł Tabęcki</dc:creator>
  <dc:description/>
  <dc:language>en-US</dc:language>
  <cp:lastModifiedBy>p.blaszczyk</cp:lastModifiedBy>
  <dcterms:modified xsi:type="dcterms:W3CDTF">2015-02-18T10:51:53Z</dcterms:modified>
  <cp:revision>0</cp:revision>
  <dc:subject/>
  <dc:title/>
</cp:coreProperties>
</file>