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1" sheetId="1" state="visible" r:id="rId2"/>
    <sheet name="1061 01 1" sheetId="2" state="visible" r:id="rId3"/>
  </sheets>
  <definedNames>
    <definedName function="false" hidden="false" localSheetId="0" name="_xlnm.Print_Titles" vbProcedure="false">'1061'!$6:$9</definedName>
    <definedName function="false" hidden="false" localSheetId="1" name="_xlnm.Print_Titles" vbProcedure="false">'1061 01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47">
  <si>
    <t xml:space="preserve">Województwo:</t>
  </si>
  <si>
    <t xml:space="preserve">łódzkie</t>
  </si>
  <si>
    <t xml:space="preserve">Powiat:</t>
  </si>
  <si>
    <t xml:space="preserve">m.Łódź</t>
  </si>
  <si>
    <t xml:space="preserve">Identyfikator powiatu</t>
  </si>
  <si>
    <t xml:space="preserve">Zbiorcze zestawienie danych dotyczących budynków
położonych w powiecie m.Łódź
stan na 1 stycznia 2015 roku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6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46</v>
      </c>
      <c r="F10" s="44" t="n">
        <v>0</v>
      </c>
      <c r="G10" s="44" t="n">
        <v>3</v>
      </c>
      <c r="H10" s="45" t="n">
        <v>0</v>
      </c>
      <c r="I10" s="43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2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25</v>
      </c>
      <c r="Z10" s="44" t="n">
        <v>0</v>
      </c>
      <c r="AA10" s="44" t="n">
        <v>14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46</v>
      </c>
      <c r="F12" s="55" t="n">
        <f aca="false">F10+F11</f>
        <v>0</v>
      </c>
      <c r="G12" s="55" t="n">
        <f aca="false">G10+G11</f>
        <v>3</v>
      </c>
      <c r="H12" s="56" t="n">
        <f aca="false">H10+H11</f>
        <v>0</v>
      </c>
      <c r="I12" s="54" t="n">
        <f aca="false">I10+I11</f>
        <v>8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2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5</v>
      </c>
      <c r="Z12" s="55" t="n">
        <f aca="false">Z10+Z11</f>
        <v>0</v>
      </c>
      <c r="AA12" s="55" t="n">
        <f aca="false">AA10+AA11</f>
        <v>14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9</v>
      </c>
      <c r="F13" s="50" t="n">
        <v>0</v>
      </c>
      <c r="G13" s="50" t="n">
        <v>2</v>
      </c>
      <c r="H13" s="51" t="n">
        <v>0</v>
      </c>
      <c r="I13" s="49" t="n">
        <v>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2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6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9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2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6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290</v>
      </c>
      <c r="F16" s="50" t="n">
        <v>0</v>
      </c>
      <c r="G16" s="50" t="n">
        <v>9</v>
      </c>
      <c r="H16" s="51" t="n">
        <v>0</v>
      </c>
      <c r="I16" s="49" t="n">
        <v>10</v>
      </c>
      <c r="J16" s="50" t="n">
        <v>0</v>
      </c>
      <c r="K16" s="50" t="n">
        <v>1</v>
      </c>
      <c r="L16" s="50" t="n">
        <v>0</v>
      </c>
      <c r="M16" s="50" t="n">
        <v>35</v>
      </c>
      <c r="N16" s="50" t="n">
        <v>0</v>
      </c>
      <c r="O16" s="50" t="n">
        <v>4</v>
      </c>
      <c r="P16" s="50" t="n">
        <v>0</v>
      </c>
      <c r="Q16" s="50" t="n">
        <v>18</v>
      </c>
      <c r="R16" s="50" t="n">
        <v>0</v>
      </c>
      <c r="S16" s="50" t="n">
        <v>90</v>
      </c>
      <c r="T16" s="50" t="n">
        <v>0</v>
      </c>
      <c r="U16" s="50" t="n">
        <v>2</v>
      </c>
      <c r="V16" s="50" t="n">
        <v>0</v>
      </c>
      <c r="W16" s="50" t="n">
        <v>9</v>
      </c>
      <c r="X16" s="50" t="n">
        <v>0</v>
      </c>
      <c r="Y16" s="50" t="n">
        <v>0</v>
      </c>
      <c r="Z16" s="50" t="n">
        <v>0</v>
      </c>
      <c r="AA16" s="50" t="n">
        <v>13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290</v>
      </c>
      <c r="F18" s="55" t="n">
        <f aca="false">F16+F17</f>
        <v>0</v>
      </c>
      <c r="G18" s="55" t="n">
        <f aca="false">G16+G17</f>
        <v>9</v>
      </c>
      <c r="H18" s="56" t="n">
        <f aca="false">H16+H17</f>
        <v>0</v>
      </c>
      <c r="I18" s="54" t="n">
        <f aca="false">I16+I17</f>
        <v>10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35</v>
      </c>
      <c r="N18" s="55" t="n">
        <f aca="false">N16+N17</f>
        <v>0</v>
      </c>
      <c r="O18" s="55" t="n">
        <f aca="false">O16+O17</f>
        <v>4</v>
      </c>
      <c r="P18" s="55" t="n">
        <f aca="false">P16+P17</f>
        <v>0</v>
      </c>
      <c r="Q18" s="55" t="n">
        <f aca="false">Q16+Q17</f>
        <v>18</v>
      </c>
      <c r="R18" s="55" t="n">
        <f aca="false">R16+R17</f>
        <v>0</v>
      </c>
      <c r="S18" s="55" t="n">
        <f aca="false">S16+S17</f>
        <v>90</v>
      </c>
      <c r="T18" s="55" t="n">
        <f aca="false">T16+T17</f>
        <v>0</v>
      </c>
      <c r="U18" s="55" t="n">
        <f aca="false">U16+U17</f>
        <v>2</v>
      </c>
      <c r="V18" s="55" t="n">
        <f aca="false">V16+V17</f>
        <v>0</v>
      </c>
      <c r="W18" s="55" t="n">
        <f aca="false">W16+W17</f>
        <v>9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3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80</v>
      </c>
      <c r="F19" s="50" t="n">
        <v>0</v>
      </c>
      <c r="G19" s="50" t="n">
        <v>36</v>
      </c>
      <c r="H19" s="51" t="n">
        <v>0</v>
      </c>
      <c r="I19" s="49" t="n">
        <v>81</v>
      </c>
      <c r="J19" s="50" t="n">
        <v>0</v>
      </c>
      <c r="K19" s="50" t="n">
        <v>0</v>
      </c>
      <c r="L19" s="50" t="n">
        <v>0</v>
      </c>
      <c r="M19" s="50" t="n">
        <v>15</v>
      </c>
      <c r="N19" s="50" t="n">
        <v>0</v>
      </c>
      <c r="O19" s="50" t="n">
        <v>11</v>
      </c>
      <c r="P19" s="50" t="n">
        <v>0</v>
      </c>
      <c r="Q19" s="50" t="n">
        <v>3</v>
      </c>
      <c r="R19" s="50" t="n">
        <v>0</v>
      </c>
      <c r="S19" s="50" t="n">
        <v>18</v>
      </c>
      <c r="T19" s="50" t="n">
        <v>0</v>
      </c>
      <c r="U19" s="50" t="n">
        <v>2</v>
      </c>
      <c r="V19" s="50" t="n">
        <v>0</v>
      </c>
      <c r="W19" s="50" t="n">
        <v>7</v>
      </c>
      <c r="X19" s="50" t="n">
        <v>0</v>
      </c>
      <c r="Y19" s="50" t="n">
        <v>6</v>
      </c>
      <c r="Z19" s="50" t="n">
        <v>0</v>
      </c>
      <c r="AA19" s="50" t="n">
        <v>73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80</v>
      </c>
      <c r="F21" s="55" t="n">
        <f aca="false">F19+F20</f>
        <v>0</v>
      </c>
      <c r="G21" s="55" t="n">
        <f aca="false">G19+G20</f>
        <v>36</v>
      </c>
      <c r="H21" s="56" t="n">
        <f aca="false">H19+H20</f>
        <v>0</v>
      </c>
      <c r="I21" s="54" t="n">
        <f aca="false">I19+I20</f>
        <v>81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15</v>
      </c>
      <c r="N21" s="55" t="n">
        <f aca="false">N19+N20</f>
        <v>0</v>
      </c>
      <c r="O21" s="55" t="n">
        <f aca="false">O19+O20</f>
        <v>11</v>
      </c>
      <c r="P21" s="55" t="n">
        <f aca="false">P19+P20</f>
        <v>0</v>
      </c>
      <c r="Q21" s="55" t="n">
        <f aca="false">Q19+Q20</f>
        <v>3</v>
      </c>
      <c r="R21" s="55" t="n">
        <f aca="false">R19+R20</f>
        <v>0</v>
      </c>
      <c r="S21" s="55" t="n">
        <f aca="false">S19+S20</f>
        <v>18</v>
      </c>
      <c r="T21" s="55" t="n">
        <f aca="false">T19+T20</f>
        <v>0</v>
      </c>
      <c r="U21" s="55" t="n">
        <f aca="false">U19+U20</f>
        <v>2</v>
      </c>
      <c r="V21" s="55" t="n">
        <f aca="false">V19+V20</f>
        <v>0</v>
      </c>
      <c r="W21" s="55" t="n">
        <f aca="false">W19+W20</f>
        <v>7</v>
      </c>
      <c r="X21" s="55" t="n">
        <f aca="false">X19+X20</f>
        <v>0</v>
      </c>
      <c r="Y21" s="55" t="n">
        <f aca="false">Y19+Y20</f>
        <v>6</v>
      </c>
      <c r="Z21" s="55" t="n">
        <f aca="false">Z19+Z20</f>
        <v>0</v>
      </c>
      <c r="AA21" s="55" t="n">
        <f aca="false">AA19+AA20</f>
        <v>73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48</v>
      </c>
      <c r="F22" s="50" t="n">
        <v>0</v>
      </c>
      <c r="G22" s="50" t="n">
        <v>0</v>
      </c>
      <c r="H22" s="51" t="n">
        <v>0</v>
      </c>
      <c r="I22" s="49" t="n">
        <v>1</v>
      </c>
      <c r="J22" s="50" t="n">
        <v>0</v>
      </c>
      <c r="K22" s="50" t="n">
        <v>0</v>
      </c>
      <c r="L22" s="50" t="n">
        <v>0</v>
      </c>
      <c r="M22" s="50" t="n">
        <v>8</v>
      </c>
      <c r="N22" s="50" t="n">
        <v>0</v>
      </c>
      <c r="O22" s="50" t="n">
        <v>0</v>
      </c>
      <c r="P22" s="50" t="n">
        <v>0</v>
      </c>
      <c r="Q22" s="50" t="n">
        <v>23</v>
      </c>
      <c r="R22" s="50" t="n">
        <v>0</v>
      </c>
      <c r="S22" s="50" t="n">
        <v>1</v>
      </c>
      <c r="T22" s="50" t="n">
        <v>0</v>
      </c>
      <c r="U22" s="50" t="n">
        <v>1</v>
      </c>
      <c r="V22" s="50" t="n">
        <v>0</v>
      </c>
      <c r="W22" s="50" t="n">
        <v>1</v>
      </c>
      <c r="X22" s="50" t="n">
        <v>0</v>
      </c>
      <c r="Y22" s="50" t="n">
        <v>0</v>
      </c>
      <c r="Z22" s="50" t="n">
        <v>0</v>
      </c>
      <c r="AA22" s="50" t="n">
        <v>13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48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1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8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23</v>
      </c>
      <c r="R24" s="55" t="n">
        <f aca="false">R22+R23</f>
        <v>0</v>
      </c>
      <c r="S24" s="55" t="n">
        <f aca="false">S22+S23</f>
        <v>1</v>
      </c>
      <c r="T24" s="55" t="n">
        <f aca="false">T22+T23</f>
        <v>0</v>
      </c>
      <c r="U24" s="55" t="n">
        <f aca="false">U22+U23</f>
        <v>1</v>
      </c>
      <c r="V24" s="55" t="n">
        <f aca="false">V22+V23</f>
        <v>0</v>
      </c>
      <c r="W24" s="55" t="n">
        <f aca="false">W22+W23</f>
        <v>1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13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29</v>
      </c>
      <c r="F25" s="50" t="n">
        <v>0</v>
      </c>
      <c r="G25" s="50" t="n">
        <v>25</v>
      </c>
      <c r="H25" s="51" t="n">
        <v>0</v>
      </c>
      <c r="I25" s="49" t="n">
        <v>42</v>
      </c>
      <c r="J25" s="50" t="n">
        <v>0</v>
      </c>
      <c r="K25" s="50" t="n">
        <v>0</v>
      </c>
      <c r="L25" s="50" t="n">
        <v>0</v>
      </c>
      <c r="M25" s="50" t="n">
        <v>3</v>
      </c>
      <c r="N25" s="50" t="n">
        <v>0</v>
      </c>
      <c r="O25" s="50" t="n">
        <v>4</v>
      </c>
      <c r="P25" s="50" t="n">
        <v>0</v>
      </c>
      <c r="Q25" s="50" t="n">
        <v>1</v>
      </c>
      <c r="R25" s="50" t="n">
        <v>0</v>
      </c>
      <c r="S25" s="50" t="n">
        <v>2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2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29</v>
      </c>
      <c r="F27" s="55" t="n">
        <f aca="false">F25+F26</f>
        <v>0</v>
      </c>
      <c r="G27" s="55" t="n">
        <f aca="false">G25+G26</f>
        <v>25</v>
      </c>
      <c r="H27" s="56" t="n">
        <f aca="false">H25+H26</f>
        <v>0</v>
      </c>
      <c r="I27" s="54" t="n">
        <f aca="false">I25+I26</f>
        <v>42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3</v>
      </c>
      <c r="N27" s="55" t="n">
        <f aca="false">N25+N26</f>
        <v>0</v>
      </c>
      <c r="O27" s="55" t="n">
        <f aca="false">O25+O26</f>
        <v>4</v>
      </c>
      <c r="P27" s="55" t="n">
        <f aca="false">P25+P26</f>
        <v>0</v>
      </c>
      <c r="Q27" s="55" t="n">
        <f aca="false">Q25+Q26</f>
        <v>1</v>
      </c>
      <c r="R27" s="55" t="n">
        <f aca="false">R25+R26</f>
        <v>0</v>
      </c>
      <c r="S27" s="55" t="n">
        <f aca="false">S25+S26</f>
        <v>2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2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010</v>
      </c>
      <c r="F28" s="50" t="n">
        <v>0</v>
      </c>
      <c r="G28" s="50" t="n">
        <v>66</v>
      </c>
      <c r="H28" s="51" t="n">
        <v>0</v>
      </c>
      <c r="I28" s="49" t="n">
        <v>299</v>
      </c>
      <c r="J28" s="50" t="n">
        <v>0</v>
      </c>
      <c r="K28" s="50" t="n">
        <v>25</v>
      </c>
      <c r="L28" s="50" t="n">
        <v>0</v>
      </c>
      <c r="M28" s="50" t="n">
        <v>80</v>
      </c>
      <c r="N28" s="50" t="n">
        <v>0</v>
      </c>
      <c r="O28" s="50" t="n">
        <v>42</v>
      </c>
      <c r="P28" s="50" t="n">
        <v>0</v>
      </c>
      <c r="Q28" s="50" t="n">
        <v>29</v>
      </c>
      <c r="R28" s="50" t="n">
        <v>0</v>
      </c>
      <c r="S28" s="50" t="n">
        <v>16</v>
      </c>
      <c r="T28" s="50" t="n">
        <v>0</v>
      </c>
      <c r="U28" s="50" t="n">
        <v>51</v>
      </c>
      <c r="V28" s="50" t="n">
        <v>0</v>
      </c>
      <c r="W28" s="50" t="n">
        <v>56</v>
      </c>
      <c r="X28" s="50" t="n">
        <v>0</v>
      </c>
      <c r="Y28" s="50" t="n">
        <v>5</v>
      </c>
      <c r="Z28" s="50" t="n">
        <v>0</v>
      </c>
      <c r="AA28" s="50" t="n">
        <v>47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010</v>
      </c>
      <c r="F30" s="55" t="n">
        <f aca="false">F28+F29</f>
        <v>0</v>
      </c>
      <c r="G30" s="55" t="n">
        <f aca="false">G28+G29</f>
        <v>66</v>
      </c>
      <c r="H30" s="56" t="n">
        <f aca="false">H28+H29</f>
        <v>0</v>
      </c>
      <c r="I30" s="54" t="n">
        <f aca="false">I28+I29</f>
        <v>299</v>
      </c>
      <c r="J30" s="55" t="n">
        <f aca="false">J28+J29</f>
        <v>0</v>
      </c>
      <c r="K30" s="55" t="n">
        <f aca="false">K28+K29</f>
        <v>25</v>
      </c>
      <c r="L30" s="55" t="n">
        <f aca="false">L28+L29</f>
        <v>0</v>
      </c>
      <c r="M30" s="55" t="n">
        <f aca="false">M28+M29</f>
        <v>80</v>
      </c>
      <c r="N30" s="55" t="n">
        <f aca="false">N28+N29</f>
        <v>0</v>
      </c>
      <c r="O30" s="55" t="n">
        <f aca="false">O28+O29</f>
        <v>42</v>
      </c>
      <c r="P30" s="55" t="n">
        <f aca="false">P28+P29</f>
        <v>0</v>
      </c>
      <c r="Q30" s="55" t="n">
        <f aca="false">Q28+Q29</f>
        <v>29</v>
      </c>
      <c r="R30" s="55" t="n">
        <f aca="false">R28+R29</f>
        <v>0</v>
      </c>
      <c r="S30" s="55" t="n">
        <f aca="false">S28+S29</f>
        <v>16</v>
      </c>
      <c r="T30" s="55" t="n">
        <f aca="false">T28+T29</f>
        <v>0</v>
      </c>
      <c r="U30" s="55" t="n">
        <f aca="false">U28+U29</f>
        <v>51</v>
      </c>
      <c r="V30" s="55" t="n">
        <f aca="false">V28+V29</f>
        <v>0</v>
      </c>
      <c r="W30" s="55" t="n">
        <f aca="false">W28+W29</f>
        <v>56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47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612</v>
      </c>
      <c r="F31" s="63" t="n">
        <f aca="false">SUM(F10,F13,F16,F19,F22,F25,F28)</f>
        <v>0</v>
      </c>
      <c r="G31" s="63" t="n">
        <f aca="false">SUM(G10,G13,G16,G19,G22,G25,G28)</f>
        <v>141</v>
      </c>
      <c r="H31" s="64" t="n">
        <f aca="false">SUM(H10,H13,H16,H19,H22,H25,H28)</f>
        <v>0</v>
      </c>
      <c r="I31" s="62" t="n">
        <f aca="false">SUM(I10,I13,I16,I19,I22,I25,I28)</f>
        <v>444</v>
      </c>
      <c r="J31" s="63" t="n">
        <f aca="false">SUM(J10,J13,J16,J19,J22,J25,J28)</f>
        <v>0</v>
      </c>
      <c r="K31" s="63" t="n">
        <f aca="false">SUM(K10,K13,K16,K19,K22,K25,K28)</f>
        <v>26</v>
      </c>
      <c r="L31" s="63" t="n">
        <f aca="false">SUM(L10,L13,L16,L19,L22,L25,L28)</f>
        <v>0</v>
      </c>
      <c r="M31" s="63" t="n">
        <f aca="false">SUM(M10,M13,M16,M19,M22,M25,M28)</f>
        <v>141</v>
      </c>
      <c r="N31" s="63" t="n">
        <f aca="false">SUM(N10,N13,N16,N19,N22,N25,N28)</f>
        <v>0</v>
      </c>
      <c r="O31" s="63" t="n">
        <f aca="false">SUM(O10,O13,O16,O19,O22,O25,O28)</f>
        <v>61</v>
      </c>
      <c r="P31" s="63" t="n">
        <f aca="false">SUM(P10,P13,P16,P19,P22,P25,P28)</f>
        <v>0</v>
      </c>
      <c r="Q31" s="63" t="n">
        <f aca="false">SUM(Q10,Q13,Q16,Q19,Q22,Q25,Q28)</f>
        <v>74</v>
      </c>
      <c r="R31" s="63" t="n">
        <f aca="false">SUM(R10,R13,R16,R19,R22,R25,R28)</f>
        <v>0</v>
      </c>
      <c r="S31" s="63" t="n">
        <f aca="false">SUM(S10,S13,S16,S19,S22,S25,S28)</f>
        <v>131</v>
      </c>
      <c r="T31" s="63" t="n">
        <f aca="false">SUM(T10,T13,T16,T19,T22,T25,T28)</f>
        <v>0</v>
      </c>
      <c r="U31" s="63" t="n">
        <f aca="false">SUM(U10,U13,U16,U19,U22,U25,U28)</f>
        <v>56</v>
      </c>
      <c r="V31" s="63" t="n">
        <f aca="false">SUM(V10,V13,V16,V19,V22,V25,V28)</f>
        <v>0</v>
      </c>
      <c r="W31" s="63" t="n">
        <f aca="false">SUM(W10,W13,W16,W19,W22,W25,W28)</f>
        <v>73</v>
      </c>
      <c r="X31" s="63" t="n">
        <f aca="false">SUM(X10,X13,X16,X19,X22,X25,X28)</f>
        <v>0</v>
      </c>
      <c r="Y31" s="63" t="n">
        <f aca="false">SUM(Y10,Y13,Y16,Y19,Y22,Y25,Y28)</f>
        <v>36</v>
      </c>
      <c r="Z31" s="63" t="n">
        <f aca="false">SUM(Z10,Z13,Z16,Z19,Z22,Z25,Z28)</f>
        <v>0</v>
      </c>
      <c r="AA31" s="63" t="n">
        <f aca="false">SUM(AA10,AA13,AA16,AA19,AA22,AA25,AA28)</f>
        <v>71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612</v>
      </c>
      <c r="F33" s="68" t="n">
        <f aca="false">SUM(F31,F32)</f>
        <v>0</v>
      </c>
      <c r="G33" s="68" t="n">
        <f aca="false">SUM(G31,G32)</f>
        <v>141</v>
      </c>
      <c r="H33" s="69" t="n">
        <f aca="false">SUM(H31,H32)</f>
        <v>0</v>
      </c>
      <c r="I33" s="67" t="n">
        <f aca="false">SUM(I31,I32)</f>
        <v>444</v>
      </c>
      <c r="J33" s="68" t="n">
        <f aca="false">SUM(J31,J32)</f>
        <v>0</v>
      </c>
      <c r="K33" s="68" t="n">
        <f aca="false">SUM(K31,K32)</f>
        <v>26</v>
      </c>
      <c r="L33" s="68" t="n">
        <f aca="false">SUM(L31,L32)</f>
        <v>0</v>
      </c>
      <c r="M33" s="68" t="n">
        <f aca="false">SUM(M31,M32)</f>
        <v>141</v>
      </c>
      <c r="N33" s="68" t="n">
        <f aca="false">SUM(N31,N32)</f>
        <v>0</v>
      </c>
      <c r="O33" s="68" t="n">
        <f aca="false">SUM(O31,O32)</f>
        <v>61</v>
      </c>
      <c r="P33" s="68" t="n">
        <f aca="false">SUM(P31,P32)</f>
        <v>0</v>
      </c>
      <c r="Q33" s="68" t="n">
        <f aca="false">SUM(Q31,Q32)</f>
        <v>74</v>
      </c>
      <c r="R33" s="68" t="n">
        <f aca="false">SUM(R31,R32)</f>
        <v>0</v>
      </c>
      <c r="S33" s="68" t="n">
        <f aca="false">SUM(S31,S32)</f>
        <v>131</v>
      </c>
      <c r="T33" s="68" t="n">
        <f aca="false">SUM(T31,T32)</f>
        <v>0</v>
      </c>
      <c r="U33" s="68" t="n">
        <f aca="false">SUM(U31,U32)</f>
        <v>56</v>
      </c>
      <c r="V33" s="68" t="n">
        <f aca="false">SUM(V31,V32)</f>
        <v>0</v>
      </c>
      <c r="W33" s="68" t="n">
        <f aca="false">SUM(W31,W32)</f>
        <v>73</v>
      </c>
      <c r="X33" s="68" t="n">
        <f aca="false">SUM(X31,X32)</f>
        <v>0</v>
      </c>
      <c r="Y33" s="68" t="n">
        <f aca="false">SUM(Y31,Y32)</f>
        <v>36</v>
      </c>
      <c r="Z33" s="68" t="n">
        <f aca="false">SUM(Z31,Z32)</f>
        <v>0</v>
      </c>
      <c r="AA33" s="68" t="n">
        <f aca="false">SUM(AA31,AA32)</f>
        <v>71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95</v>
      </c>
      <c r="F49" s="75" t="n">
        <v>0</v>
      </c>
      <c r="G49" s="75" t="n">
        <v>512</v>
      </c>
      <c r="H49" s="76" t="n">
        <v>0</v>
      </c>
      <c r="I49" s="74" t="n">
        <v>75</v>
      </c>
      <c r="J49" s="75" t="n">
        <v>0</v>
      </c>
      <c r="K49" s="75" t="n">
        <v>35</v>
      </c>
      <c r="L49" s="75" t="n">
        <v>0</v>
      </c>
      <c r="M49" s="75" t="n">
        <v>66</v>
      </c>
      <c r="N49" s="75" t="n">
        <v>0</v>
      </c>
      <c r="O49" s="75" t="n">
        <v>51</v>
      </c>
      <c r="P49" s="75" t="n">
        <v>0</v>
      </c>
      <c r="Q49" s="75" t="n">
        <v>65</v>
      </c>
      <c r="R49" s="75" t="n">
        <v>0</v>
      </c>
      <c r="S49" s="75" t="n">
        <v>77</v>
      </c>
      <c r="T49" s="75" t="n">
        <v>0</v>
      </c>
      <c r="U49" s="75" t="n">
        <v>38</v>
      </c>
      <c r="V49" s="75" t="n">
        <v>0</v>
      </c>
      <c r="W49" s="75" t="n">
        <v>235</v>
      </c>
      <c r="X49" s="75" t="n">
        <v>0</v>
      </c>
      <c r="Y49" s="75" t="n">
        <v>2</v>
      </c>
      <c r="Z49" s="75" t="n">
        <v>0</v>
      </c>
      <c r="AA49" s="75" t="n">
        <v>463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95</v>
      </c>
      <c r="F51" s="83" t="n">
        <f aca="false">F49+F50</f>
        <v>0</v>
      </c>
      <c r="G51" s="83" t="n">
        <f aca="false">G49+G50</f>
        <v>512</v>
      </c>
      <c r="H51" s="84" t="n">
        <f aca="false">H49+H50</f>
        <v>0</v>
      </c>
      <c r="I51" s="82" t="n">
        <f aca="false">I49+I50</f>
        <v>75</v>
      </c>
      <c r="J51" s="83" t="n">
        <f aca="false">J49+J50</f>
        <v>0</v>
      </c>
      <c r="K51" s="83" t="n">
        <f aca="false">K49+K50</f>
        <v>35</v>
      </c>
      <c r="L51" s="83" t="n">
        <f aca="false">L49+L50</f>
        <v>0</v>
      </c>
      <c r="M51" s="83" t="n">
        <f aca="false">M49+M50</f>
        <v>66</v>
      </c>
      <c r="N51" s="83" t="n">
        <f aca="false">N49+N50</f>
        <v>0</v>
      </c>
      <c r="O51" s="83" t="n">
        <f aca="false">O49+O50</f>
        <v>51</v>
      </c>
      <c r="P51" s="83" t="n">
        <f aca="false">P49+P50</f>
        <v>0</v>
      </c>
      <c r="Q51" s="83" t="n">
        <f aca="false">Q49+Q50</f>
        <v>65</v>
      </c>
      <c r="R51" s="83" t="n">
        <f aca="false">R49+R50</f>
        <v>0</v>
      </c>
      <c r="S51" s="83" t="n">
        <f aca="false">S49+S50</f>
        <v>77</v>
      </c>
      <c r="T51" s="83" t="n">
        <f aca="false">T49+T50</f>
        <v>0</v>
      </c>
      <c r="U51" s="83" t="n">
        <f aca="false">U49+U50</f>
        <v>38</v>
      </c>
      <c r="V51" s="83" t="n">
        <f aca="false">V49+V50</f>
        <v>0</v>
      </c>
      <c r="W51" s="83" t="n">
        <f aca="false">W49+W50</f>
        <v>235</v>
      </c>
      <c r="X51" s="83" t="n">
        <f aca="false">X49+X50</f>
        <v>0</v>
      </c>
      <c r="Y51" s="83" t="n">
        <f aca="false">Y49+Y50</f>
        <v>2</v>
      </c>
      <c r="Z51" s="83" t="n">
        <f aca="false">Z49+Z50</f>
        <v>0</v>
      </c>
      <c r="AA51" s="83" t="n">
        <f aca="false">AA49+AA50</f>
        <v>463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0945</v>
      </c>
      <c r="F52" s="75" t="n">
        <v>0</v>
      </c>
      <c r="G52" s="75" t="n">
        <v>3889</v>
      </c>
      <c r="H52" s="76" t="n">
        <v>0</v>
      </c>
      <c r="I52" s="74" t="n">
        <v>6564</v>
      </c>
      <c r="J52" s="75" t="n">
        <v>0</v>
      </c>
      <c r="K52" s="75" t="n">
        <v>172</v>
      </c>
      <c r="L52" s="75" t="n">
        <v>0</v>
      </c>
      <c r="M52" s="75" t="n">
        <v>818</v>
      </c>
      <c r="N52" s="75" t="n">
        <v>0</v>
      </c>
      <c r="O52" s="75" t="n">
        <v>793</v>
      </c>
      <c r="P52" s="75" t="n">
        <v>0</v>
      </c>
      <c r="Q52" s="75" t="n">
        <v>95</v>
      </c>
      <c r="R52" s="75" t="n">
        <v>0</v>
      </c>
      <c r="S52" s="75" t="n">
        <v>150</v>
      </c>
      <c r="T52" s="75" t="n">
        <v>0</v>
      </c>
      <c r="U52" s="75" t="n">
        <v>83</v>
      </c>
      <c r="V52" s="75" t="n">
        <v>0</v>
      </c>
      <c r="W52" s="75" t="n">
        <v>505</v>
      </c>
      <c r="X52" s="75" t="n">
        <v>0</v>
      </c>
      <c r="Y52" s="75" t="n">
        <v>120</v>
      </c>
      <c r="Z52" s="75" t="n">
        <v>0</v>
      </c>
      <c r="AA52" s="75" t="n">
        <v>553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0945</v>
      </c>
      <c r="F54" s="88" t="n">
        <f aca="false">F52+F53</f>
        <v>0</v>
      </c>
      <c r="G54" s="88" t="n">
        <f aca="false">G52+G53</f>
        <v>3889</v>
      </c>
      <c r="H54" s="89" t="n">
        <f aca="false">H52+H53</f>
        <v>0</v>
      </c>
      <c r="I54" s="87" t="n">
        <f aca="false">I52+I53</f>
        <v>6564</v>
      </c>
      <c r="J54" s="88" t="n">
        <f aca="false">J52+J53</f>
        <v>0</v>
      </c>
      <c r="K54" s="88" t="n">
        <f aca="false">K52+K53</f>
        <v>172</v>
      </c>
      <c r="L54" s="88" t="n">
        <f aca="false">L52+L53</f>
        <v>0</v>
      </c>
      <c r="M54" s="88" t="n">
        <f aca="false">M52+M53</f>
        <v>818</v>
      </c>
      <c r="N54" s="88" t="n">
        <f aca="false">N52+N53</f>
        <v>0</v>
      </c>
      <c r="O54" s="88" t="n">
        <f aca="false">O52+O53</f>
        <v>793</v>
      </c>
      <c r="P54" s="88" t="n">
        <f aca="false">P52+P53</f>
        <v>0</v>
      </c>
      <c r="Q54" s="88" t="n">
        <f aca="false">Q52+Q53</f>
        <v>95</v>
      </c>
      <c r="R54" s="88" t="n">
        <f aca="false">R52+R53</f>
        <v>0</v>
      </c>
      <c r="S54" s="88" t="n">
        <f aca="false">S52+S53</f>
        <v>150</v>
      </c>
      <c r="T54" s="88" t="n">
        <f aca="false">T52+T53</f>
        <v>0</v>
      </c>
      <c r="U54" s="88" t="n">
        <f aca="false">U52+U53</f>
        <v>83</v>
      </c>
      <c r="V54" s="88" t="n">
        <f aca="false">V52+V53</f>
        <v>0</v>
      </c>
      <c r="W54" s="88" t="n">
        <f aca="false">W52+W53</f>
        <v>505</v>
      </c>
      <c r="X54" s="88" t="n">
        <f aca="false">X52+X53</f>
        <v>0</v>
      </c>
      <c r="Y54" s="88" t="n">
        <f aca="false">Y52+Y53</f>
        <v>120</v>
      </c>
      <c r="Z54" s="88" t="n">
        <f aca="false">Z52+Z53</f>
        <v>0</v>
      </c>
      <c r="AA54" s="88" t="n">
        <f aca="false">AA52+AA53</f>
        <v>553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580</v>
      </c>
      <c r="F55" s="50" t="n">
        <v>0</v>
      </c>
      <c r="G55" s="50" t="n">
        <v>10</v>
      </c>
      <c r="H55" s="51" t="n">
        <v>0</v>
      </c>
      <c r="I55" s="49" t="n">
        <v>122</v>
      </c>
      <c r="J55" s="50" t="n">
        <v>0</v>
      </c>
      <c r="K55" s="50" t="n">
        <v>3</v>
      </c>
      <c r="L55" s="50" t="n">
        <v>0</v>
      </c>
      <c r="M55" s="50" t="n">
        <v>43</v>
      </c>
      <c r="N55" s="50" t="n">
        <v>0</v>
      </c>
      <c r="O55" s="50" t="n">
        <v>38</v>
      </c>
      <c r="P55" s="50" t="n">
        <v>0</v>
      </c>
      <c r="Q55" s="50" t="n">
        <v>12</v>
      </c>
      <c r="R55" s="50" t="n">
        <v>0</v>
      </c>
      <c r="S55" s="50" t="n">
        <v>7</v>
      </c>
      <c r="T55" s="50" t="n">
        <v>0</v>
      </c>
      <c r="U55" s="50" t="n">
        <v>10</v>
      </c>
      <c r="V55" s="50" t="n">
        <v>0</v>
      </c>
      <c r="W55" s="50" t="n">
        <v>80</v>
      </c>
      <c r="X55" s="50" t="n">
        <v>0</v>
      </c>
      <c r="Y55" s="50" t="n">
        <v>7</v>
      </c>
      <c r="Z55" s="50" t="n">
        <v>0</v>
      </c>
      <c r="AA55" s="50" t="n">
        <v>268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580</v>
      </c>
      <c r="F57" s="88" t="n">
        <f aca="false">F55+F56</f>
        <v>0</v>
      </c>
      <c r="G57" s="88" t="n">
        <f aca="false">G55+G56</f>
        <v>10</v>
      </c>
      <c r="H57" s="89" t="n">
        <f aca="false">H55+H56</f>
        <v>0</v>
      </c>
      <c r="I57" s="87" t="n">
        <f aca="false">I55+I56</f>
        <v>122</v>
      </c>
      <c r="J57" s="88" t="n">
        <f aca="false">J55+J56</f>
        <v>0</v>
      </c>
      <c r="K57" s="88" t="n">
        <f aca="false">K55+K56</f>
        <v>3</v>
      </c>
      <c r="L57" s="88" t="n">
        <f aca="false">L55+L56</f>
        <v>0</v>
      </c>
      <c r="M57" s="88" t="n">
        <f aca="false">M55+M56</f>
        <v>43</v>
      </c>
      <c r="N57" s="88" t="n">
        <f aca="false">N55+N56</f>
        <v>0</v>
      </c>
      <c r="O57" s="88" t="n">
        <f aca="false">O55+O56</f>
        <v>38</v>
      </c>
      <c r="P57" s="88" t="n">
        <f aca="false">P55+P56</f>
        <v>0</v>
      </c>
      <c r="Q57" s="88" t="n">
        <f aca="false">Q55+Q56</f>
        <v>12</v>
      </c>
      <c r="R57" s="88" t="n">
        <f aca="false">R55+R56</f>
        <v>0</v>
      </c>
      <c r="S57" s="88" t="n">
        <f aca="false">S55+S56</f>
        <v>7</v>
      </c>
      <c r="T57" s="88" t="n">
        <f aca="false">T55+T56</f>
        <v>0</v>
      </c>
      <c r="U57" s="88" t="n">
        <f aca="false">U55+U56</f>
        <v>10</v>
      </c>
      <c r="V57" s="88" t="n">
        <f aca="false">V55+V56</f>
        <v>0</v>
      </c>
      <c r="W57" s="88" t="n">
        <f aca="false">W55+W56</f>
        <v>80</v>
      </c>
      <c r="X57" s="88" t="n">
        <f aca="false">X55+X56</f>
        <v>0</v>
      </c>
      <c r="Y57" s="88" t="n">
        <f aca="false">Y55+Y56</f>
        <v>7</v>
      </c>
      <c r="Z57" s="88" t="n">
        <f aca="false">Z55+Z56</f>
        <v>0</v>
      </c>
      <c r="AA57" s="88" t="n">
        <f aca="false">AA55+AA56</f>
        <v>26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37</v>
      </c>
      <c r="F58" s="50" t="n">
        <v>0</v>
      </c>
      <c r="G58" s="50" t="n">
        <v>124</v>
      </c>
      <c r="H58" s="51" t="n">
        <v>0</v>
      </c>
      <c r="I58" s="49" t="n">
        <v>103</v>
      </c>
      <c r="J58" s="50" t="n">
        <v>0</v>
      </c>
      <c r="K58" s="50" t="n">
        <v>5</v>
      </c>
      <c r="L58" s="50" t="n">
        <v>0</v>
      </c>
      <c r="M58" s="50" t="n">
        <v>4</v>
      </c>
      <c r="N58" s="50" t="n">
        <v>0</v>
      </c>
      <c r="O58" s="50" t="n">
        <v>19</v>
      </c>
      <c r="P58" s="50" t="n">
        <v>0</v>
      </c>
      <c r="Q58" s="50" t="n">
        <v>0</v>
      </c>
      <c r="R58" s="50" t="n">
        <v>0</v>
      </c>
      <c r="S58" s="50" t="n">
        <v>7</v>
      </c>
      <c r="T58" s="50" t="n">
        <v>0</v>
      </c>
      <c r="U58" s="50" t="n">
        <v>0</v>
      </c>
      <c r="V58" s="50" t="n">
        <v>0</v>
      </c>
      <c r="W58" s="50" t="n">
        <v>18</v>
      </c>
      <c r="X58" s="50" t="n">
        <v>0</v>
      </c>
      <c r="Y58" s="50" t="n">
        <v>1</v>
      </c>
      <c r="Z58" s="50" t="n">
        <v>0</v>
      </c>
      <c r="AA58" s="50" t="n">
        <v>104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37</v>
      </c>
      <c r="F60" s="88" t="n">
        <f aca="false">F58+F59</f>
        <v>0</v>
      </c>
      <c r="G60" s="88" t="n">
        <f aca="false">G58+G59</f>
        <v>124</v>
      </c>
      <c r="H60" s="89" t="n">
        <f aca="false">H58+H59</f>
        <v>0</v>
      </c>
      <c r="I60" s="87" t="n">
        <f aca="false">I58+I59</f>
        <v>103</v>
      </c>
      <c r="J60" s="88" t="n">
        <f aca="false">J58+J59</f>
        <v>0</v>
      </c>
      <c r="K60" s="88" t="n">
        <f aca="false">K58+K59</f>
        <v>5</v>
      </c>
      <c r="L60" s="88" t="n">
        <f aca="false">L58+L59</f>
        <v>0</v>
      </c>
      <c r="M60" s="88" t="n">
        <f aca="false">M58+M59</f>
        <v>4</v>
      </c>
      <c r="N60" s="88" t="n">
        <f aca="false">N58+N59</f>
        <v>0</v>
      </c>
      <c r="O60" s="88" t="n">
        <f aca="false">O58+O59</f>
        <v>19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7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8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0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1662</v>
      </c>
      <c r="F61" s="91" t="n">
        <f aca="false">SUM(F52+F55+F58)</f>
        <v>0</v>
      </c>
      <c r="G61" s="91" t="n">
        <f aca="false">SUM(G52+G55+G58)</f>
        <v>4023</v>
      </c>
      <c r="H61" s="92" t="n">
        <f aca="false">SUM(H52+H55+H58)</f>
        <v>0</v>
      </c>
      <c r="I61" s="90" t="n">
        <f aca="false">SUM(I52+I55+I58)</f>
        <v>6789</v>
      </c>
      <c r="J61" s="91" t="n">
        <f aca="false">SUM(J52+J55+J58)</f>
        <v>0</v>
      </c>
      <c r="K61" s="91" t="n">
        <f aca="false">SUM(K52+K55+K58)</f>
        <v>180</v>
      </c>
      <c r="L61" s="91" t="n">
        <f aca="false">SUM(L52+L55+L58)</f>
        <v>0</v>
      </c>
      <c r="M61" s="91" t="n">
        <f aca="false">SUM(M52+M55+M58)</f>
        <v>865</v>
      </c>
      <c r="N61" s="91" t="n">
        <f aca="false">SUM(N52+N55+N58)</f>
        <v>0</v>
      </c>
      <c r="O61" s="91" t="n">
        <f aca="false">SUM(O52+O55+O58)</f>
        <v>850</v>
      </c>
      <c r="P61" s="91" t="n">
        <f aca="false">SUM(P52+P55+P58)</f>
        <v>0</v>
      </c>
      <c r="Q61" s="91" t="n">
        <f aca="false">SUM(Q52+Q55+Q58)</f>
        <v>107</v>
      </c>
      <c r="R61" s="91" t="n">
        <f aca="false">SUM(R52+R55+R58)</f>
        <v>0</v>
      </c>
      <c r="S61" s="91" t="n">
        <f aca="false">SUM(S52+S55+S58)</f>
        <v>164</v>
      </c>
      <c r="T61" s="91" t="n">
        <f aca="false">SUM(T52+T55+T58)</f>
        <v>0</v>
      </c>
      <c r="U61" s="91" t="n">
        <f aca="false">SUM(U52+U55+U58)</f>
        <v>93</v>
      </c>
      <c r="V61" s="91" t="n">
        <f aca="false">SUM(V52+V55+V58)</f>
        <v>0</v>
      </c>
      <c r="W61" s="91" t="n">
        <f aca="false">SUM(W52+W55+W58)</f>
        <v>603</v>
      </c>
      <c r="X61" s="91" t="n">
        <f aca="false">SUM(X52+X55+X58)</f>
        <v>0</v>
      </c>
      <c r="Y61" s="91" t="n">
        <f aca="false">SUM(Y52+Y55+Y58)</f>
        <v>128</v>
      </c>
      <c r="Z61" s="91" t="n">
        <f aca="false">SUM(Z52+Z55+Z58)</f>
        <v>0</v>
      </c>
      <c r="AA61" s="91" t="n">
        <f aca="false">SUM(AA52+AA55+AA58)</f>
        <v>590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1662</v>
      </c>
      <c r="F63" s="83" t="n">
        <f aca="false">F61+F62</f>
        <v>0</v>
      </c>
      <c r="G63" s="83" t="n">
        <f aca="false">G61+G62</f>
        <v>4023</v>
      </c>
      <c r="H63" s="84" t="n">
        <f aca="false">H61+H62</f>
        <v>0</v>
      </c>
      <c r="I63" s="82" t="n">
        <f aca="false">I61+I62</f>
        <v>6789</v>
      </c>
      <c r="J63" s="83" t="n">
        <f aca="false">J61+J62</f>
        <v>0</v>
      </c>
      <c r="K63" s="83" t="n">
        <f aca="false">K61+K62</f>
        <v>180</v>
      </c>
      <c r="L63" s="83" t="n">
        <f aca="false">L61+L62</f>
        <v>0</v>
      </c>
      <c r="M63" s="83" t="n">
        <f aca="false">M61+M62</f>
        <v>865</v>
      </c>
      <c r="N63" s="83" t="n">
        <f aca="false">N61+N62</f>
        <v>0</v>
      </c>
      <c r="O63" s="83" t="n">
        <f aca="false">O61+O62</f>
        <v>850</v>
      </c>
      <c r="P63" s="83" t="n">
        <f aca="false">P61+P62</f>
        <v>0</v>
      </c>
      <c r="Q63" s="83" t="n">
        <f aca="false">Q61+Q62</f>
        <v>107</v>
      </c>
      <c r="R63" s="83" t="n">
        <f aca="false">R61+R62</f>
        <v>0</v>
      </c>
      <c r="S63" s="83" t="n">
        <f aca="false">S61+S62</f>
        <v>164</v>
      </c>
      <c r="T63" s="83" t="n">
        <f aca="false">T61+T62</f>
        <v>0</v>
      </c>
      <c r="U63" s="83" t="n">
        <f aca="false">U61+U62</f>
        <v>93</v>
      </c>
      <c r="V63" s="83" t="n">
        <f aca="false">V61+V62</f>
        <v>0</v>
      </c>
      <c r="W63" s="83" t="n">
        <f aca="false">W61+W62</f>
        <v>603</v>
      </c>
      <c r="X63" s="83" t="n">
        <f aca="false">X61+X62</f>
        <v>0</v>
      </c>
      <c r="Y63" s="83" t="n">
        <f aca="false">Y61+Y62</f>
        <v>128</v>
      </c>
      <c r="Z63" s="83" t="n">
        <f aca="false">Z61+Z62</f>
        <v>0</v>
      </c>
      <c r="AA63" s="83" t="n">
        <f aca="false">AA61+AA62</f>
        <v>590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20</v>
      </c>
      <c r="F79" s="75" t="n">
        <v>0</v>
      </c>
      <c r="G79" s="75" t="n">
        <v>0</v>
      </c>
      <c r="H79" s="76" t="n">
        <v>0</v>
      </c>
      <c r="I79" s="74" t="n">
        <v>1</v>
      </c>
      <c r="J79" s="75" t="n">
        <v>0</v>
      </c>
      <c r="K79" s="75" t="n">
        <v>1</v>
      </c>
      <c r="L79" s="75" t="n">
        <v>0</v>
      </c>
      <c r="M79" s="75" t="n">
        <v>1</v>
      </c>
      <c r="N79" s="75" t="n">
        <v>0</v>
      </c>
      <c r="O79" s="75" t="n">
        <v>0</v>
      </c>
      <c r="P79" s="75" t="n">
        <v>0</v>
      </c>
      <c r="Q79" s="75" t="n">
        <v>6</v>
      </c>
      <c r="R79" s="75" t="n">
        <v>0</v>
      </c>
      <c r="S79" s="75" t="n">
        <v>1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1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2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1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1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6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7</v>
      </c>
      <c r="F85" s="50" t="n">
        <v>0</v>
      </c>
      <c r="G85" s="50" t="n">
        <v>17</v>
      </c>
      <c r="H85" s="51" t="n">
        <v>0</v>
      </c>
      <c r="I85" s="49" t="n">
        <v>1</v>
      </c>
      <c r="J85" s="50" t="n">
        <v>0</v>
      </c>
      <c r="K85" s="50" t="n">
        <v>0</v>
      </c>
      <c r="L85" s="50" t="n">
        <v>0</v>
      </c>
      <c r="M85" s="50" t="n">
        <v>4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1</v>
      </c>
      <c r="T85" s="50" t="n">
        <v>0</v>
      </c>
      <c r="U85" s="50" t="n">
        <v>9</v>
      </c>
      <c r="V85" s="50" t="n">
        <v>0</v>
      </c>
      <c r="W85" s="50" t="n">
        <v>1</v>
      </c>
      <c r="X85" s="50" t="n">
        <v>0</v>
      </c>
      <c r="Y85" s="50" t="n">
        <v>0</v>
      </c>
      <c r="Z85" s="50" t="n">
        <v>0</v>
      </c>
      <c r="AA85" s="50" t="n">
        <v>8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7</v>
      </c>
      <c r="F87" s="88" t="n">
        <f aca="false">F85+F86</f>
        <v>0</v>
      </c>
      <c r="G87" s="88" t="n">
        <f aca="false">G85+G86</f>
        <v>17</v>
      </c>
      <c r="H87" s="89" t="n">
        <f aca="false">H85+H86</f>
        <v>0</v>
      </c>
      <c r="I87" s="87" t="n">
        <f aca="false">I85+I86</f>
        <v>1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4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1</v>
      </c>
      <c r="T87" s="88" t="n">
        <f aca="false">T85+T86</f>
        <v>0</v>
      </c>
      <c r="U87" s="88" t="n">
        <f aca="false">U85+U86</f>
        <v>9</v>
      </c>
      <c r="V87" s="88" t="n">
        <f aca="false">V85+V86</f>
        <v>0</v>
      </c>
      <c r="W87" s="88" t="n">
        <f aca="false">W85+W86</f>
        <v>1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8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27</v>
      </c>
      <c r="F88" s="91" t="n">
        <f aca="false">F79+F82+F85</f>
        <v>0</v>
      </c>
      <c r="G88" s="91" t="n">
        <f aca="false">G79+G82+G85</f>
        <v>17</v>
      </c>
      <c r="H88" s="92" t="n">
        <f aca="false">H79+H82+H85</f>
        <v>0</v>
      </c>
      <c r="I88" s="90" t="n">
        <f aca="false">I79+I82+I85</f>
        <v>2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5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6</v>
      </c>
      <c r="R88" s="91" t="n">
        <f aca="false">R79+R82+R85</f>
        <v>0</v>
      </c>
      <c r="S88" s="91" t="n">
        <f aca="false">S79+S82+S85</f>
        <v>2</v>
      </c>
      <c r="T88" s="91" t="n">
        <f aca="false">T79+T82+T85</f>
        <v>0</v>
      </c>
      <c r="U88" s="91" t="n">
        <f aca="false">U79+U82+U85</f>
        <v>9</v>
      </c>
      <c r="V88" s="91" t="n">
        <f aca="false">V79+V82+V85</f>
        <v>0</v>
      </c>
      <c r="W88" s="91" t="n">
        <f aca="false">W79+W82+W85</f>
        <v>1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8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27</v>
      </c>
      <c r="F90" s="83" t="n">
        <f aca="false">F88+F89</f>
        <v>0</v>
      </c>
      <c r="G90" s="83" t="n">
        <f aca="false">G88+G89</f>
        <v>17</v>
      </c>
      <c r="H90" s="84" t="n">
        <f aca="false">H88+H89</f>
        <v>0</v>
      </c>
      <c r="I90" s="82" t="n">
        <f aca="false">I88+I89</f>
        <v>2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5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6</v>
      </c>
      <c r="R90" s="83" t="n">
        <f aca="false">R88+R89</f>
        <v>0</v>
      </c>
      <c r="S90" s="83" t="n">
        <f aca="false">S88+S89</f>
        <v>2</v>
      </c>
      <c r="T90" s="83" t="n">
        <f aca="false">T88+T89</f>
        <v>0</v>
      </c>
      <c r="U90" s="83" t="n">
        <f aca="false">U88+U89</f>
        <v>9</v>
      </c>
      <c r="V90" s="83" t="n">
        <f aca="false">V88+V89</f>
        <v>0</v>
      </c>
      <c r="W90" s="83" t="n">
        <f aca="false">W88+W89</f>
        <v>1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8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103</v>
      </c>
      <c r="F91" s="75" t="n">
        <v>0</v>
      </c>
      <c r="G91" s="75" t="n">
        <v>605</v>
      </c>
      <c r="H91" s="76" t="n">
        <v>0</v>
      </c>
      <c r="I91" s="74" t="n">
        <v>3059</v>
      </c>
      <c r="J91" s="75" t="n">
        <v>0</v>
      </c>
      <c r="K91" s="75" t="n">
        <v>107</v>
      </c>
      <c r="L91" s="75" t="n">
        <v>0</v>
      </c>
      <c r="M91" s="75" t="n">
        <v>190</v>
      </c>
      <c r="N91" s="75" t="n">
        <v>0</v>
      </c>
      <c r="O91" s="75" t="n">
        <v>176</v>
      </c>
      <c r="P91" s="75" t="n">
        <v>0</v>
      </c>
      <c r="Q91" s="75" t="n">
        <v>121</v>
      </c>
      <c r="R91" s="75" t="n">
        <v>0</v>
      </c>
      <c r="S91" s="75" t="n">
        <v>52</v>
      </c>
      <c r="T91" s="75" t="n">
        <v>0</v>
      </c>
      <c r="U91" s="75" t="n">
        <v>3</v>
      </c>
      <c r="V91" s="75" t="n">
        <v>0</v>
      </c>
      <c r="W91" s="75" t="n">
        <v>1</v>
      </c>
      <c r="X91" s="75" t="n">
        <v>0</v>
      </c>
      <c r="Y91" s="75" t="n">
        <v>3522</v>
      </c>
      <c r="Z91" s="75" t="n">
        <v>0</v>
      </c>
      <c r="AA91" s="75" t="n">
        <v>147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103</v>
      </c>
      <c r="F93" s="88" t="n">
        <f aca="false">F91+F92</f>
        <v>0</v>
      </c>
      <c r="G93" s="88" t="n">
        <f aca="false">G91+G92</f>
        <v>605</v>
      </c>
      <c r="H93" s="89" t="n">
        <f aca="false">H91+H92</f>
        <v>0</v>
      </c>
      <c r="I93" s="87" t="n">
        <f aca="false">I91+I92</f>
        <v>3059</v>
      </c>
      <c r="J93" s="88" t="n">
        <f aca="false">J91+J92</f>
        <v>0</v>
      </c>
      <c r="K93" s="88" t="n">
        <f aca="false">K91+K92</f>
        <v>107</v>
      </c>
      <c r="L93" s="88" t="n">
        <f aca="false">L91+L92</f>
        <v>0</v>
      </c>
      <c r="M93" s="88" t="n">
        <f aca="false">M91+M92</f>
        <v>190</v>
      </c>
      <c r="N93" s="88" t="n">
        <f aca="false">N91+N92</f>
        <v>0</v>
      </c>
      <c r="O93" s="88" t="n">
        <f aca="false">O91+O92</f>
        <v>176</v>
      </c>
      <c r="P93" s="88" t="n">
        <f aca="false">P91+P92</f>
        <v>0</v>
      </c>
      <c r="Q93" s="88" t="n">
        <f aca="false">Q91+Q92</f>
        <v>121</v>
      </c>
      <c r="R93" s="88" t="n">
        <f aca="false">R91+R92</f>
        <v>0</v>
      </c>
      <c r="S93" s="88" t="n">
        <f aca="false">S91+S92</f>
        <v>52</v>
      </c>
      <c r="T93" s="88" t="n">
        <f aca="false">T91+T92</f>
        <v>0</v>
      </c>
      <c r="U93" s="88" t="n">
        <f aca="false">U91+U92</f>
        <v>3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3522</v>
      </c>
      <c r="Z93" s="88" t="n">
        <f aca="false">Z91+Z92</f>
        <v>0</v>
      </c>
      <c r="AA93" s="88" t="n">
        <f aca="false">AA91+AA92</f>
        <v>147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68922</v>
      </c>
      <c r="F94" s="50" t="n">
        <v>0</v>
      </c>
      <c r="G94" s="50" t="n">
        <v>9515</v>
      </c>
      <c r="H94" s="51" t="n">
        <v>0</v>
      </c>
      <c r="I94" s="49" t="n">
        <v>42546</v>
      </c>
      <c r="J94" s="50" t="n">
        <v>0</v>
      </c>
      <c r="K94" s="50" t="n">
        <v>879</v>
      </c>
      <c r="L94" s="50" t="n">
        <v>0</v>
      </c>
      <c r="M94" s="50" t="n">
        <v>4885</v>
      </c>
      <c r="N94" s="50" t="n">
        <v>0</v>
      </c>
      <c r="O94" s="50" t="n">
        <v>2516</v>
      </c>
      <c r="P94" s="50" t="n">
        <v>0</v>
      </c>
      <c r="Q94" s="50" t="n">
        <v>598</v>
      </c>
      <c r="R94" s="50" t="n">
        <v>0</v>
      </c>
      <c r="S94" s="50" t="n">
        <v>425</v>
      </c>
      <c r="T94" s="50" t="n">
        <v>0</v>
      </c>
      <c r="U94" s="50" t="n">
        <v>41</v>
      </c>
      <c r="V94" s="50" t="n">
        <v>0</v>
      </c>
      <c r="W94" s="50" t="n">
        <v>50</v>
      </c>
      <c r="X94" s="50" t="n">
        <v>0</v>
      </c>
      <c r="Y94" s="50" t="n">
        <v>2401</v>
      </c>
      <c r="Z94" s="50" t="n">
        <v>0</v>
      </c>
      <c r="AA94" s="50" t="n">
        <v>24096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68922</v>
      </c>
      <c r="F96" s="88" t="n">
        <f aca="false">F94+F95</f>
        <v>0</v>
      </c>
      <c r="G96" s="88" t="n">
        <f aca="false">G94+G95</f>
        <v>9515</v>
      </c>
      <c r="H96" s="89" t="n">
        <f aca="false">H94+H95</f>
        <v>0</v>
      </c>
      <c r="I96" s="87" t="n">
        <f aca="false">I94+I95</f>
        <v>42546</v>
      </c>
      <c r="J96" s="88" t="n">
        <f aca="false">J94+J95</f>
        <v>0</v>
      </c>
      <c r="K96" s="88" t="n">
        <f aca="false">K94+K95</f>
        <v>879</v>
      </c>
      <c r="L96" s="88" t="n">
        <f aca="false">L94+L95</f>
        <v>0</v>
      </c>
      <c r="M96" s="88" t="n">
        <f aca="false">M94+M95</f>
        <v>4885</v>
      </c>
      <c r="N96" s="88" t="n">
        <f aca="false">N94+N95</f>
        <v>0</v>
      </c>
      <c r="O96" s="88" t="n">
        <f aca="false">O94+O95</f>
        <v>2516</v>
      </c>
      <c r="P96" s="88" t="n">
        <f aca="false">P94+P95</f>
        <v>0</v>
      </c>
      <c r="Q96" s="88" t="n">
        <f aca="false">Q94+Q95</f>
        <v>598</v>
      </c>
      <c r="R96" s="88" t="n">
        <f aca="false">R94+R95</f>
        <v>0</v>
      </c>
      <c r="S96" s="88" t="n">
        <f aca="false">S94+S95</f>
        <v>425</v>
      </c>
      <c r="T96" s="88" t="n">
        <f aca="false">T94+T95</f>
        <v>0</v>
      </c>
      <c r="U96" s="88" t="n">
        <f aca="false">U94+U95</f>
        <v>41</v>
      </c>
      <c r="V96" s="88" t="n">
        <f aca="false">V94+V95</f>
        <v>0</v>
      </c>
      <c r="W96" s="88" t="n">
        <f aca="false">W94+W95</f>
        <v>50</v>
      </c>
      <c r="X96" s="88" t="n">
        <f aca="false">X94+X95</f>
        <v>0</v>
      </c>
      <c r="Y96" s="88" t="n">
        <f aca="false">Y94+Y95</f>
        <v>2401</v>
      </c>
      <c r="Z96" s="88" t="n">
        <f aca="false">Z94+Z95</f>
        <v>0</v>
      </c>
      <c r="AA96" s="88" t="n">
        <f aca="false">AA94+AA95</f>
        <v>2409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77025</v>
      </c>
      <c r="F97" s="91" t="n">
        <f aca="false">F91+F94</f>
        <v>0</v>
      </c>
      <c r="G97" s="91" t="n">
        <f aca="false">G91+G94</f>
        <v>10120</v>
      </c>
      <c r="H97" s="92" t="n">
        <f aca="false">H91+H94</f>
        <v>0</v>
      </c>
      <c r="I97" s="90" t="n">
        <f aca="false">I91+I94</f>
        <v>45605</v>
      </c>
      <c r="J97" s="91" t="n">
        <f aca="false">J91+J94</f>
        <v>0</v>
      </c>
      <c r="K97" s="91" t="n">
        <f aca="false">K91+K94</f>
        <v>986</v>
      </c>
      <c r="L97" s="91" t="n">
        <f aca="false">L91+L94</f>
        <v>0</v>
      </c>
      <c r="M97" s="91" t="n">
        <f aca="false">M91+M94</f>
        <v>5075</v>
      </c>
      <c r="N97" s="91" t="n">
        <f aca="false">N91+N94</f>
        <v>0</v>
      </c>
      <c r="O97" s="91" t="n">
        <f aca="false">O91+O94</f>
        <v>2692</v>
      </c>
      <c r="P97" s="91" t="n">
        <f aca="false">P91+P94</f>
        <v>0</v>
      </c>
      <c r="Q97" s="91" t="n">
        <f aca="false">Q91+Q94</f>
        <v>719</v>
      </c>
      <c r="R97" s="91" t="n">
        <f aca="false">R91+R94</f>
        <v>0</v>
      </c>
      <c r="S97" s="91" t="n">
        <f aca="false">S91+S94</f>
        <v>477</v>
      </c>
      <c r="T97" s="91" t="n">
        <f aca="false">T91+T94</f>
        <v>0</v>
      </c>
      <c r="U97" s="91" t="n">
        <f aca="false">U91+U94</f>
        <v>44</v>
      </c>
      <c r="V97" s="91" t="n">
        <f aca="false">V91+V94</f>
        <v>0</v>
      </c>
      <c r="W97" s="91" t="n">
        <f aca="false">W91+W94</f>
        <v>51</v>
      </c>
      <c r="X97" s="91" t="n">
        <f aca="false">X91+X94</f>
        <v>0</v>
      </c>
      <c r="Y97" s="91" t="n">
        <f aca="false">Y91+Y94</f>
        <v>5923</v>
      </c>
      <c r="Z97" s="91" t="n">
        <f aca="false">Z91+Z94</f>
        <v>0</v>
      </c>
      <c r="AA97" s="91" t="n">
        <f aca="false">AA91+AA94</f>
        <v>2557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77025</v>
      </c>
      <c r="F99" s="102" t="n">
        <f aca="false">F97+F98</f>
        <v>0</v>
      </c>
      <c r="G99" s="102" t="n">
        <f aca="false">G97+G98</f>
        <v>10120</v>
      </c>
      <c r="H99" s="103" t="n">
        <f aca="false">H97+H98</f>
        <v>0</v>
      </c>
      <c r="I99" s="82" t="n">
        <f aca="false">I97+I98</f>
        <v>45605</v>
      </c>
      <c r="J99" s="83" t="n">
        <f aca="false">J97+J98</f>
        <v>0</v>
      </c>
      <c r="K99" s="83" t="n">
        <f aca="false">K97+K98</f>
        <v>986</v>
      </c>
      <c r="L99" s="83" t="n">
        <f aca="false">L97+L98</f>
        <v>0</v>
      </c>
      <c r="M99" s="83" t="n">
        <f aca="false">M97+M98</f>
        <v>5075</v>
      </c>
      <c r="N99" s="83" t="n">
        <f aca="false">N97+N98</f>
        <v>0</v>
      </c>
      <c r="O99" s="83" t="n">
        <f aca="false">O97+O98</f>
        <v>2692</v>
      </c>
      <c r="P99" s="83" t="n">
        <f aca="false">P97+P98</f>
        <v>0</v>
      </c>
      <c r="Q99" s="83" t="n">
        <f aca="false">Q97+Q98</f>
        <v>719</v>
      </c>
      <c r="R99" s="83" t="n">
        <f aca="false">R97+R98</f>
        <v>0</v>
      </c>
      <c r="S99" s="83" t="n">
        <f aca="false">S97+S98</f>
        <v>477</v>
      </c>
      <c r="T99" s="83" t="n">
        <f aca="false">T97+T98</f>
        <v>0</v>
      </c>
      <c r="U99" s="83" t="n">
        <f aca="false">U97+U98</f>
        <v>44</v>
      </c>
      <c r="V99" s="83" t="n">
        <f aca="false">V97+V98</f>
        <v>0</v>
      </c>
      <c r="W99" s="83" t="n">
        <f aca="false">W97+W98</f>
        <v>51</v>
      </c>
      <c r="X99" s="83" t="n">
        <f aca="false">X97+X98</f>
        <v>0</v>
      </c>
      <c r="Y99" s="83" t="n">
        <f aca="false">Y97+Y98</f>
        <v>5923</v>
      </c>
      <c r="Z99" s="83" t="n">
        <f aca="false">Z97+Z98</f>
        <v>0</v>
      </c>
      <c r="AA99" s="83" t="n">
        <f aca="false">AA97+AA98</f>
        <v>2557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47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1</v>
      </c>
      <c r="N100" s="75" t="n">
        <v>0</v>
      </c>
      <c r="O100" s="75" t="n">
        <v>2</v>
      </c>
      <c r="P100" s="75" t="n">
        <v>0</v>
      </c>
      <c r="Q100" s="75" t="n">
        <v>0</v>
      </c>
      <c r="R100" s="75" t="n">
        <v>0</v>
      </c>
      <c r="S100" s="75" t="n">
        <v>1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3</v>
      </c>
      <c r="Z100" s="75" t="n">
        <v>0</v>
      </c>
      <c r="AA100" s="75" t="n">
        <v>4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47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2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3</v>
      </c>
      <c r="Z102" s="88" t="n">
        <f aca="false">Z100+Z101</f>
        <v>0</v>
      </c>
      <c r="AA102" s="88" t="n">
        <f aca="false">AA100+AA101</f>
        <v>4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33</v>
      </c>
      <c r="F103" s="50" t="n">
        <v>0</v>
      </c>
      <c r="G103" s="50" t="n">
        <v>1729</v>
      </c>
      <c r="H103" s="51" t="n">
        <v>0</v>
      </c>
      <c r="I103" s="49" t="n">
        <v>2829</v>
      </c>
      <c r="J103" s="50" t="n">
        <v>0</v>
      </c>
      <c r="K103" s="50" t="n">
        <v>56</v>
      </c>
      <c r="L103" s="50" t="n">
        <v>0</v>
      </c>
      <c r="M103" s="50" t="n">
        <v>417</v>
      </c>
      <c r="N103" s="50" t="n">
        <v>0</v>
      </c>
      <c r="O103" s="50" t="n">
        <v>605</v>
      </c>
      <c r="P103" s="50" t="n">
        <v>0</v>
      </c>
      <c r="Q103" s="50" t="n">
        <v>26</v>
      </c>
      <c r="R103" s="50" t="n">
        <v>0</v>
      </c>
      <c r="S103" s="50" t="n">
        <v>25</v>
      </c>
      <c r="T103" s="50" t="n">
        <v>0</v>
      </c>
      <c r="U103" s="50" t="n">
        <v>7</v>
      </c>
      <c r="V103" s="50" t="n">
        <v>0</v>
      </c>
      <c r="W103" s="50" t="n">
        <v>11</v>
      </c>
      <c r="X103" s="50" t="n">
        <v>0</v>
      </c>
      <c r="Y103" s="50" t="n">
        <v>2</v>
      </c>
      <c r="Z103" s="50" t="n">
        <v>0</v>
      </c>
      <c r="AA103" s="50" t="n">
        <v>484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33</v>
      </c>
      <c r="F105" s="88" t="n">
        <f aca="false">F103+F104</f>
        <v>0</v>
      </c>
      <c r="G105" s="88" t="n">
        <f aca="false">G103+G104</f>
        <v>1729</v>
      </c>
      <c r="H105" s="89" t="n">
        <f aca="false">H103+H104</f>
        <v>0</v>
      </c>
      <c r="I105" s="87" t="n">
        <f aca="false">I103+I104</f>
        <v>2829</v>
      </c>
      <c r="J105" s="88" t="n">
        <f aca="false">J103+J104</f>
        <v>0</v>
      </c>
      <c r="K105" s="88" t="n">
        <f aca="false">K103+K104</f>
        <v>56</v>
      </c>
      <c r="L105" s="88" t="n">
        <f aca="false">L103+L104</f>
        <v>0</v>
      </c>
      <c r="M105" s="88" t="n">
        <f aca="false">M103+M104</f>
        <v>417</v>
      </c>
      <c r="N105" s="88" t="n">
        <f aca="false">N103+N104</f>
        <v>0</v>
      </c>
      <c r="O105" s="88" t="n">
        <f aca="false">O103+O104</f>
        <v>605</v>
      </c>
      <c r="P105" s="88" t="n">
        <f aca="false">P103+P104</f>
        <v>0</v>
      </c>
      <c r="Q105" s="88" t="n">
        <f aca="false">Q103+Q104</f>
        <v>26</v>
      </c>
      <c r="R105" s="88" t="n">
        <f aca="false">R103+R104</f>
        <v>0</v>
      </c>
      <c r="S105" s="88" t="n">
        <f aca="false">S103+S104</f>
        <v>25</v>
      </c>
      <c r="T105" s="88" t="n">
        <f aca="false">T103+T104</f>
        <v>0</v>
      </c>
      <c r="U105" s="88" t="n">
        <f aca="false">U103+U104</f>
        <v>7</v>
      </c>
      <c r="V105" s="88" t="n">
        <f aca="false">V103+V104</f>
        <v>0</v>
      </c>
      <c r="W105" s="88" t="n">
        <f aca="false">W103+W104</f>
        <v>11</v>
      </c>
      <c r="X105" s="88" t="n">
        <f aca="false">X103+X104</f>
        <v>0</v>
      </c>
      <c r="Y105" s="88" t="n">
        <f aca="false">Y103+Y104</f>
        <v>2</v>
      </c>
      <c r="Z105" s="88" t="n">
        <f aca="false">Z103+Z104</f>
        <v>0</v>
      </c>
      <c r="AA105" s="88" t="n">
        <f aca="false">AA103+AA104</f>
        <v>484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86</v>
      </c>
      <c r="F106" s="50" t="n">
        <v>0</v>
      </c>
      <c r="G106" s="50" t="n">
        <v>215</v>
      </c>
      <c r="H106" s="51" t="n">
        <v>0</v>
      </c>
      <c r="I106" s="49" t="n">
        <v>33</v>
      </c>
      <c r="J106" s="50" t="n">
        <v>0</v>
      </c>
      <c r="K106" s="50" t="n">
        <v>25</v>
      </c>
      <c r="L106" s="50" t="n">
        <v>0</v>
      </c>
      <c r="M106" s="50" t="n">
        <v>20</v>
      </c>
      <c r="N106" s="50" t="n">
        <v>0</v>
      </c>
      <c r="O106" s="50" t="n">
        <v>109</v>
      </c>
      <c r="P106" s="50" t="n">
        <v>0</v>
      </c>
      <c r="Q106" s="50" t="n">
        <v>54</v>
      </c>
      <c r="R106" s="50" t="n">
        <v>0</v>
      </c>
      <c r="S106" s="50" t="n">
        <v>19</v>
      </c>
      <c r="T106" s="50" t="n">
        <v>0</v>
      </c>
      <c r="U106" s="50" t="n">
        <v>0</v>
      </c>
      <c r="V106" s="50" t="n">
        <v>0</v>
      </c>
      <c r="W106" s="50" t="n">
        <v>1</v>
      </c>
      <c r="X106" s="50" t="n">
        <v>0</v>
      </c>
      <c r="Y106" s="50" t="n">
        <v>8</v>
      </c>
      <c r="Z106" s="50" t="n">
        <v>0</v>
      </c>
      <c r="AA106" s="50" t="n">
        <v>132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86</v>
      </c>
      <c r="F108" s="88" t="n">
        <f aca="false">F106+F107</f>
        <v>0</v>
      </c>
      <c r="G108" s="88" t="n">
        <f aca="false">G106+G107</f>
        <v>215</v>
      </c>
      <c r="H108" s="89" t="n">
        <f aca="false">H106+H107</f>
        <v>0</v>
      </c>
      <c r="I108" s="87" t="n">
        <f aca="false">I106+I107</f>
        <v>33</v>
      </c>
      <c r="J108" s="88" t="n">
        <f aca="false">J106+J107</f>
        <v>0</v>
      </c>
      <c r="K108" s="88" t="n">
        <f aca="false">K106+K107</f>
        <v>25</v>
      </c>
      <c r="L108" s="88" t="n">
        <f aca="false">L106+L107</f>
        <v>0</v>
      </c>
      <c r="M108" s="88" t="n">
        <f aca="false">M106+M107</f>
        <v>20</v>
      </c>
      <c r="N108" s="88" t="n">
        <f aca="false">N106+N107</f>
        <v>0</v>
      </c>
      <c r="O108" s="88" t="n">
        <f aca="false">O106+O107</f>
        <v>109</v>
      </c>
      <c r="P108" s="88" t="n">
        <f aca="false">P106+P107</f>
        <v>0</v>
      </c>
      <c r="Q108" s="88" t="n">
        <f aca="false">Q106+Q107</f>
        <v>54</v>
      </c>
      <c r="R108" s="88" t="n">
        <f aca="false">R106+R107</f>
        <v>0</v>
      </c>
      <c r="S108" s="88" t="n">
        <f aca="false">S106+S107</f>
        <v>19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1</v>
      </c>
      <c r="X108" s="88" t="n">
        <f aca="false">X106+X107</f>
        <v>0</v>
      </c>
      <c r="Y108" s="88" t="n">
        <f aca="false">Y106+Y107</f>
        <v>8</v>
      </c>
      <c r="Z108" s="88" t="n">
        <f aca="false">Z106+Z107</f>
        <v>0</v>
      </c>
      <c r="AA108" s="88" t="n">
        <f aca="false">AA106+AA107</f>
        <v>13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966</v>
      </c>
      <c r="F109" s="91" t="n">
        <f aca="false">F100+F103+F106</f>
        <v>0</v>
      </c>
      <c r="G109" s="91" t="n">
        <f aca="false">G100+G103+G106</f>
        <v>1944</v>
      </c>
      <c r="H109" s="92" t="n">
        <f aca="false">H100+H103+H106</f>
        <v>0</v>
      </c>
      <c r="I109" s="90" t="n">
        <f aca="false">I100+I103+I106</f>
        <v>2862</v>
      </c>
      <c r="J109" s="91" t="n">
        <f aca="false">J100+J103+J106</f>
        <v>0</v>
      </c>
      <c r="K109" s="91" t="n">
        <f aca="false">K100+K103+K106</f>
        <v>81</v>
      </c>
      <c r="L109" s="91" t="n">
        <f aca="false">L100+L103+L106</f>
        <v>0</v>
      </c>
      <c r="M109" s="91" t="n">
        <f aca="false">M100+M103+M106</f>
        <v>438</v>
      </c>
      <c r="N109" s="91" t="n">
        <f aca="false">N100+N103+N106</f>
        <v>0</v>
      </c>
      <c r="O109" s="91" t="n">
        <f aca="false">O100+O103+O106</f>
        <v>716</v>
      </c>
      <c r="P109" s="91" t="n">
        <f aca="false">P100+P103+P106</f>
        <v>0</v>
      </c>
      <c r="Q109" s="91" t="n">
        <f aca="false">Q100+Q103+Q106</f>
        <v>80</v>
      </c>
      <c r="R109" s="91" t="n">
        <f aca="false">R100+R103+R106</f>
        <v>0</v>
      </c>
      <c r="S109" s="91" t="n">
        <f aca="false">S100+S103+S106</f>
        <v>45</v>
      </c>
      <c r="T109" s="91" t="n">
        <f aca="false">T100+T103+T106</f>
        <v>0</v>
      </c>
      <c r="U109" s="91" t="n">
        <f aca="false">U100+U103+U106</f>
        <v>7</v>
      </c>
      <c r="V109" s="91" t="n">
        <f aca="false">V100+V103+V106</f>
        <v>0</v>
      </c>
      <c r="W109" s="91" t="n">
        <f aca="false">W100+W103+W106</f>
        <v>12</v>
      </c>
      <c r="X109" s="91" t="n">
        <f aca="false">X100+X103+X106</f>
        <v>0</v>
      </c>
      <c r="Y109" s="91" t="n">
        <f aca="false">Y100+Y103+Y106</f>
        <v>13</v>
      </c>
      <c r="Z109" s="91" t="n">
        <f aca="false">Z100+Z103+Z106</f>
        <v>0</v>
      </c>
      <c r="AA109" s="91" t="n">
        <f aca="false">AA100+AA103+AA106</f>
        <v>65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966</v>
      </c>
      <c r="F111" s="83" t="n">
        <f aca="false">F109+F110</f>
        <v>0</v>
      </c>
      <c r="G111" s="83" t="n">
        <f aca="false">G109+G110</f>
        <v>1944</v>
      </c>
      <c r="H111" s="84" t="n">
        <f aca="false">H109+H110</f>
        <v>0</v>
      </c>
      <c r="I111" s="82" t="n">
        <f aca="false">I109+I110</f>
        <v>2862</v>
      </c>
      <c r="J111" s="83" t="n">
        <f aca="false">J109+J110</f>
        <v>0</v>
      </c>
      <c r="K111" s="83" t="n">
        <f aca="false">K109+K110</f>
        <v>81</v>
      </c>
      <c r="L111" s="83" t="n">
        <f aca="false">L109+L110</f>
        <v>0</v>
      </c>
      <c r="M111" s="83" t="n">
        <f aca="false">M109+M110</f>
        <v>438</v>
      </c>
      <c r="N111" s="83" t="n">
        <f aca="false">N109+N110</f>
        <v>0</v>
      </c>
      <c r="O111" s="83" t="n">
        <f aca="false">O109+O110</f>
        <v>716</v>
      </c>
      <c r="P111" s="83" t="n">
        <f aca="false">P109+P110</f>
        <v>0</v>
      </c>
      <c r="Q111" s="83" t="n">
        <f aca="false">Q109+Q110</f>
        <v>80</v>
      </c>
      <c r="R111" s="83" t="n">
        <f aca="false">R109+R110</f>
        <v>0</v>
      </c>
      <c r="S111" s="83" t="n">
        <f aca="false">S109+S110</f>
        <v>45</v>
      </c>
      <c r="T111" s="83" t="n">
        <f aca="false">T109+T110</f>
        <v>0</v>
      </c>
      <c r="U111" s="83" t="n">
        <f aca="false">U109+U110</f>
        <v>7</v>
      </c>
      <c r="V111" s="83" t="n">
        <f aca="false">V109+V110</f>
        <v>0</v>
      </c>
      <c r="W111" s="83" t="n">
        <f aca="false">W109+W110</f>
        <v>12</v>
      </c>
      <c r="X111" s="83" t="n">
        <f aca="false">X109+X110</f>
        <v>0</v>
      </c>
      <c r="Y111" s="83" t="n">
        <f aca="false">Y109+Y110</f>
        <v>13</v>
      </c>
      <c r="Z111" s="83" t="n">
        <f aca="false">Z109+Z110</f>
        <v>0</v>
      </c>
      <c r="AA111" s="83" t="n">
        <f aca="false">AA109+AA110</f>
        <v>65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589</v>
      </c>
      <c r="F112" s="75" t="n">
        <v>0</v>
      </c>
      <c r="G112" s="75" t="n">
        <v>30</v>
      </c>
      <c r="H112" s="76" t="n">
        <v>0</v>
      </c>
      <c r="I112" s="74" t="n">
        <v>118</v>
      </c>
      <c r="J112" s="75" t="n">
        <v>0</v>
      </c>
      <c r="K112" s="75" t="n">
        <v>2</v>
      </c>
      <c r="L112" s="75" t="n">
        <v>0</v>
      </c>
      <c r="M112" s="75" t="n">
        <v>36</v>
      </c>
      <c r="N112" s="75" t="n">
        <v>0</v>
      </c>
      <c r="O112" s="75" t="n">
        <v>23</v>
      </c>
      <c r="P112" s="75" t="n">
        <v>0</v>
      </c>
      <c r="Q112" s="75" t="n">
        <v>8</v>
      </c>
      <c r="R112" s="75" t="n">
        <v>0</v>
      </c>
      <c r="S112" s="75" t="n">
        <v>18</v>
      </c>
      <c r="T112" s="75" t="n">
        <v>0</v>
      </c>
      <c r="U112" s="75" t="n">
        <v>14</v>
      </c>
      <c r="V112" s="75" t="n">
        <v>0</v>
      </c>
      <c r="W112" s="75" t="n">
        <v>100</v>
      </c>
      <c r="X112" s="75" t="n">
        <v>0</v>
      </c>
      <c r="Y112" s="75" t="n">
        <v>5</v>
      </c>
      <c r="Z112" s="75" t="n">
        <v>0</v>
      </c>
      <c r="AA112" s="75" t="n">
        <v>29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589</v>
      </c>
      <c r="F114" s="102" t="n">
        <f aca="false">F112+F113</f>
        <v>0</v>
      </c>
      <c r="G114" s="102" t="n">
        <f aca="false">G112+G113</f>
        <v>30</v>
      </c>
      <c r="H114" s="103" t="n">
        <f aca="false">H112+H113</f>
        <v>0</v>
      </c>
      <c r="I114" s="82" t="n">
        <f aca="false">I112+I113</f>
        <v>118</v>
      </c>
      <c r="J114" s="83" t="n">
        <f aca="false">J112+J113</f>
        <v>0</v>
      </c>
      <c r="K114" s="83" t="n">
        <f aca="false">K112+K113</f>
        <v>2</v>
      </c>
      <c r="L114" s="83" t="n">
        <f aca="false">L112+L113</f>
        <v>0</v>
      </c>
      <c r="M114" s="83" t="n">
        <f aca="false">M112+M113</f>
        <v>36</v>
      </c>
      <c r="N114" s="83" t="n">
        <f aca="false">N112+N113</f>
        <v>0</v>
      </c>
      <c r="O114" s="83" t="n">
        <f aca="false">O112+O113</f>
        <v>23</v>
      </c>
      <c r="P114" s="83" t="n">
        <f aca="false">P112+P113</f>
        <v>0</v>
      </c>
      <c r="Q114" s="83" t="n">
        <f aca="false">Q112+Q113</f>
        <v>8</v>
      </c>
      <c r="R114" s="83" t="n">
        <f aca="false">R112+R113</f>
        <v>0</v>
      </c>
      <c r="S114" s="83" t="n">
        <f aca="false">S112+S113</f>
        <v>18</v>
      </c>
      <c r="T114" s="83" t="n">
        <f aca="false">T112+T113</f>
        <v>0</v>
      </c>
      <c r="U114" s="83" t="n">
        <f aca="false">U112+U113</f>
        <v>14</v>
      </c>
      <c r="V114" s="83" t="n">
        <f aca="false">V112+V113</f>
        <v>0</v>
      </c>
      <c r="W114" s="83" t="n">
        <f aca="false">W112+W113</f>
        <v>100</v>
      </c>
      <c r="X114" s="83" t="n">
        <f aca="false">X112+X113</f>
        <v>0</v>
      </c>
      <c r="Y114" s="83" t="n">
        <f aca="false">Y112+Y113</f>
        <v>5</v>
      </c>
      <c r="Z114" s="83" t="n">
        <f aca="false">Z112+Z113</f>
        <v>0</v>
      </c>
      <c r="AA114" s="83" t="n">
        <f aca="false">AA112+AA113</f>
        <v>29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3</v>
      </c>
      <c r="F118" s="75" t="n">
        <v>0</v>
      </c>
      <c r="G118" s="75" t="n">
        <v>4</v>
      </c>
      <c r="H118" s="76" t="n">
        <v>0</v>
      </c>
      <c r="I118" s="74" t="n">
        <v>3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1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1</v>
      </c>
      <c r="X118" s="75" t="n">
        <v>0</v>
      </c>
      <c r="Y118" s="75" t="n">
        <v>0</v>
      </c>
      <c r="Z118" s="75" t="n">
        <v>0</v>
      </c>
      <c r="AA118" s="75" t="n">
        <v>1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3</v>
      </c>
      <c r="F120" s="88" t="n">
        <f aca="false">F118+F119</f>
        <v>0</v>
      </c>
      <c r="G120" s="88" t="n">
        <f aca="false">G118+G119</f>
        <v>4</v>
      </c>
      <c r="H120" s="89" t="n">
        <f aca="false">H118+H119</f>
        <v>0</v>
      </c>
      <c r="I120" s="87" t="n">
        <f aca="false">I118+I119</f>
        <v>3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1</v>
      </c>
      <c r="L121" s="50" t="n">
        <v>0</v>
      </c>
      <c r="M121" s="50" t="n">
        <v>1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1</v>
      </c>
      <c r="V121" s="50" t="n">
        <v>0</v>
      </c>
      <c r="W121" s="50" t="n">
        <v>6</v>
      </c>
      <c r="X121" s="50" t="n">
        <v>0</v>
      </c>
      <c r="Y121" s="50" t="n">
        <v>0</v>
      </c>
      <c r="Z121" s="50" t="n">
        <v>0</v>
      </c>
      <c r="AA121" s="50" t="n">
        <v>1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1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6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52</v>
      </c>
      <c r="F124" s="50" t="n">
        <v>0</v>
      </c>
      <c r="G124" s="50" t="n">
        <v>22</v>
      </c>
      <c r="H124" s="51" t="n">
        <v>0</v>
      </c>
      <c r="I124" s="49" t="n">
        <v>35</v>
      </c>
      <c r="J124" s="50" t="n">
        <v>0</v>
      </c>
      <c r="K124" s="50" t="n">
        <v>8</v>
      </c>
      <c r="L124" s="50" t="n">
        <v>0</v>
      </c>
      <c r="M124" s="50" t="n">
        <v>22</v>
      </c>
      <c r="N124" s="50" t="n">
        <v>0</v>
      </c>
      <c r="O124" s="50" t="n">
        <v>7</v>
      </c>
      <c r="P124" s="50" t="n">
        <v>0</v>
      </c>
      <c r="Q124" s="50" t="n">
        <v>10</v>
      </c>
      <c r="R124" s="50" t="n">
        <v>0</v>
      </c>
      <c r="S124" s="50" t="n">
        <v>18</v>
      </c>
      <c r="T124" s="50" t="n">
        <v>0</v>
      </c>
      <c r="U124" s="50" t="n">
        <v>9</v>
      </c>
      <c r="V124" s="50" t="n">
        <v>0</v>
      </c>
      <c r="W124" s="50" t="n">
        <v>60</v>
      </c>
      <c r="X124" s="50" t="n">
        <v>0</v>
      </c>
      <c r="Y124" s="50" t="n">
        <v>11</v>
      </c>
      <c r="Z124" s="50" t="n">
        <v>0</v>
      </c>
      <c r="AA124" s="50" t="n">
        <v>94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52</v>
      </c>
      <c r="F126" s="88" t="n">
        <f aca="false">F124+F125</f>
        <v>0</v>
      </c>
      <c r="G126" s="88" t="n">
        <f aca="false">G124+G125</f>
        <v>22</v>
      </c>
      <c r="H126" s="89" t="n">
        <f aca="false">H124+H125</f>
        <v>0</v>
      </c>
      <c r="I126" s="87" t="n">
        <f aca="false">I124+I125</f>
        <v>35</v>
      </c>
      <c r="J126" s="88" t="n">
        <f aca="false">J124+J125</f>
        <v>0</v>
      </c>
      <c r="K126" s="88" t="n">
        <f aca="false">K124+K125</f>
        <v>8</v>
      </c>
      <c r="L126" s="88" t="n">
        <f aca="false">L124+L125</f>
        <v>0</v>
      </c>
      <c r="M126" s="88" t="n">
        <f aca="false">M124+M125</f>
        <v>22</v>
      </c>
      <c r="N126" s="88" t="n">
        <f aca="false">N124+N125</f>
        <v>0</v>
      </c>
      <c r="O126" s="88" t="n">
        <f aca="false">O124+O125</f>
        <v>7</v>
      </c>
      <c r="P126" s="88" t="n">
        <f aca="false">P124+P125</f>
        <v>0</v>
      </c>
      <c r="Q126" s="88" t="n">
        <f aca="false">Q124+Q125</f>
        <v>10</v>
      </c>
      <c r="R126" s="88" t="n">
        <f aca="false">R124+R125</f>
        <v>0</v>
      </c>
      <c r="S126" s="88" t="n">
        <f aca="false">S124+S125</f>
        <v>18</v>
      </c>
      <c r="T126" s="88" t="n">
        <f aca="false">T124+T125</f>
        <v>0</v>
      </c>
      <c r="U126" s="88" t="n">
        <f aca="false">U124+U125</f>
        <v>9</v>
      </c>
      <c r="V126" s="88" t="n">
        <f aca="false">V124+V125</f>
        <v>0</v>
      </c>
      <c r="W126" s="88" t="n">
        <f aca="false">W124+W125</f>
        <v>60</v>
      </c>
      <c r="X126" s="88" t="n">
        <f aca="false">X124+X125</f>
        <v>0</v>
      </c>
      <c r="Y126" s="88" t="n">
        <f aca="false">Y124+Y125</f>
        <v>11</v>
      </c>
      <c r="Z126" s="88" t="n">
        <f aca="false">Z124+Z125</f>
        <v>0</v>
      </c>
      <c r="AA126" s="88" t="n">
        <f aca="false">AA124+AA125</f>
        <v>9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75</v>
      </c>
      <c r="F127" s="91" t="n">
        <f aca="false">F118+F121+F124</f>
        <v>0</v>
      </c>
      <c r="G127" s="91" t="n">
        <f aca="false">G118+G121+G124</f>
        <v>26</v>
      </c>
      <c r="H127" s="92" t="n">
        <f aca="false">H118+H121+H124</f>
        <v>0</v>
      </c>
      <c r="I127" s="90" t="n">
        <f aca="false">I118+I121+I124</f>
        <v>38</v>
      </c>
      <c r="J127" s="91" t="n">
        <f aca="false">J118+J121+J124</f>
        <v>0</v>
      </c>
      <c r="K127" s="91" t="n">
        <f aca="false">K118+K121+K124</f>
        <v>9</v>
      </c>
      <c r="L127" s="91" t="n">
        <f aca="false">L118+L121+L124</f>
        <v>0</v>
      </c>
      <c r="M127" s="91" t="n">
        <f aca="false">M118+M121+M124</f>
        <v>23</v>
      </c>
      <c r="N127" s="91" t="n">
        <f aca="false">N118+N121+N124</f>
        <v>0</v>
      </c>
      <c r="O127" s="91" t="n">
        <f aca="false">O118+O121+O124</f>
        <v>7</v>
      </c>
      <c r="P127" s="91" t="n">
        <f aca="false">P118+P121+P124</f>
        <v>0</v>
      </c>
      <c r="Q127" s="91" t="n">
        <f aca="false">Q118+Q121+Q124</f>
        <v>11</v>
      </c>
      <c r="R127" s="91" t="n">
        <f aca="false">R118+R121+R124</f>
        <v>0</v>
      </c>
      <c r="S127" s="91" t="n">
        <f aca="false">S118+S121+S124</f>
        <v>19</v>
      </c>
      <c r="T127" s="91" t="n">
        <f aca="false">T118+T121+T124</f>
        <v>0</v>
      </c>
      <c r="U127" s="91" t="n">
        <f aca="false">U118+U121+U124</f>
        <v>10</v>
      </c>
      <c r="V127" s="91" t="n">
        <f aca="false">V118+V121+V124</f>
        <v>0</v>
      </c>
      <c r="W127" s="91" t="n">
        <f aca="false">W118+W121+W124</f>
        <v>67</v>
      </c>
      <c r="X127" s="91" t="n">
        <f aca="false">X118+X121+X124</f>
        <v>0</v>
      </c>
      <c r="Y127" s="91" t="n">
        <f aca="false">Y118+Y121+Y124</f>
        <v>11</v>
      </c>
      <c r="Z127" s="91" t="n">
        <f aca="false">Z118+Z121+Z124</f>
        <v>0</v>
      </c>
      <c r="AA127" s="91" t="n">
        <f aca="false">AA118+AA121+AA124</f>
        <v>106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75</v>
      </c>
      <c r="F129" s="83" t="n">
        <f aca="false">F127+F128</f>
        <v>0</v>
      </c>
      <c r="G129" s="83" t="n">
        <f aca="false">G127+G128</f>
        <v>26</v>
      </c>
      <c r="H129" s="84" t="n">
        <f aca="false">H127+H128</f>
        <v>0</v>
      </c>
      <c r="I129" s="82" t="n">
        <f aca="false">I127+I128</f>
        <v>38</v>
      </c>
      <c r="J129" s="83" t="n">
        <f aca="false">J127+J128</f>
        <v>0</v>
      </c>
      <c r="K129" s="83" t="n">
        <f aca="false">K127+K128</f>
        <v>9</v>
      </c>
      <c r="L129" s="83" t="n">
        <f aca="false">L127+L128</f>
        <v>0</v>
      </c>
      <c r="M129" s="83" t="n">
        <f aca="false">M127+M128</f>
        <v>23</v>
      </c>
      <c r="N129" s="83" t="n">
        <f aca="false">N127+N128</f>
        <v>0</v>
      </c>
      <c r="O129" s="83" t="n">
        <f aca="false">O127+O128</f>
        <v>7</v>
      </c>
      <c r="P129" s="83" t="n">
        <f aca="false">P127+P128</f>
        <v>0</v>
      </c>
      <c r="Q129" s="83" t="n">
        <f aca="false">Q127+Q128</f>
        <v>11</v>
      </c>
      <c r="R129" s="83" t="n">
        <f aca="false">R127+R128</f>
        <v>0</v>
      </c>
      <c r="S129" s="83" t="n">
        <f aca="false">S127+S128</f>
        <v>19</v>
      </c>
      <c r="T129" s="83" t="n">
        <f aca="false">T127+T128</f>
        <v>0</v>
      </c>
      <c r="U129" s="83" t="n">
        <f aca="false">U127+U128</f>
        <v>10</v>
      </c>
      <c r="V129" s="83" t="n">
        <f aca="false">V127+V128</f>
        <v>0</v>
      </c>
      <c r="W129" s="83" t="n">
        <f aca="false">W127+W128</f>
        <v>67</v>
      </c>
      <c r="X129" s="83" t="n">
        <f aca="false">X127+X128</f>
        <v>0</v>
      </c>
      <c r="Y129" s="83" t="n">
        <f aca="false">Y127+Y128</f>
        <v>11</v>
      </c>
      <c r="Z129" s="83" t="n">
        <f aca="false">Z127+Z128</f>
        <v>0</v>
      </c>
      <c r="AA129" s="83" t="n">
        <f aca="false">AA127+AA128</f>
        <v>10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47</v>
      </c>
      <c r="F145" s="75" t="n">
        <v>0</v>
      </c>
      <c r="G145" s="75" t="n">
        <v>5</v>
      </c>
      <c r="H145" s="76" t="n">
        <v>0</v>
      </c>
      <c r="I145" s="74" t="n">
        <v>3</v>
      </c>
      <c r="J145" s="75" t="n">
        <v>0</v>
      </c>
      <c r="K145" s="75" t="n">
        <v>1</v>
      </c>
      <c r="L145" s="75" t="n">
        <v>0</v>
      </c>
      <c r="M145" s="75" t="n">
        <v>3</v>
      </c>
      <c r="N145" s="75" t="n">
        <v>0</v>
      </c>
      <c r="O145" s="75" t="n">
        <v>4</v>
      </c>
      <c r="P145" s="75" t="n">
        <v>0</v>
      </c>
      <c r="Q145" s="75" t="n">
        <v>4</v>
      </c>
      <c r="R145" s="75" t="n">
        <v>0</v>
      </c>
      <c r="S145" s="75" t="n">
        <v>14</v>
      </c>
      <c r="T145" s="75" t="n">
        <v>0</v>
      </c>
      <c r="U145" s="75" t="n">
        <v>7</v>
      </c>
      <c r="V145" s="75" t="n">
        <v>0</v>
      </c>
      <c r="W145" s="75" t="n">
        <v>3</v>
      </c>
      <c r="X145" s="75" t="n">
        <v>0</v>
      </c>
      <c r="Y145" s="75" t="n">
        <v>1</v>
      </c>
      <c r="Z145" s="75" t="n">
        <v>0</v>
      </c>
      <c r="AA145" s="75" t="n">
        <v>12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47</v>
      </c>
      <c r="F147" s="88" t="n">
        <f aca="false">F145+F146</f>
        <v>0</v>
      </c>
      <c r="G147" s="88" t="n">
        <f aca="false">G145+G146</f>
        <v>5</v>
      </c>
      <c r="H147" s="89" t="n">
        <f aca="false">H145+H146</f>
        <v>0</v>
      </c>
      <c r="I147" s="87" t="n">
        <f aca="false">I145+I146</f>
        <v>3</v>
      </c>
      <c r="J147" s="88" t="n">
        <f aca="false">J145+J146</f>
        <v>0</v>
      </c>
      <c r="K147" s="88" t="n">
        <f aca="false">K145+K146</f>
        <v>1</v>
      </c>
      <c r="L147" s="88" t="n">
        <f aca="false">L145+L146</f>
        <v>0</v>
      </c>
      <c r="M147" s="88" t="n">
        <f aca="false">M145+M146</f>
        <v>3</v>
      </c>
      <c r="N147" s="88" t="n">
        <f aca="false">N145+N146</f>
        <v>0</v>
      </c>
      <c r="O147" s="88" t="n">
        <f aca="false">O145+O146</f>
        <v>4</v>
      </c>
      <c r="P147" s="88" t="n">
        <f aca="false">P145+P146</f>
        <v>0</v>
      </c>
      <c r="Q147" s="88" t="n">
        <f aca="false">Q145+Q146</f>
        <v>4</v>
      </c>
      <c r="R147" s="88" t="n">
        <f aca="false">R145+R146</f>
        <v>0</v>
      </c>
      <c r="S147" s="88" t="n">
        <f aca="false">S145+S146</f>
        <v>14</v>
      </c>
      <c r="T147" s="88" t="n">
        <f aca="false">T145+T146</f>
        <v>0</v>
      </c>
      <c r="U147" s="88" t="n">
        <f aca="false">U145+U146</f>
        <v>7</v>
      </c>
      <c r="V147" s="88" t="n">
        <f aca="false">V145+V146</f>
        <v>0</v>
      </c>
      <c r="W147" s="88" t="n">
        <f aca="false">W145+W146</f>
        <v>3</v>
      </c>
      <c r="X147" s="88" t="n">
        <f aca="false">X145+X146</f>
        <v>0</v>
      </c>
      <c r="Y147" s="88" t="n">
        <f aca="false">Y145+Y146</f>
        <v>1</v>
      </c>
      <c r="Z147" s="88" t="n">
        <f aca="false">Z145+Z146</f>
        <v>0</v>
      </c>
      <c r="AA147" s="88" t="n">
        <f aca="false">AA145+AA146</f>
        <v>1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6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5</v>
      </c>
      <c r="X148" s="50" t="n">
        <v>0</v>
      </c>
      <c r="Y148" s="50" t="n">
        <v>0</v>
      </c>
      <c r="Z148" s="50" t="n">
        <v>0</v>
      </c>
      <c r="AA148" s="50" t="n">
        <v>1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6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5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209</v>
      </c>
      <c r="F151" s="50" t="n">
        <v>0</v>
      </c>
      <c r="G151" s="50" t="n">
        <v>1</v>
      </c>
      <c r="H151" s="51" t="n">
        <v>0</v>
      </c>
      <c r="I151" s="49" t="n">
        <v>6</v>
      </c>
      <c r="J151" s="50" t="n">
        <v>0</v>
      </c>
      <c r="K151" s="50" t="n">
        <v>4</v>
      </c>
      <c r="L151" s="50" t="n">
        <v>0</v>
      </c>
      <c r="M151" s="50" t="n">
        <v>10</v>
      </c>
      <c r="N151" s="50" t="n">
        <v>0</v>
      </c>
      <c r="O151" s="50" t="n">
        <v>1</v>
      </c>
      <c r="P151" s="50" t="n">
        <v>0</v>
      </c>
      <c r="Q151" s="50" t="n">
        <v>10</v>
      </c>
      <c r="R151" s="50" t="n">
        <v>0</v>
      </c>
      <c r="S151" s="50" t="n">
        <v>10</v>
      </c>
      <c r="T151" s="50" t="n">
        <v>0</v>
      </c>
      <c r="U151" s="50" t="n">
        <v>81</v>
      </c>
      <c r="V151" s="50" t="n">
        <v>0</v>
      </c>
      <c r="W151" s="50" t="n">
        <v>6</v>
      </c>
      <c r="X151" s="50" t="n">
        <v>0</v>
      </c>
      <c r="Y151" s="50" t="n">
        <v>7</v>
      </c>
      <c r="Z151" s="50" t="n">
        <v>0</v>
      </c>
      <c r="AA151" s="50" t="n">
        <v>75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209</v>
      </c>
      <c r="F153" s="88" t="n">
        <f aca="false">F151+F152</f>
        <v>0</v>
      </c>
      <c r="G153" s="88" t="n">
        <f aca="false">G151+G152</f>
        <v>1</v>
      </c>
      <c r="H153" s="89" t="n">
        <f aca="false">H151+H152</f>
        <v>0</v>
      </c>
      <c r="I153" s="87" t="n">
        <f aca="false">I151+I152</f>
        <v>6</v>
      </c>
      <c r="J153" s="88" t="n">
        <f aca="false">J151+J152</f>
        <v>0</v>
      </c>
      <c r="K153" s="88" t="n">
        <f aca="false">K151+K152</f>
        <v>4</v>
      </c>
      <c r="L153" s="88" t="n">
        <f aca="false">L151+L152</f>
        <v>0</v>
      </c>
      <c r="M153" s="88" t="n">
        <f aca="false">M151+M152</f>
        <v>10</v>
      </c>
      <c r="N153" s="88" t="n">
        <f aca="false">N151+N152</f>
        <v>0</v>
      </c>
      <c r="O153" s="88" t="n">
        <f aca="false">O151+O152</f>
        <v>1</v>
      </c>
      <c r="P153" s="88" t="n">
        <f aca="false">P151+P152</f>
        <v>0</v>
      </c>
      <c r="Q153" s="88" t="n">
        <f aca="false">Q151+Q152</f>
        <v>10</v>
      </c>
      <c r="R153" s="88" t="n">
        <f aca="false">R151+R152</f>
        <v>0</v>
      </c>
      <c r="S153" s="88" t="n">
        <f aca="false">S151+S152</f>
        <v>10</v>
      </c>
      <c r="T153" s="88" t="n">
        <f aca="false">T151+T152</f>
        <v>0</v>
      </c>
      <c r="U153" s="88" t="n">
        <f aca="false">U151+U152</f>
        <v>81</v>
      </c>
      <c r="V153" s="88" t="n">
        <f aca="false">V151+V152</f>
        <v>0</v>
      </c>
      <c r="W153" s="88" t="n">
        <f aca="false">W151+W152</f>
        <v>6</v>
      </c>
      <c r="X153" s="88" t="n">
        <f aca="false">X151+X152</f>
        <v>0</v>
      </c>
      <c r="Y153" s="88" t="n">
        <f aca="false">Y151+Y152</f>
        <v>7</v>
      </c>
      <c r="Z153" s="88" t="n">
        <f aca="false">Z151+Z152</f>
        <v>0</v>
      </c>
      <c r="AA153" s="88" t="n">
        <f aca="false">AA151+AA152</f>
        <v>75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262</v>
      </c>
      <c r="F154" s="91" t="n">
        <f aca="false">F145+F148+F151</f>
        <v>0</v>
      </c>
      <c r="G154" s="91" t="n">
        <f aca="false">G145+G148+G151</f>
        <v>6</v>
      </c>
      <c r="H154" s="92" t="n">
        <f aca="false">H145+H148+H151</f>
        <v>0</v>
      </c>
      <c r="I154" s="90" t="n">
        <f aca="false">I145+I148+I151</f>
        <v>9</v>
      </c>
      <c r="J154" s="91" t="n">
        <f aca="false">J145+J148+J151</f>
        <v>0</v>
      </c>
      <c r="K154" s="91" t="n">
        <f aca="false">K145+K148+K151</f>
        <v>5</v>
      </c>
      <c r="L154" s="91" t="n">
        <f aca="false">L145+L148+L151</f>
        <v>0</v>
      </c>
      <c r="M154" s="91" t="n">
        <f aca="false">M145+M148+M151</f>
        <v>13</v>
      </c>
      <c r="N154" s="91" t="n">
        <f aca="false">N145+N148+N151</f>
        <v>0</v>
      </c>
      <c r="O154" s="91" t="n">
        <f aca="false">O145+O148+O151</f>
        <v>5</v>
      </c>
      <c r="P154" s="91" t="n">
        <f aca="false">P145+P148+P151</f>
        <v>0</v>
      </c>
      <c r="Q154" s="91" t="n">
        <f aca="false">Q145+Q148+Q151</f>
        <v>14</v>
      </c>
      <c r="R154" s="91" t="n">
        <f aca="false">R145+R148+R151</f>
        <v>0</v>
      </c>
      <c r="S154" s="91" t="n">
        <f aca="false">S145+S148+S151</f>
        <v>24</v>
      </c>
      <c r="T154" s="91" t="n">
        <f aca="false">T145+T148+T151</f>
        <v>0</v>
      </c>
      <c r="U154" s="91" t="n">
        <f aca="false">U145+U148+U151</f>
        <v>88</v>
      </c>
      <c r="V154" s="91" t="n">
        <f aca="false">V145+V148+V151</f>
        <v>0</v>
      </c>
      <c r="W154" s="91" t="n">
        <f aca="false">W145+W148+W151</f>
        <v>14</v>
      </c>
      <c r="X154" s="91" t="n">
        <f aca="false">X145+X148+X151</f>
        <v>0</v>
      </c>
      <c r="Y154" s="91" t="n">
        <f aca="false">Y145+Y148+Y151</f>
        <v>8</v>
      </c>
      <c r="Z154" s="91" t="n">
        <f aca="false">Z145+Z148+Z151</f>
        <v>0</v>
      </c>
      <c r="AA154" s="91" t="n">
        <f aca="false">AA145+AA148+AA151</f>
        <v>88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262</v>
      </c>
      <c r="F156" s="102" t="n">
        <f aca="false">F154+F155</f>
        <v>0</v>
      </c>
      <c r="G156" s="102" t="n">
        <f aca="false">G154+G155</f>
        <v>6</v>
      </c>
      <c r="H156" s="103" t="n">
        <f aca="false">H154+H155</f>
        <v>0</v>
      </c>
      <c r="I156" s="82" t="n">
        <f aca="false">I154+I155</f>
        <v>9</v>
      </c>
      <c r="J156" s="83" t="n">
        <f aca="false">J154+J155</f>
        <v>0</v>
      </c>
      <c r="K156" s="83" t="n">
        <f aca="false">K154+K155</f>
        <v>5</v>
      </c>
      <c r="L156" s="83" t="n">
        <f aca="false">L154+L155</f>
        <v>0</v>
      </c>
      <c r="M156" s="83" t="n">
        <f aca="false">M154+M155</f>
        <v>13</v>
      </c>
      <c r="N156" s="83" t="n">
        <f aca="false">N154+N155</f>
        <v>0</v>
      </c>
      <c r="O156" s="83" t="n">
        <f aca="false">O154+O155</f>
        <v>5</v>
      </c>
      <c r="P156" s="83" t="n">
        <f aca="false">P154+P155</f>
        <v>0</v>
      </c>
      <c r="Q156" s="83" t="n">
        <f aca="false">Q154+Q155</f>
        <v>14</v>
      </c>
      <c r="R156" s="83" t="n">
        <f aca="false">R154+R155</f>
        <v>0</v>
      </c>
      <c r="S156" s="83" t="n">
        <f aca="false">S154+S155</f>
        <v>24</v>
      </c>
      <c r="T156" s="83" t="n">
        <f aca="false">T154+T155</f>
        <v>0</v>
      </c>
      <c r="U156" s="83" t="n">
        <f aca="false">U154+U155</f>
        <v>88</v>
      </c>
      <c r="V156" s="83" t="n">
        <f aca="false">V154+V155</f>
        <v>0</v>
      </c>
      <c r="W156" s="83" t="n">
        <f aca="false">W154+W155</f>
        <v>14</v>
      </c>
      <c r="X156" s="83" t="n">
        <f aca="false">X154+X155</f>
        <v>0</v>
      </c>
      <c r="Y156" s="83" t="n">
        <f aca="false">Y154+Y155</f>
        <v>8</v>
      </c>
      <c r="Z156" s="83" t="n">
        <f aca="false">Z154+Z155</f>
        <v>0</v>
      </c>
      <c r="AA156" s="83" t="n">
        <f aca="false">AA154+AA155</f>
        <v>88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585</v>
      </c>
      <c r="F172" s="75" t="n">
        <v>0</v>
      </c>
      <c r="G172" s="75" t="n">
        <v>5286</v>
      </c>
      <c r="H172" s="76" t="n">
        <v>0</v>
      </c>
      <c r="I172" s="74" t="n">
        <v>1180</v>
      </c>
      <c r="J172" s="75" t="n">
        <v>0</v>
      </c>
      <c r="K172" s="75" t="n">
        <v>1376</v>
      </c>
      <c r="L172" s="75" t="n">
        <v>0</v>
      </c>
      <c r="M172" s="75" t="n">
        <v>345</v>
      </c>
      <c r="N172" s="75" t="n">
        <v>0</v>
      </c>
      <c r="O172" s="75" t="n">
        <v>922</v>
      </c>
      <c r="P172" s="75" t="n">
        <v>0</v>
      </c>
      <c r="Q172" s="75" t="n">
        <v>1120</v>
      </c>
      <c r="R172" s="75" t="n">
        <v>0</v>
      </c>
      <c r="S172" s="75" t="n">
        <v>637</v>
      </c>
      <c r="T172" s="75" t="n">
        <v>0</v>
      </c>
      <c r="U172" s="75" t="n">
        <v>18</v>
      </c>
      <c r="V172" s="75" t="n">
        <v>0</v>
      </c>
      <c r="W172" s="75" t="n">
        <v>43</v>
      </c>
      <c r="X172" s="75" t="n">
        <v>0</v>
      </c>
      <c r="Y172" s="75" t="n">
        <v>27</v>
      </c>
      <c r="Z172" s="75" t="n">
        <v>0</v>
      </c>
      <c r="AA172" s="75" t="n">
        <v>320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585</v>
      </c>
      <c r="F174" s="88" t="n">
        <f aca="false">F172+F173</f>
        <v>0</v>
      </c>
      <c r="G174" s="88" t="n">
        <f aca="false">G172+G173</f>
        <v>5286</v>
      </c>
      <c r="H174" s="89" t="n">
        <f aca="false">H172+H173</f>
        <v>0</v>
      </c>
      <c r="I174" s="87" t="n">
        <f aca="false">I172+I173</f>
        <v>1180</v>
      </c>
      <c r="J174" s="88" t="n">
        <f aca="false">J172+J173</f>
        <v>0</v>
      </c>
      <c r="K174" s="88" t="n">
        <f aca="false">K172+K173</f>
        <v>1376</v>
      </c>
      <c r="L174" s="88" t="n">
        <f aca="false">L172+L173</f>
        <v>0</v>
      </c>
      <c r="M174" s="88" t="n">
        <f aca="false">M172+M173</f>
        <v>345</v>
      </c>
      <c r="N174" s="88" t="n">
        <f aca="false">N172+N173</f>
        <v>0</v>
      </c>
      <c r="O174" s="88" t="n">
        <f aca="false">O172+O173</f>
        <v>922</v>
      </c>
      <c r="P174" s="88" t="n">
        <f aca="false">P172+P173</f>
        <v>0</v>
      </c>
      <c r="Q174" s="88" t="n">
        <f aca="false">Q172+Q173</f>
        <v>1120</v>
      </c>
      <c r="R174" s="88" t="n">
        <f aca="false">R172+R173</f>
        <v>0</v>
      </c>
      <c r="S174" s="88" t="n">
        <f aca="false">S172+S173</f>
        <v>637</v>
      </c>
      <c r="T174" s="88" t="n">
        <f aca="false">T172+T173</f>
        <v>0</v>
      </c>
      <c r="U174" s="88" t="n">
        <f aca="false">U172+U173</f>
        <v>18</v>
      </c>
      <c r="V174" s="88" t="n">
        <f aca="false">V172+V173</f>
        <v>0</v>
      </c>
      <c r="W174" s="88" t="n">
        <f aca="false">W172+W173</f>
        <v>43</v>
      </c>
      <c r="X174" s="88" t="n">
        <f aca="false">X172+X173</f>
        <v>0</v>
      </c>
      <c r="Y174" s="88" t="n">
        <f aca="false">Y172+Y173</f>
        <v>27</v>
      </c>
      <c r="Z174" s="88" t="n">
        <f aca="false">Z172+Z173</f>
        <v>0</v>
      </c>
      <c r="AA174" s="88" t="n">
        <f aca="false">AA172+AA173</f>
        <v>320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69</v>
      </c>
      <c r="F175" s="50" t="n">
        <v>0</v>
      </c>
      <c r="G175" s="50" t="n">
        <v>91</v>
      </c>
      <c r="H175" s="51" t="n">
        <v>0</v>
      </c>
      <c r="I175" s="49" t="n">
        <v>46</v>
      </c>
      <c r="J175" s="50" t="n">
        <v>0</v>
      </c>
      <c r="K175" s="50" t="n">
        <v>3</v>
      </c>
      <c r="L175" s="50" t="n">
        <v>0</v>
      </c>
      <c r="M175" s="50" t="n">
        <v>23</v>
      </c>
      <c r="N175" s="50" t="n">
        <v>0</v>
      </c>
      <c r="O175" s="50" t="n">
        <v>13</v>
      </c>
      <c r="P175" s="50" t="n">
        <v>0</v>
      </c>
      <c r="Q175" s="50" t="n">
        <v>5</v>
      </c>
      <c r="R175" s="50" t="n">
        <v>0</v>
      </c>
      <c r="S175" s="50" t="n">
        <v>21</v>
      </c>
      <c r="T175" s="50" t="n">
        <v>0</v>
      </c>
      <c r="U175" s="50" t="n">
        <v>9</v>
      </c>
      <c r="V175" s="50" t="n">
        <v>0</v>
      </c>
      <c r="W175" s="50" t="n">
        <v>19</v>
      </c>
      <c r="X175" s="50" t="n">
        <v>0</v>
      </c>
      <c r="Y175" s="50" t="n">
        <v>4</v>
      </c>
      <c r="Z175" s="50" t="n">
        <v>0</v>
      </c>
      <c r="AA175" s="50" t="n">
        <v>117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69</v>
      </c>
      <c r="F177" s="88" t="n">
        <f aca="false">F175+F176</f>
        <v>0</v>
      </c>
      <c r="G177" s="88" t="n">
        <f aca="false">G175+G176</f>
        <v>91</v>
      </c>
      <c r="H177" s="89" t="n">
        <f aca="false">H175+H176</f>
        <v>0</v>
      </c>
      <c r="I177" s="87" t="n">
        <f aca="false">I175+I176</f>
        <v>46</v>
      </c>
      <c r="J177" s="88" t="n">
        <f aca="false">J175+J176</f>
        <v>0</v>
      </c>
      <c r="K177" s="88" t="n">
        <f aca="false">K175+K176</f>
        <v>3</v>
      </c>
      <c r="L177" s="88" t="n">
        <f aca="false">L175+L176</f>
        <v>0</v>
      </c>
      <c r="M177" s="88" t="n">
        <f aca="false">M175+M176</f>
        <v>23</v>
      </c>
      <c r="N177" s="88" t="n">
        <f aca="false">N175+N176</f>
        <v>0</v>
      </c>
      <c r="O177" s="88" t="n">
        <f aca="false">O175+O176</f>
        <v>13</v>
      </c>
      <c r="P177" s="88" t="n">
        <f aca="false">P175+P176</f>
        <v>0</v>
      </c>
      <c r="Q177" s="88" t="n">
        <f aca="false">Q175+Q176</f>
        <v>5</v>
      </c>
      <c r="R177" s="88" t="n">
        <f aca="false">R175+R176</f>
        <v>0</v>
      </c>
      <c r="S177" s="88" t="n">
        <f aca="false">S175+S176</f>
        <v>21</v>
      </c>
      <c r="T177" s="88" t="n">
        <f aca="false">T175+T176</f>
        <v>0</v>
      </c>
      <c r="U177" s="88" t="n">
        <f aca="false">U175+U176</f>
        <v>9</v>
      </c>
      <c r="V177" s="88" t="n">
        <f aca="false">V175+V176</f>
        <v>0</v>
      </c>
      <c r="W177" s="88" t="n">
        <f aca="false">W175+W176</f>
        <v>19</v>
      </c>
      <c r="X177" s="88" t="n">
        <f aca="false">X175+X176</f>
        <v>0</v>
      </c>
      <c r="Y177" s="88" t="n">
        <f aca="false">Y175+Y176</f>
        <v>4</v>
      </c>
      <c r="Z177" s="88" t="n">
        <f aca="false">Z175+Z176</f>
        <v>0</v>
      </c>
      <c r="AA177" s="88" t="n">
        <f aca="false">AA175+AA176</f>
        <v>11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61</v>
      </c>
      <c r="F178" s="50" t="n">
        <v>0</v>
      </c>
      <c r="G178" s="50" t="n">
        <v>124</v>
      </c>
      <c r="H178" s="51" t="n">
        <v>0</v>
      </c>
      <c r="I178" s="49" t="n">
        <v>31</v>
      </c>
      <c r="J178" s="50" t="n">
        <v>0</v>
      </c>
      <c r="K178" s="50" t="n">
        <v>8</v>
      </c>
      <c r="L178" s="50" t="n">
        <v>0</v>
      </c>
      <c r="M178" s="50" t="n">
        <v>5</v>
      </c>
      <c r="N178" s="50" t="n">
        <v>0</v>
      </c>
      <c r="O178" s="50" t="n">
        <v>11</v>
      </c>
      <c r="P178" s="50" t="n">
        <v>0</v>
      </c>
      <c r="Q178" s="50" t="n">
        <v>16</v>
      </c>
      <c r="R178" s="50" t="n">
        <v>0</v>
      </c>
      <c r="S178" s="50" t="n">
        <v>12</v>
      </c>
      <c r="T178" s="50" t="n">
        <v>0</v>
      </c>
      <c r="U178" s="50" t="n">
        <v>0</v>
      </c>
      <c r="V178" s="50" t="n">
        <v>0</v>
      </c>
      <c r="W178" s="50" t="n">
        <v>37</v>
      </c>
      <c r="X178" s="50" t="n">
        <v>0</v>
      </c>
      <c r="Y178" s="50" t="n">
        <v>2</v>
      </c>
      <c r="Z178" s="50" t="n">
        <v>0</v>
      </c>
      <c r="AA178" s="50" t="n">
        <v>63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1</v>
      </c>
      <c r="F180" s="88" t="n">
        <f aca="false">F178+F179</f>
        <v>0</v>
      </c>
      <c r="G180" s="88" t="n">
        <f aca="false">G178+G179</f>
        <v>124</v>
      </c>
      <c r="H180" s="89" t="n">
        <f aca="false">H178+H179</f>
        <v>0</v>
      </c>
      <c r="I180" s="87" t="n">
        <f aca="false">I178+I179</f>
        <v>31</v>
      </c>
      <c r="J180" s="88" t="n">
        <f aca="false">J178+J179</f>
        <v>0</v>
      </c>
      <c r="K180" s="88" t="n">
        <f aca="false">K178+K179</f>
        <v>8</v>
      </c>
      <c r="L180" s="88" t="n">
        <f aca="false">L178+L179</f>
        <v>0</v>
      </c>
      <c r="M180" s="88" t="n">
        <f aca="false">M178+M179</f>
        <v>5</v>
      </c>
      <c r="N180" s="88" t="n">
        <f aca="false">N178+N179</f>
        <v>0</v>
      </c>
      <c r="O180" s="88" t="n">
        <f aca="false">O178+O179</f>
        <v>11</v>
      </c>
      <c r="P180" s="88" t="n">
        <f aca="false">P178+P179</f>
        <v>0</v>
      </c>
      <c r="Q180" s="88" t="n">
        <f aca="false">Q178+Q179</f>
        <v>16</v>
      </c>
      <c r="R180" s="88" t="n">
        <f aca="false">R178+R179</f>
        <v>0</v>
      </c>
      <c r="S180" s="88" t="n">
        <f aca="false">S178+S179</f>
        <v>1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37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63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815</v>
      </c>
      <c r="F181" s="91" t="n">
        <f aca="false">F172+F175+F178</f>
        <v>0</v>
      </c>
      <c r="G181" s="91" t="n">
        <f aca="false">G172+G175+G178</f>
        <v>5501</v>
      </c>
      <c r="H181" s="92" t="n">
        <f aca="false">H172+H175+H178</f>
        <v>0</v>
      </c>
      <c r="I181" s="90" t="n">
        <f aca="false">I172+I175+I178</f>
        <v>1257</v>
      </c>
      <c r="J181" s="91" t="n">
        <f aca="false">J172+J175+J178</f>
        <v>0</v>
      </c>
      <c r="K181" s="91" t="n">
        <f aca="false">K172+K175+K178</f>
        <v>1387</v>
      </c>
      <c r="L181" s="91" t="n">
        <f aca="false">L172+L175+L178</f>
        <v>0</v>
      </c>
      <c r="M181" s="91" t="n">
        <f aca="false">M172+M175+M178</f>
        <v>373</v>
      </c>
      <c r="N181" s="91" t="n">
        <f aca="false">N172+N175+N178</f>
        <v>0</v>
      </c>
      <c r="O181" s="91" t="n">
        <f aca="false">O172+O175+O178</f>
        <v>946</v>
      </c>
      <c r="P181" s="91" t="n">
        <f aca="false">P172+P175+P178</f>
        <v>0</v>
      </c>
      <c r="Q181" s="91" t="n">
        <f aca="false">Q172+Q175+Q178</f>
        <v>1141</v>
      </c>
      <c r="R181" s="91" t="n">
        <f aca="false">R172+R175+R178</f>
        <v>0</v>
      </c>
      <c r="S181" s="91" t="n">
        <f aca="false">S172+S175+S178</f>
        <v>670</v>
      </c>
      <c r="T181" s="91" t="n">
        <f aca="false">T172+T175+T178</f>
        <v>0</v>
      </c>
      <c r="U181" s="91" t="n">
        <f aca="false">U172+U175+U178</f>
        <v>27</v>
      </c>
      <c r="V181" s="91" t="n">
        <f aca="false">V172+V175+V178</f>
        <v>0</v>
      </c>
      <c r="W181" s="91" t="n">
        <f aca="false">W172+W175+W178</f>
        <v>99</v>
      </c>
      <c r="X181" s="91" t="n">
        <f aca="false">X172+X175+X178</f>
        <v>0</v>
      </c>
      <c r="Y181" s="91" t="n">
        <f aca="false">Y172+Y175+Y178</f>
        <v>33</v>
      </c>
      <c r="Z181" s="91" t="n">
        <f aca="false">Z172+Z175+Z178</f>
        <v>0</v>
      </c>
      <c r="AA181" s="91" t="n">
        <f aca="false">AA172+AA175+AA178</f>
        <v>3383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815</v>
      </c>
      <c r="F183" s="83" t="n">
        <f aca="false">F181+F182</f>
        <v>0</v>
      </c>
      <c r="G183" s="83" t="n">
        <f aca="false">G181+G182</f>
        <v>5501</v>
      </c>
      <c r="H183" s="84" t="n">
        <f aca="false">H181+H182</f>
        <v>0</v>
      </c>
      <c r="I183" s="82" t="n">
        <f aca="false">I181+I182</f>
        <v>1257</v>
      </c>
      <c r="J183" s="83" t="n">
        <f aca="false">J181+J182</f>
        <v>0</v>
      </c>
      <c r="K183" s="83" t="n">
        <f aca="false">K181+K182</f>
        <v>1387</v>
      </c>
      <c r="L183" s="83" t="n">
        <f aca="false">L181+L182</f>
        <v>0</v>
      </c>
      <c r="M183" s="83" t="n">
        <f aca="false">M181+M182</f>
        <v>373</v>
      </c>
      <c r="N183" s="83" t="n">
        <f aca="false">N181+N182</f>
        <v>0</v>
      </c>
      <c r="O183" s="83" t="n">
        <f aca="false">O181+O182</f>
        <v>946</v>
      </c>
      <c r="P183" s="83" t="n">
        <f aca="false">P181+P182</f>
        <v>0</v>
      </c>
      <c r="Q183" s="83" t="n">
        <f aca="false">Q181+Q182</f>
        <v>1141</v>
      </c>
      <c r="R183" s="83" t="n">
        <f aca="false">R181+R182</f>
        <v>0</v>
      </c>
      <c r="S183" s="83" t="n">
        <f aca="false">S181+S182</f>
        <v>670</v>
      </c>
      <c r="T183" s="83" t="n">
        <f aca="false">T181+T182</f>
        <v>0</v>
      </c>
      <c r="U183" s="83" t="n">
        <f aca="false">U181+U182</f>
        <v>27</v>
      </c>
      <c r="V183" s="83" t="n">
        <f aca="false">V181+V182</f>
        <v>0</v>
      </c>
      <c r="W183" s="83" t="n">
        <f aca="false">W181+W182</f>
        <v>99</v>
      </c>
      <c r="X183" s="83" t="n">
        <f aca="false">X181+X182</f>
        <v>0</v>
      </c>
      <c r="Y183" s="83" t="n">
        <f aca="false">Y181+Y182</f>
        <v>33</v>
      </c>
      <c r="Z183" s="83" t="n">
        <f aca="false">Z181+Z182</f>
        <v>0</v>
      </c>
      <c r="AA183" s="83" t="n">
        <f aca="false">AA181+AA182</f>
        <v>338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882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232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57199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71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703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351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225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627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8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25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15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719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8828</v>
      </c>
      <c r="F186" s="121" t="n">
        <f aca="false">F184+F185</f>
        <v>0</v>
      </c>
      <c r="G186" s="121" t="n">
        <f aca="false">G184+G185</f>
        <v>22320</v>
      </c>
      <c r="H186" s="122" t="n">
        <f aca="false">H184+H185</f>
        <v>0</v>
      </c>
      <c r="I186" s="120" t="n">
        <f aca="false">I184+I185</f>
        <v>57199</v>
      </c>
      <c r="J186" s="121" t="n">
        <f aca="false">J184+J185</f>
        <v>0</v>
      </c>
      <c r="K186" s="121" t="n">
        <f aca="false">K184+K185</f>
        <v>2712</v>
      </c>
      <c r="L186" s="121" t="n">
        <f aca="false">L184+L185</f>
        <v>0</v>
      </c>
      <c r="M186" s="121" t="n">
        <f aca="false">M184+M185</f>
        <v>7035</v>
      </c>
      <c r="N186" s="121" t="n">
        <f aca="false">N184+N185</f>
        <v>0</v>
      </c>
      <c r="O186" s="121" t="n">
        <f aca="false">O184+O185</f>
        <v>5351</v>
      </c>
      <c r="P186" s="121" t="n">
        <f aca="false">P184+P185</f>
        <v>0</v>
      </c>
      <c r="Q186" s="121" t="n">
        <f aca="false">Q184+Q185</f>
        <v>2225</v>
      </c>
      <c r="R186" s="121" t="n">
        <f aca="false">R184+R185</f>
        <v>0</v>
      </c>
      <c r="S186" s="121" t="n">
        <f aca="false">S184+S185</f>
        <v>1627</v>
      </c>
      <c r="T186" s="121" t="n">
        <f aca="false">T184+T185</f>
        <v>0</v>
      </c>
      <c r="U186" s="121" t="n">
        <f aca="false">U184+U185</f>
        <v>386</v>
      </c>
      <c r="V186" s="121" t="n">
        <f aca="false">V184+V185</f>
        <v>0</v>
      </c>
      <c r="W186" s="121" t="n">
        <f aca="false">W184+W185</f>
        <v>1255</v>
      </c>
      <c r="X186" s="121" t="n">
        <f aca="false">X184+X185</f>
        <v>0</v>
      </c>
      <c r="Y186" s="121" t="n">
        <f aca="false">Y184+Y185</f>
        <v>6159</v>
      </c>
      <c r="Z186" s="121" t="n">
        <f aca="false">Z184+Z185</f>
        <v>0</v>
      </c>
      <c r="AA186" s="121" t="n">
        <f aca="false">AA184+AA185</f>
        <v>3719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" right="0" top="0.511805555555556" bottom="0.4201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6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46</v>
      </c>
      <c r="F10" s="44" t="n">
        <v>0</v>
      </c>
      <c r="G10" s="44" t="n">
        <v>3</v>
      </c>
      <c r="H10" s="45" t="n">
        <v>0</v>
      </c>
      <c r="I10" s="43" t="n">
        <v>8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2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25</v>
      </c>
      <c r="Z10" s="44" t="n">
        <v>0</v>
      </c>
      <c r="AA10" s="44" t="n">
        <v>14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46</v>
      </c>
      <c r="F12" s="55" t="n">
        <f aca="false">F10+F11</f>
        <v>0</v>
      </c>
      <c r="G12" s="55" t="n">
        <f aca="false">G10+G11</f>
        <v>3</v>
      </c>
      <c r="H12" s="56" t="n">
        <f aca="false">H10+H11</f>
        <v>0</v>
      </c>
      <c r="I12" s="54" t="n">
        <f aca="false">I10+I11</f>
        <v>8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2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5</v>
      </c>
      <c r="Z12" s="55" t="n">
        <f aca="false">Z10+Z11</f>
        <v>0</v>
      </c>
      <c r="AA12" s="55" t="n">
        <f aca="false">AA10+AA11</f>
        <v>14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9</v>
      </c>
      <c r="F13" s="50" t="n">
        <v>0</v>
      </c>
      <c r="G13" s="50" t="n">
        <v>2</v>
      </c>
      <c r="H13" s="51" t="n">
        <v>0</v>
      </c>
      <c r="I13" s="49" t="n">
        <v>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2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6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9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2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6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290</v>
      </c>
      <c r="F16" s="50" t="n">
        <v>0</v>
      </c>
      <c r="G16" s="50" t="n">
        <v>9</v>
      </c>
      <c r="H16" s="51" t="n">
        <v>0</v>
      </c>
      <c r="I16" s="49" t="n">
        <v>10</v>
      </c>
      <c r="J16" s="50" t="n">
        <v>0</v>
      </c>
      <c r="K16" s="50" t="n">
        <v>1</v>
      </c>
      <c r="L16" s="50" t="n">
        <v>0</v>
      </c>
      <c r="M16" s="50" t="n">
        <v>35</v>
      </c>
      <c r="N16" s="50" t="n">
        <v>0</v>
      </c>
      <c r="O16" s="50" t="n">
        <v>4</v>
      </c>
      <c r="P16" s="50" t="n">
        <v>0</v>
      </c>
      <c r="Q16" s="50" t="n">
        <v>18</v>
      </c>
      <c r="R16" s="50" t="n">
        <v>0</v>
      </c>
      <c r="S16" s="50" t="n">
        <v>90</v>
      </c>
      <c r="T16" s="50" t="n">
        <v>0</v>
      </c>
      <c r="U16" s="50" t="n">
        <v>2</v>
      </c>
      <c r="V16" s="50" t="n">
        <v>0</v>
      </c>
      <c r="W16" s="50" t="n">
        <v>9</v>
      </c>
      <c r="X16" s="50" t="n">
        <v>0</v>
      </c>
      <c r="Y16" s="50" t="n">
        <v>0</v>
      </c>
      <c r="Z16" s="50" t="n">
        <v>0</v>
      </c>
      <c r="AA16" s="50" t="n">
        <v>13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290</v>
      </c>
      <c r="F18" s="55" t="n">
        <f aca="false">F16+F17</f>
        <v>0</v>
      </c>
      <c r="G18" s="55" t="n">
        <f aca="false">G16+G17</f>
        <v>9</v>
      </c>
      <c r="H18" s="56" t="n">
        <f aca="false">H16+H17</f>
        <v>0</v>
      </c>
      <c r="I18" s="54" t="n">
        <f aca="false">I16+I17</f>
        <v>10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35</v>
      </c>
      <c r="N18" s="55" t="n">
        <f aca="false">N16+N17</f>
        <v>0</v>
      </c>
      <c r="O18" s="55" t="n">
        <f aca="false">O16+O17</f>
        <v>4</v>
      </c>
      <c r="P18" s="55" t="n">
        <f aca="false">P16+P17</f>
        <v>0</v>
      </c>
      <c r="Q18" s="55" t="n">
        <f aca="false">Q16+Q17</f>
        <v>18</v>
      </c>
      <c r="R18" s="55" t="n">
        <f aca="false">R16+R17</f>
        <v>0</v>
      </c>
      <c r="S18" s="55" t="n">
        <f aca="false">S16+S17</f>
        <v>90</v>
      </c>
      <c r="T18" s="55" t="n">
        <f aca="false">T16+T17</f>
        <v>0</v>
      </c>
      <c r="U18" s="55" t="n">
        <f aca="false">U16+U17</f>
        <v>2</v>
      </c>
      <c r="V18" s="55" t="n">
        <f aca="false">V16+V17</f>
        <v>0</v>
      </c>
      <c r="W18" s="55" t="n">
        <f aca="false">W16+W17</f>
        <v>9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3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80</v>
      </c>
      <c r="F19" s="50" t="n">
        <v>0</v>
      </c>
      <c r="G19" s="50" t="n">
        <v>36</v>
      </c>
      <c r="H19" s="51" t="n">
        <v>0</v>
      </c>
      <c r="I19" s="49" t="n">
        <v>81</v>
      </c>
      <c r="J19" s="50" t="n">
        <v>0</v>
      </c>
      <c r="K19" s="50" t="n">
        <v>0</v>
      </c>
      <c r="L19" s="50" t="n">
        <v>0</v>
      </c>
      <c r="M19" s="50" t="n">
        <v>15</v>
      </c>
      <c r="N19" s="50" t="n">
        <v>0</v>
      </c>
      <c r="O19" s="50" t="n">
        <v>11</v>
      </c>
      <c r="P19" s="50" t="n">
        <v>0</v>
      </c>
      <c r="Q19" s="50" t="n">
        <v>3</v>
      </c>
      <c r="R19" s="50" t="n">
        <v>0</v>
      </c>
      <c r="S19" s="50" t="n">
        <v>18</v>
      </c>
      <c r="T19" s="50" t="n">
        <v>0</v>
      </c>
      <c r="U19" s="50" t="n">
        <v>2</v>
      </c>
      <c r="V19" s="50" t="n">
        <v>0</v>
      </c>
      <c r="W19" s="50" t="n">
        <v>7</v>
      </c>
      <c r="X19" s="50" t="n">
        <v>0</v>
      </c>
      <c r="Y19" s="50" t="n">
        <v>6</v>
      </c>
      <c r="Z19" s="50" t="n">
        <v>0</v>
      </c>
      <c r="AA19" s="50" t="n">
        <v>73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80</v>
      </c>
      <c r="F21" s="55" t="n">
        <f aca="false">F19+F20</f>
        <v>0</v>
      </c>
      <c r="G21" s="55" t="n">
        <f aca="false">G19+G20</f>
        <v>36</v>
      </c>
      <c r="H21" s="56" t="n">
        <f aca="false">H19+H20</f>
        <v>0</v>
      </c>
      <c r="I21" s="54" t="n">
        <f aca="false">I19+I20</f>
        <v>81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15</v>
      </c>
      <c r="N21" s="55" t="n">
        <f aca="false">N19+N20</f>
        <v>0</v>
      </c>
      <c r="O21" s="55" t="n">
        <f aca="false">O19+O20</f>
        <v>11</v>
      </c>
      <c r="P21" s="55" t="n">
        <f aca="false">P19+P20</f>
        <v>0</v>
      </c>
      <c r="Q21" s="55" t="n">
        <f aca="false">Q19+Q20</f>
        <v>3</v>
      </c>
      <c r="R21" s="55" t="n">
        <f aca="false">R19+R20</f>
        <v>0</v>
      </c>
      <c r="S21" s="55" t="n">
        <f aca="false">S19+S20</f>
        <v>18</v>
      </c>
      <c r="T21" s="55" t="n">
        <f aca="false">T19+T20</f>
        <v>0</v>
      </c>
      <c r="U21" s="55" t="n">
        <f aca="false">U19+U20</f>
        <v>2</v>
      </c>
      <c r="V21" s="55" t="n">
        <f aca="false">V19+V20</f>
        <v>0</v>
      </c>
      <c r="W21" s="55" t="n">
        <f aca="false">W19+W20</f>
        <v>7</v>
      </c>
      <c r="X21" s="55" t="n">
        <f aca="false">X19+X20</f>
        <v>0</v>
      </c>
      <c r="Y21" s="55" t="n">
        <f aca="false">Y19+Y20</f>
        <v>6</v>
      </c>
      <c r="Z21" s="55" t="n">
        <f aca="false">Z19+Z20</f>
        <v>0</v>
      </c>
      <c r="AA21" s="55" t="n">
        <f aca="false">AA19+AA20</f>
        <v>73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48</v>
      </c>
      <c r="F22" s="50" t="n">
        <v>0</v>
      </c>
      <c r="G22" s="50" t="n">
        <v>0</v>
      </c>
      <c r="H22" s="51" t="n">
        <v>0</v>
      </c>
      <c r="I22" s="49" t="n">
        <v>1</v>
      </c>
      <c r="J22" s="50" t="n">
        <v>0</v>
      </c>
      <c r="K22" s="50" t="n">
        <v>0</v>
      </c>
      <c r="L22" s="50" t="n">
        <v>0</v>
      </c>
      <c r="M22" s="50" t="n">
        <v>8</v>
      </c>
      <c r="N22" s="50" t="n">
        <v>0</v>
      </c>
      <c r="O22" s="50" t="n">
        <v>0</v>
      </c>
      <c r="P22" s="50" t="n">
        <v>0</v>
      </c>
      <c r="Q22" s="50" t="n">
        <v>23</v>
      </c>
      <c r="R22" s="50" t="n">
        <v>0</v>
      </c>
      <c r="S22" s="50" t="n">
        <v>1</v>
      </c>
      <c r="T22" s="50" t="n">
        <v>0</v>
      </c>
      <c r="U22" s="50" t="n">
        <v>1</v>
      </c>
      <c r="V22" s="50" t="n">
        <v>0</v>
      </c>
      <c r="W22" s="50" t="n">
        <v>1</v>
      </c>
      <c r="X22" s="50" t="n">
        <v>0</v>
      </c>
      <c r="Y22" s="50" t="n">
        <v>0</v>
      </c>
      <c r="Z22" s="50" t="n">
        <v>0</v>
      </c>
      <c r="AA22" s="50" t="n">
        <v>13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48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1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8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23</v>
      </c>
      <c r="R24" s="55" t="n">
        <f aca="false">R22+R23</f>
        <v>0</v>
      </c>
      <c r="S24" s="55" t="n">
        <f aca="false">S22+S23</f>
        <v>1</v>
      </c>
      <c r="T24" s="55" t="n">
        <f aca="false">T22+T23</f>
        <v>0</v>
      </c>
      <c r="U24" s="55" t="n">
        <f aca="false">U22+U23</f>
        <v>1</v>
      </c>
      <c r="V24" s="55" t="n">
        <f aca="false">V22+V23</f>
        <v>0</v>
      </c>
      <c r="W24" s="55" t="n">
        <f aca="false">W22+W23</f>
        <v>1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13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29</v>
      </c>
      <c r="F25" s="50" t="n">
        <v>0</v>
      </c>
      <c r="G25" s="50" t="n">
        <v>25</v>
      </c>
      <c r="H25" s="51" t="n">
        <v>0</v>
      </c>
      <c r="I25" s="49" t="n">
        <v>42</v>
      </c>
      <c r="J25" s="50" t="n">
        <v>0</v>
      </c>
      <c r="K25" s="50" t="n">
        <v>0</v>
      </c>
      <c r="L25" s="50" t="n">
        <v>0</v>
      </c>
      <c r="M25" s="50" t="n">
        <v>3</v>
      </c>
      <c r="N25" s="50" t="n">
        <v>0</v>
      </c>
      <c r="O25" s="50" t="n">
        <v>4</v>
      </c>
      <c r="P25" s="50" t="n">
        <v>0</v>
      </c>
      <c r="Q25" s="50" t="n">
        <v>1</v>
      </c>
      <c r="R25" s="50" t="n">
        <v>0</v>
      </c>
      <c r="S25" s="50" t="n">
        <v>2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2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29</v>
      </c>
      <c r="F27" s="55" t="n">
        <f aca="false">F25+F26</f>
        <v>0</v>
      </c>
      <c r="G27" s="55" t="n">
        <f aca="false">G25+G26</f>
        <v>25</v>
      </c>
      <c r="H27" s="56" t="n">
        <f aca="false">H25+H26</f>
        <v>0</v>
      </c>
      <c r="I27" s="54" t="n">
        <f aca="false">I25+I26</f>
        <v>42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3</v>
      </c>
      <c r="N27" s="55" t="n">
        <f aca="false">N25+N26</f>
        <v>0</v>
      </c>
      <c r="O27" s="55" t="n">
        <f aca="false">O25+O26</f>
        <v>4</v>
      </c>
      <c r="P27" s="55" t="n">
        <f aca="false">P25+P26</f>
        <v>0</v>
      </c>
      <c r="Q27" s="55" t="n">
        <f aca="false">Q25+Q26</f>
        <v>1</v>
      </c>
      <c r="R27" s="55" t="n">
        <f aca="false">R25+R26</f>
        <v>0</v>
      </c>
      <c r="S27" s="55" t="n">
        <f aca="false">S25+S26</f>
        <v>2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2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010</v>
      </c>
      <c r="F28" s="50" t="n">
        <v>0</v>
      </c>
      <c r="G28" s="50" t="n">
        <v>66</v>
      </c>
      <c r="H28" s="51" t="n">
        <v>0</v>
      </c>
      <c r="I28" s="49" t="n">
        <v>299</v>
      </c>
      <c r="J28" s="50" t="n">
        <v>0</v>
      </c>
      <c r="K28" s="50" t="n">
        <v>25</v>
      </c>
      <c r="L28" s="50" t="n">
        <v>0</v>
      </c>
      <c r="M28" s="50" t="n">
        <v>80</v>
      </c>
      <c r="N28" s="50" t="n">
        <v>0</v>
      </c>
      <c r="O28" s="50" t="n">
        <v>42</v>
      </c>
      <c r="P28" s="50" t="n">
        <v>0</v>
      </c>
      <c r="Q28" s="50" t="n">
        <v>29</v>
      </c>
      <c r="R28" s="50" t="n">
        <v>0</v>
      </c>
      <c r="S28" s="50" t="n">
        <v>16</v>
      </c>
      <c r="T28" s="50" t="n">
        <v>0</v>
      </c>
      <c r="U28" s="50" t="n">
        <v>51</v>
      </c>
      <c r="V28" s="50" t="n">
        <v>0</v>
      </c>
      <c r="W28" s="50" t="n">
        <v>56</v>
      </c>
      <c r="X28" s="50" t="n">
        <v>0</v>
      </c>
      <c r="Y28" s="50" t="n">
        <v>5</v>
      </c>
      <c r="Z28" s="50" t="n">
        <v>0</v>
      </c>
      <c r="AA28" s="50" t="n">
        <v>47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010</v>
      </c>
      <c r="F30" s="55" t="n">
        <f aca="false">F28+F29</f>
        <v>0</v>
      </c>
      <c r="G30" s="55" t="n">
        <f aca="false">G28+G29</f>
        <v>66</v>
      </c>
      <c r="H30" s="56" t="n">
        <f aca="false">H28+H29</f>
        <v>0</v>
      </c>
      <c r="I30" s="54" t="n">
        <f aca="false">I28+I29</f>
        <v>299</v>
      </c>
      <c r="J30" s="55" t="n">
        <f aca="false">J28+J29</f>
        <v>0</v>
      </c>
      <c r="K30" s="55" t="n">
        <f aca="false">K28+K29</f>
        <v>25</v>
      </c>
      <c r="L30" s="55" t="n">
        <f aca="false">L28+L29</f>
        <v>0</v>
      </c>
      <c r="M30" s="55" t="n">
        <f aca="false">M28+M29</f>
        <v>80</v>
      </c>
      <c r="N30" s="55" t="n">
        <f aca="false">N28+N29</f>
        <v>0</v>
      </c>
      <c r="O30" s="55" t="n">
        <f aca="false">O28+O29</f>
        <v>42</v>
      </c>
      <c r="P30" s="55" t="n">
        <f aca="false">P28+P29</f>
        <v>0</v>
      </c>
      <c r="Q30" s="55" t="n">
        <f aca="false">Q28+Q29</f>
        <v>29</v>
      </c>
      <c r="R30" s="55" t="n">
        <f aca="false">R28+R29</f>
        <v>0</v>
      </c>
      <c r="S30" s="55" t="n">
        <f aca="false">S28+S29</f>
        <v>16</v>
      </c>
      <c r="T30" s="55" t="n">
        <f aca="false">T28+T29</f>
        <v>0</v>
      </c>
      <c r="U30" s="55" t="n">
        <f aca="false">U28+U29</f>
        <v>51</v>
      </c>
      <c r="V30" s="55" t="n">
        <f aca="false">V28+V29</f>
        <v>0</v>
      </c>
      <c r="W30" s="55" t="n">
        <f aca="false">W28+W29</f>
        <v>56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47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612</v>
      </c>
      <c r="F31" s="63" t="n">
        <f aca="false">SUM(F10,F13,F16,F19,F22,F25,F28)</f>
        <v>0</v>
      </c>
      <c r="G31" s="63" t="n">
        <f aca="false">SUM(G10,G13,G16,G19,G22,G25,G28)</f>
        <v>141</v>
      </c>
      <c r="H31" s="64" t="n">
        <f aca="false">SUM(H10,H13,H16,H19,H22,H25,H28)</f>
        <v>0</v>
      </c>
      <c r="I31" s="62" t="n">
        <f aca="false">SUM(I10,I13,I16,I19,I22,I25,I28)</f>
        <v>444</v>
      </c>
      <c r="J31" s="63" t="n">
        <f aca="false">SUM(J10,J13,J16,J19,J22,J25,J28)</f>
        <v>0</v>
      </c>
      <c r="K31" s="63" t="n">
        <f aca="false">SUM(K10,K13,K16,K19,K22,K25,K28)</f>
        <v>26</v>
      </c>
      <c r="L31" s="63" t="n">
        <f aca="false">SUM(L10,L13,L16,L19,L22,L25,L28)</f>
        <v>0</v>
      </c>
      <c r="M31" s="63" t="n">
        <f aca="false">SUM(M10,M13,M16,M19,M22,M25,M28)</f>
        <v>141</v>
      </c>
      <c r="N31" s="63" t="n">
        <f aca="false">SUM(N10,N13,N16,N19,N22,N25,N28)</f>
        <v>0</v>
      </c>
      <c r="O31" s="63" t="n">
        <f aca="false">SUM(O10,O13,O16,O19,O22,O25,O28)</f>
        <v>61</v>
      </c>
      <c r="P31" s="63" t="n">
        <f aca="false">SUM(P10,P13,P16,P19,P22,P25,P28)</f>
        <v>0</v>
      </c>
      <c r="Q31" s="63" t="n">
        <f aca="false">SUM(Q10,Q13,Q16,Q19,Q22,Q25,Q28)</f>
        <v>74</v>
      </c>
      <c r="R31" s="63" t="n">
        <f aca="false">SUM(R10,R13,R16,R19,R22,R25,R28)</f>
        <v>0</v>
      </c>
      <c r="S31" s="63" t="n">
        <f aca="false">SUM(S10,S13,S16,S19,S22,S25,S28)</f>
        <v>131</v>
      </c>
      <c r="T31" s="63" t="n">
        <f aca="false">SUM(T10,T13,T16,T19,T22,T25,T28)</f>
        <v>0</v>
      </c>
      <c r="U31" s="63" t="n">
        <f aca="false">SUM(U10,U13,U16,U19,U22,U25,U28)</f>
        <v>56</v>
      </c>
      <c r="V31" s="63" t="n">
        <f aca="false">SUM(V10,V13,V16,V19,V22,V25,V28)</f>
        <v>0</v>
      </c>
      <c r="W31" s="63" t="n">
        <f aca="false">SUM(W10,W13,W16,W19,W22,W25,W28)</f>
        <v>73</v>
      </c>
      <c r="X31" s="63" t="n">
        <f aca="false">SUM(X10,X13,X16,X19,X22,X25,X28)</f>
        <v>0</v>
      </c>
      <c r="Y31" s="63" t="n">
        <f aca="false">SUM(Y10,Y13,Y16,Y19,Y22,Y25,Y28)</f>
        <v>36</v>
      </c>
      <c r="Z31" s="63" t="n">
        <f aca="false">SUM(Z10,Z13,Z16,Z19,Z22,Z25,Z28)</f>
        <v>0</v>
      </c>
      <c r="AA31" s="63" t="n">
        <f aca="false">SUM(AA10,AA13,AA16,AA19,AA22,AA25,AA28)</f>
        <v>71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612</v>
      </c>
      <c r="F33" s="68" t="n">
        <f aca="false">SUM(F31,F32)</f>
        <v>0</v>
      </c>
      <c r="G33" s="68" t="n">
        <f aca="false">SUM(G31,G32)</f>
        <v>141</v>
      </c>
      <c r="H33" s="69" t="n">
        <f aca="false">SUM(H31,H32)</f>
        <v>0</v>
      </c>
      <c r="I33" s="67" t="n">
        <f aca="false">SUM(I31,I32)</f>
        <v>444</v>
      </c>
      <c r="J33" s="68" t="n">
        <f aca="false">SUM(J31,J32)</f>
        <v>0</v>
      </c>
      <c r="K33" s="68" t="n">
        <f aca="false">SUM(K31,K32)</f>
        <v>26</v>
      </c>
      <c r="L33" s="68" t="n">
        <f aca="false">SUM(L31,L32)</f>
        <v>0</v>
      </c>
      <c r="M33" s="68" t="n">
        <f aca="false">SUM(M31,M32)</f>
        <v>141</v>
      </c>
      <c r="N33" s="68" t="n">
        <f aca="false">SUM(N31,N32)</f>
        <v>0</v>
      </c>
      <c r="O33" s="68" t="n">
        <f aca="false">SUM(O31,O32)</f>
        <v>61</v>
      </c>
      <c r="P33" s="68" t="n">
        <f aca="false">SUM(P31,P32)</f>
        <v>0</v>
      </c>
      <c r="Q33" s="68" t="n">
        <f aca="false">SUM(Q31,Q32)</f>
        <v>74</v>
      </c>
      <c r="R33" s="68" t="n">
        <f aca="false">SUM(R31,R32)</f>
        <v>0</v>
      </c>
      <c r="S33" s="68" t="n">
        <f aca="false">SUM(S31,S32)</f>
        <v>131</v>
      </c>
      <c r="T33" s="68" t="n">
        <f aca="false">SUM(T31,T32)</f>
        <v>0</v>
      </c>
      <c r="U33" s="68" t="n">
        <f aca="false">SUM(U31,U32)</f>
        <v>56</v>
      </c>
      <c r="V33" s="68" t="n">
        <f aca="false">SUM(V31,V32)</f>
        <v>0</v>
      </c>
      <c r="W33" s="68" t="n">
        <f aca="false">SUM(W31,W32)</f>
        <v>73</v>
      </c>
      <c r="X33" s="68" t="n">
        <f aca="false">SUM(X31,X32)</f>
        <v>0</v>
      </c>
      <c r="Y33" s="68" t="n">
        <f aca="false">SUM(Y31,Y32)</f>
        <v>36</v>
      </c>
      <c r="Z33" s="68" t="n">
        <f aca="false">SUM(Z31,Z32)</f>
        <v>0</v>
      </c>
      <c r="AA33" s="68" t="n">
        <f aca="false">SUM(AA31,AA32)</f>
        <v>71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95</v>
      </c>
      <c r="F49" s="75" t="n">
        <v>0</v>
      </c>
      <c r="G49" s="75" t="n">
        <v>512</v>
      </c>
      <c r="H49" s="76" t="n">
        <v>0</v>
      </c>
      <c r="I49" s="74" t="n">
        <v>75</v>
      </c>
      <c r="J49" s="75" t="n">
        <v>0</v>
      </c>
      <c r="K49" s="75" t="n">
        <v>35</v>
      </c>
      <c r="L49" s="75" t="n">
        <v>0</v>
      </c>
      <c r="M49" s="75" t="n">
        <v>66</v>
      </c>
      <c r="N49" s="75" t="n">
        <v>0</v>
      </c>
      <c r="O49" s="75" t="n">
        <v>51</v>
      </c>
      <c r="P49" s="75" t="n">
        <v>0</v>
      </c>
      <c r="Q49" s="75" t="n">
        <v>65</v>
      </c>
      <c r="R49" s="75" t="n">
        <v>0</v>
      </c>
      <c r="S49" s="75" t="n">
        <v>77</v>
      </c>
      <c r="T49" s="75" t="n">
        <v>0</v>
      </c>
      <c r="U49" s="75" t="n">
        <v>38</v>
      </c>
      <c r="V49" s="75" t="n">
        <v>0</v>
      </c>
      <c r="W49" s="75" t="n">
        <v>235</v>
      </c>
      <c r="X49" s="75" t="n">
        <v>0</v>
      </c>
      <c r="Y49" s="75" t="n">
        <v>2</v>
      </c>
      <c r="Z49" s="75" t="n">
        <v>0</v>
      </c>
      <c r="AA49" s="75" t="n">
        <v>463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95</v>
      </c>
      <c r="F51" s="83" t="n">
        <f aca="false">F49+F50</f>
        <v>0</v>
      </c>
      <c r="G51" s="83" t="n">
        <f aca="false">G49+G50</f>
        <v>512</v>
      </c>
      <c r="H51" s="84" t="n">
        <f aca="false">H49+H50</f>
        <v>0</v>
      </c>
      <c r="I51" s="82" t="n">
        <f aca="false">I49+I50</f>
        <v>75</v>
      </c>
      <c r="J51" s="83" t="n">
        <f aca="false">J49+J50</f>
        <v>0</v>
      </c>
      <c r="K51" s="83" t="n">
        <f aca="false">K49+K50</f>
        <v>35</v>
      </c>
      <c r="L51" s="83" t="n">
        <f aca="false">L49+L50</f>
        <v>0</v>
      </c>
      <c r="M51" s="83" t="n">
        <f aca="false">M49+M50</f>
        <v>66</v>
      </c>
      <c r="N51" s="83" t="n">
        <f aca="false">N49+N50</f>
        <v>0</v>
      </c>
      <c r="O51" s="83" t="n">
        <f aca="false">O49+O50</f>
        <v>51</v>
      </c>
      <c r="P51" s="83" t="n">
        <f aca="false">P49+P50</f>
        <v>0</v>
      </c>
      <c r="Q51" s="83" t="n">
        <f aca="false">Q49+Q50</f>
        <v>65</v>
      </c>
      <c r="R51" s="83" t="n">
        <f aca="false">R49+R50</f>
        <v>0</v>
      </c>
      <c r="S51" s="83" t="n">
        <f aca="false">S49+S50</f>
        <v>77</v>
      </c>
      <c r="T51" s="83" t="n">
        <f aca="false">T49+T50</f>
        <v>0</v>
      </c>
      <c r="U51" s="83" t="n">
        <f aca="false">U49+U50</f>
        <v>38</v>
      </c>
      <c r="V51" s="83" t="n">
        <f aca="false">V49+V50</f>
        <v>0</v>
      </c>
      <c r="W51" s="83" t="n">
        <f aca="false">W49+W50</f>
        <v>235</v>
      </c>
      <c r="X51" s="83" t="n">
        <f aca="false">X49+X50</f>
        <v>0</v>
      </c>
      <c r="Y51" s="83" t="n">
        <f aca="false">Y49+Y50</f>
        <v>2</v>
      </c>
      <c r="Z51" s="83" t="n">
        <f aca="false">Z49+Z50</f>
        <v>0</v>
      </c>
      <c r="AA51" s="83" t="n">
        <f aca="false">AA49+AA50</f>
        <v>463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0945</v>
      </c>
      <c r="F52" s="75" t="n">
        <v>0</v>
      </c>
      <c r="G52" s="75" t="n">
        <v>3889</v>
      </c>
      <c r="H52" s="76" t="n">
        <v>0</v>
      </c>
      <c r="I52" s="74" t="n">
        <v>6564</v>
      </c>
      <c r="J52" s="75" t="n">
        <v>0</v>
      </c>
      <c r="K52" s="75" t="n">
        <v>172</v>
      </c>
      <c r="L52" s="75" t="n">
        <v>0</v>
      </c>
      <c r="M52" s="75" t="n">
        <v>818</v>
      </c>
      <c r="N52" s="75" t="n">
        <v>0</v>
      </c>
      <c r="O52" s="75" t="n">
        <v>793</v>
      </c>
      <c r="P52" s="75" t="n">
        <v>0</v>
      </c>
      <c r="Q52" s="75" t="n">
        <v>95</v>
      </c>
      <c r="R52" s="75" t="n">
        <v>0</v>
      </c>
      <c r="S52" s="75" t="n">
        <v>150</v>
      </c>
      <c r="T52" s="75" t="n">
        <v>0</v>
      </c>
      <c r="U52" s="75" t="n">
        <v>83</v>
      </c>
      <c r="V52" s="75" t="n">
        <v>0</v>
      </c>
      <c r="W52" s="75" t="n">
        <v>505</v>
      </c>
      <c r="X52" s="75" t="n">
        <v>0</v>
      </c>
      <c r="Y52" s="75" t="n">
        <v>120</v>
      </c>
      <c r="Z52" s="75" t="n">
        <v>0</v>
      </c>
      <c r="AA52" s="75" t="n">
        <v>553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0945</v>
      </c>
      <c r="F54" s="88" t="n">
        <f aca="false">F52+F53</f>
        <v>0</v>
      </c>
      <c r="G54" s="88" t="n">
        <f aca="false">G52+G53</f>
        <v>3889</v>
      </c>
      <c r="H54" s="89" t="n">
        <f aca="false">H52+H53</f>
        <v>0</v>
      </c>
      <c r="I54" s="87" t="n">
        <f aca="false">I52+I53</f>
        <v>6564</v>
      </c>
      <c r="J54" s="88" t="n">
        <f aca="false">J52+J53</f>
        <v>0</v>
      </c>
      <c r="K54" s="88" t="n">
        <f aca="false">K52+K53</f>
        <v>172</v>
      </c>
      <c r="L54" s="88" t="n">
        <f aca="false">L52+L53</f>
        <v>0</v>
      </c>
      <c r="M54" s="88" t="n">
        <f aca="false">M52+M53</f>
        <v>818</v>
      </c>
      <c r="N54" s="88" t="n">
        <f aca="false">N52+N53</f>
        <v>0</v>
      </c>
      <c r="O54" s="88" t="n">
        <f aca="false">O52+O53</f>
        <v>793</v>
      </c>
      <c r="P54" s="88" t="n">
        <f aca="false">P52+P53</f>
        <v>0</v>
      </c>
      <c r="Q54" s="88" t="n">
        <f aca="false">Q52+Q53</f>
        <v>95</v>
      </c>
      <c r="R54" s="88" t="n">
        <f aca="false">R52+R53</f>
        <v>0</v>
      </c>
      <c r="S54" s="88" t="n">
        <f aca="false">S52+S53</f>
        <v>150</v>
      </c>
      <c r="T54" s="88" t="n">
        <f aca="false">T52+T53</f>
        <v>0</v>
      </c>
      <c r="U54" s="88" t="n">
        <f aca="false">U52+U53</f>
        <v>83</v>
      </c>
      <c r="V54" s="88" t="n">
        <f aca="false">V52+V53</f>
        <v>0</v>
      </c>
      <c r="W54" s="88" t="n">
        <f aca="false">W52+W53</f>
        <v>505</v>
      </c>
      <c r="X54" s="88" t="n">
        <f aca="false">X52+X53</f>
        <v>0</v>
      </c>
      <c r="Y54" s="88" t="n">
        <f aca="false">Y52+Y53</f>
        <v>120</v>
      </c>
      <c r="Z54" s="88" t="n">
        <f aca="false">Z52+Z53</f>
        <v>0</v>
      </c>
      <c r="AA54" s="88" t="n">
        <f aca="false">AA52+AA53</f>
        <v>553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580</v>
      </c>
      <c r="F55" s="50" t="n">
        <v>0</v>
      </c>
      <c r="G55" s="50" t="n">
        <v>10</v>
      </c>
      <c r="H55" s="51" t="n">
        <v>0</v>
      </c>
      <c r="I55" s="49" t="n">
        <v>122</v>
      </c>
      <c r="J55" s="50" t="n">
        <v>0</v>
      </c>
      <c r="K55" s="50" t="n">
        <v>3</v>
      </c>
      <c r="L55" s="50" t="n">
        <v>0</v>
      </c>
      <c r="M55" s="50" t="n">
        <v>43</v>
      </c>
      <c r="N55" s="50" t="n">
        <v>0</v>
      </c>
      <c r="O55" s="50" t="n">
        <v>38</v>
      </c>
      <c r="P55" s="50" t="n">
        <v>0</v>
      </c>
      <c r="Q55" s="50" t="n">
        <v>12</v>
      </c>
      <c r="R55" s="50" t="n">
        <v>0</v>
      </c>
      <c r="S55" s="50" t="n">
        <v>7</v>
      </c>
      <c r="T55" s="50" t="n">
        <v>0</v>
      </c>
      <c r="U55" s="50" t="n">
        <v>10</v>
      </c>
      <c r="V55" s="50" t="n">
        <v>0</v>
      </c>
      <c r="W55" s="50" t="n">
        <v>80</v>
      </c>
      <c r="X55" s="50" t="n">
        <v>0</v>
      </c>
      <c r="Y55" s="50" t="n">
        <v>7</v>
      </c>
      <c r="Z55" s="50" t="n">
        <v>0</v>
      </c>
      <c r="AA55" s="50" t="n">
        <v>268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580</v>
      </c>
      <c r="F57" s="88" t="n">
        <f aca="false">F55+F56</f>
        <v>0</v>
      </c>
      <c r="G57" s="88" t="n">
        <f aca="false">G55+G56</f>
        <v>10</v>
      </c>
      <c r="H57" s="89" t="n">
        <f aca="false">H55+H56</f>
        <v>0</v>
      </c>
      <c r="I57" s="87" t="n">
        <f aca="false">I55+I56</f>
        <v>122</v>
      </c>
      <c r="J57" s="88" t="n">
        <f aca="false">J55+J56</f>
        <v>0</v>
      </c>
      <c r="K57" s="88" t="n">
        <f aca="false">K55+K56</f>
        <v>3</v>
      </c>
      <c r="L57" s="88" t="n">
        <f aca="false">L55+L56</f>
        <v>0</v>
      </c>
      <c r="M57" s="88" t="n">
        <f aca="false">M55+M56</f>
        <v>43</v>
      </c>
      <c r="N57" s="88" t="n">
        <f aca="false">N55+N56</f>
        <v>0</v>
      </c>
      <c r="O57" s="88" t="n">
        <f aca="false">O55+O56</f>
        <v>38</v>
      </c>
      <c r="P57" s="88" t="n">
        <f aca="false">P55+P56</f>
        <v>0</v>
      </c>
      <c r="Q57" s="88" t="n">
        <f aca="false">Q55+Q56</f>
        <v>12</v>
      </c>
      <c r="R57" s="88" t="n">
        <f aca="false">R55+R56</f>
        <v>0</v>
      </c>
      <c r="S57" s="88" t="n">
        <f aca="false">S55+S56</f>
        <v>7</v>
      </c>
      <c r="T57" s="88" t="n">
        <f aca="false">T55+T56</f>
        <v>0</v>
      </c>
      <c r="U57" s="88" t="n">
        <f aca="false">U55+U56</f>
        <v>10</v>
      </c>
      <c r="V57" s="88" t="n">
        <f aca="false">V55+V56</f>
        <v>0</v>
      </c>
      <c r="W57" s="88" t="n">
        <f aca="false">W55+W56</f>
        <v>80</v>
      </c>
      <c r="X57" s="88" t="n">
        <f aca="false">X55+X56</f>
        <v>0</v>
      </c>
      <c r="Y57" s="88" t="n">
        <f aca="false">Y55+Y56</f>
        <v>7</v>
      </c>
      <c r="Z57" s="88" t="n">
        <f aca="false">Z55+Z56</f>
        <v>0</v>
      </c>
      <c r="AA57" s="88" t="n">
        <f aca="false">AA55+AA56</f>
        <v>26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37</v>
      </c>
      <c r="F58" s="50" t="n">
        <v>0</v>
      </c>
      <c r="G58" s="50" t="n">
        <v>124</v>
      </c>
      <c r="H58" s="51" t="n">
        <v>0</v>
      </c>
      <c r="I58" s="49" t="n">
        <v>103</v>
      </c>
      <c r="J58" s="50" t="n">
        <v>0</v>
      </c>
      <c r="K58" s="50" t="n">
        <v>5</v>
      </c>
      <c r="L58" s="50" t="n">
        <v>0</v>
      </c>
      <c r="M58" s="50" t="n">
        <v>4</v>
      </c>
      <c r="N58" s="50" t="n">
        <v>0</v>
      </c>
      <c r="O58" s="50" t="n">
        <v>19</v>
      </c>
      <c r="P58" s="50" t="n">
        <v>0</v>
      </c>
      <c r="Q58" s="50" t="n">
        <v>0</v>
      </c>
      <c r="R58" s="50" t="n">
        <v>0</v>
      </c>
      <c r="S58" s="50" t="n">
        <v>7</v>
      </c>
      <c r="T58" s="50" t="n">
        <v>0</v>
      </c>
      <c r="U58" s="50" t="n">
        <v>0</v>
      </c>
      <c r="V58" s="50" t="n">
        <v>0</v>
      </c>
      <c r="W58" s="50" t="n">
        <v>18</v>
      </c>
      <c r="X58" s="50" t="n">
        <v>0</v>
      </c>
      <c r="Y58" s="50" t="n">
        <v>1</v>
      </c>
      <c r="Z58" s="50" t="n">
        <v>0</v>
      </c>
      <c r="AA58" s="50" t="n">
        <v>104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37</v>
      </c>
      <c r="F60" s="88" t="n">
        <f aca="false">F58+F59</f>
        <v>0</v>
      </c>
      <c r="G60" s="88" t="n">
        <f aca="false">G58+G59</f>
        <v>124</v>
      </c>
      <c r="H60" s="89" t="n">
        <f aca="false">H58+H59</f>
        <v>0</v>
      </c>
      <c r="I60" s="87" t="n">
        <f aca="false">I58+I59</f>
        <v>103</v>
      </c>
      <c r="J60" s="88" t="n">
        <f aca="false">J58+J59</f>
        <v>0</v>
      </c>
      <c r="K60" s="88" t="n">
        <f aca="false">K58+K59</f>
        <v>5</v>
      </c>
      <c r="L60" s="88" t="n">
        <f aca="false">L58+L59</f>
        <v>0</v>
      </c>
      <c r="M60" s="88" t="n">
        <f aca="false">M58+M59</f>
        <v>4</v>
      </c>
      <c r="N60" s="88" t="n">
        <f aca="false">N58+N59</f>
        <v>0</v>
      </c>
      <c r="O60" s="88" t="n">
        <f aca="false">O58+O59</f>
        <v>19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7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8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0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1662</v>
      </c>
      <c r="F61" s="91" t="n">
        <f aca="false">SUM(F52+F55+F58)</f>
        <v>0</v>
      </c>
      <c r="G61" s="91" t="n">
        <f aca="false">SUM(G52+G55+G58)</f>
        <v>4023</v>
      </c>
      <c r="H61" s="92" t="n">
        <f aca="false">SUM(H52+H55+H58)</f>
        <v>0</v>
      </c>
      <c r="I61" s="90" t="n">
        <f aca="false">SUM(I52+I55+I58)</f>
        <v>6789</v>
      </c>
      <c r="J61" s="91" t="n">
        <f aca="false">SUM(J52+J55+J58)</f>
        <v>0</v>
      </c>
      <c r="K61" s="91" t="n">
        <f aca="false">SUM(K52+K55+K58)</f>
        <v>180</v>
      </c>
      <c r="L61" s="91" t="n">
        <f aca="false">SUM(L52+L55+L58)</f>
        <v>0</v>
      </c>
      <c r="M61" s="91" t="n">
        <f aca="false">SUM(M52+M55+M58)</f>
        <v>865</v>
      </c>
      <c r="N61" s="91" t="n">
        <f aca="false">SUM(N52+N55+N58)</f>
        <v>0</v>
      </c>
      <c r="O61" s="91" t="n">
        <f aca="false">SUM(O52+O55+O58)</f>
        <v>850</v>
      </c>
      <c r="P61" s="91" t="n">
        <f aca="false">SUM(P52+P55+P58)</f>
        <v>0</v>
      </c>
      <c r="Q61" s="91" t="n">
        <f aca="false">SUM(Q52+Q55+Q58)</f>
        <v>107</v>
      </c>
      <c r="R61" s="91" t="n">
        <f aca="false">SUM(R52+R55+R58)</f>
        <v>0</v>
      </c>
      <c r="S61" s="91" t="n">
        <f aca="false">SUM(S52+S55+S58)</f>
        <v>164</v>
      </c>
      <c r="T61" s="91" t="n">
        <f aca="false">SUM(T52+T55+T58)</f>
        <v>0</v>
      </c>
      <c r="U61" s="91" t="n">
        <f aca="false">SUM(U52+U55+U58)</f>
        <v>93</v>
      </c>
      <c r="V61" s="91" t="n">
        <f aca="false">SUM(V52+V55+V58)</f>
        <v>0</v>
      </c>
      <c r="W61" s="91" t="n">
        <f aca="false">SUM(W52+W55+W58)</f>
        <v>603</v>
      </c>
      <c r="X61" s="91" t="n">
        <f aca="false">SUM(X52+X55+X58)</f>
        <v>0</v>
      </c>
      <c r="Y61" s="91" t="n">
        <f aca="false">SUM(Y52+Y55+Y58)</f>
        <v>128</v>
      </c>
      <c r="Z61" s="91" t="n">
        <f aca="false">SUM(Z52+Z55+Z58)</f>
        <v>0</v>
      </c>
      <c r="AA61" s="91" t="n">
        <f aca="false">SUM(AA52+AA55+AA58)</f>
        <v>590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1662</v>
      </c>
      <c r="F63" s="83" t="n">
        <f aca="false">F61+F62</f>
        <v>0</v>
      </c>
      <c r="G63" s="83" t="n">
        <f aca="false">G61+G62</f>
        <v>4023</v>
      </c>
      <c r="H63" s="84" t="n">
        <f aca="false">H61+H62</f>
        <v>0</v>
      </c>
      <c r="I63" s="82" t="n">
        <f aca="false">I61+I62</f>
        <v>6789</v>
      </c>
      <c r="J63" s="83" t="n">
        <f aca="false">J61+J62</f>
        <v>0</v>
      </c>
      <c r="K63" s="83" t="n">
        <f aca="false">K61+K62</f>
        <v>180</v>
      </c>
      <c r="L63" s="83" t="n">
        <f aca="false">L61+L62</f>
        <v>0</v>
      </c>
      <c r="M63" s="83" t="n">
        <f aca="false">M61+M62</f>
        <v>865</v>
      </c>
      <c r="N63" s="83" t="n">
        <f aca="false">N61+N62</f>
        <v>0</v>
      </c>
      <c r="O63" s="83" t="n">
        <f aca="false">O61+O62</f>
        <v>850</v>
      </c>
      <c r="P63" s="83" t="n">
        <f aca="false">P61+P62</f>
        <v>0</v>
      </c>
      <c r="Q63" s="83" t="n">
        <f aca="false">Q61+Q62</f>
        <v>107</v>
      </c>
      <c r="R63" s="83" t="n">
        <f aca="false">R61+R62</f>
        <v>0</v>
      </c>
      <c r="S63" s="83" t="n">
        <f aca="false">S61+S62</f>
        <v>164</v>
      </c>
      <c r="T63" s="83" t="n">
        <f aca="false">T61+T62</f>
        <v>0</v>
      </c>
      <c r="U63" s="83" t="n">
        <f aca="false">U61+U62</f>
        <v>93</v>
      </c>
      <c r="V63" s="83" t="n">
        <f aca="false">V61+V62</f>
        <v>0</v>
      </c>
      <c r="W63" s="83" t="n">
        <f aca="false">W61+W62</f>
        <v>603</v>
      </c>
      <c r="X63" s="83" t="n">
        <f aca="false">X61+X62</f>
        <v>0</v>
      </c>
      <c r="Y63" s="83" t="n">
        <f aca="false">Y61+Y62</f>
        <v>128</v>
      </c>
      <c r="Z63" s="83" t="n">
        <f aca="false">Z61+Z62</f>
        <v>0</v>
      </c>
      <c r="AA63" s="83" t="n">
        <f aca="false">AA61+AA62</f>
        <v>590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20</v>
      </c>
      <c r="F79" s="75" t="n">
        <v>0</v>
      </c>
      <c r="G79" s="75" t="n">
        <v>0</v>
      </c>
      <c r="H79" s="76" t="n">
        <v>0</v>
      </c>
      <c r="I79" s="74" t="n">
        <v>1</v>
      </c>
      <c r="J79" s="75" t="n">
        <v>0</v>
      </c>
      <c r="K79" s="75" t="n">
        <v>1</v>
      </c>
      <c r="L79" s="75" t="n">
        <v>0</v>
      </c>
      <c r="M79" s="75" t="n">
        <v>1</v>
      </c>
      <c r="N79" s="75" t="n">
        <v>0</v>
      </c>
      <c r="O79" s="75" t="n">
        <v>0</v>
      </c>
      <c r="P79" s="75" t="n">
        <v>0</v>
      </c>
      <c r="Q79" s="75" t="n">
        <v>6</v>
      </c>
      <c r="R79" s="75" t="n">
        <v>0</v>
      </c>
      <c r="S79" s="75" t="n">
        <v>1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1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2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1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1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6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7</v>
      </c>
      <c r="F85" s="50" t="n">
        <v>0</v>
      </c>
      <c r="G85" s="50" t="n">
        <v>17</v>
      </c>
      <c r="H85" s="51" t="n">
        <v>0</v>
      </c>
      <c r="I85" s="49" t="n">
        <v>1</v>
      </c>
      <c r="J85" s="50" t="n">
        <v>0</v>
      </c>
      <c r="K85" s="50" t="n">
        <v>0</v>
      </c>
      <c r="L85" s="50" t="n">
        <v>0</v>
      </c>
      <c r="M85" s="50" t="n">
        <v>4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1</v>
      </c>
      <c r="T85" s="50" t="n">
        <v>0</v>
      </c>
      <c r="U85" s="50" t="n">
        <v>9</v>
      </c>
      <c r="V85" s="50" t="n">
        <v>0</v>
      </c>
      <c r="W85" s="50" t="n">
        <v>1</v>
      </c>
      <c r="X85" s="50" t="n">
        <v>0</v>
      </c>
      <c r="Y85" s="50" t="n">
        <v>0</v>
      </c>
      <c r="Z85" s="50" t="n">
        <v>0</v>
      </c>
      <c r="AA85" s="50" t="n">
        <v>8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7</v>
      </c>
      <c r="F87" s="88" t="n">
        <f aca="false">F85+F86</f>
        <v>0</v>
      </c>
      <c r="G87" s="88" t="n">
        <f aca="false">G85+G86</f>
        <v>17</v>
      </c>
      <c r="H87" s="89" t="n">
        <f aca="false">H85+H86</f>
        <v>0</v>
      </c>
      <c r="I87" s="87" t="n">
        <f aca="false">I85+I86</f>
        <v>1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4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1</v>
      </c>
      <c r="T87" s="88" t="n">
        <f aca="false">T85+T86</f>
        <v>0</v>
      </c>
      <c r="U87" s="88" t="n">
        <f aca="false">U85+U86</f>
        <v>9</v>
      </c>
      <c r="V87" s="88" t="n">
        <f aca="false">V85+V86</f>
        <v>0</v>
      </c>
      <c r="W87" s="88" t="n">
        <f aca="false">W85+W86</f>
        <v>1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8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27</v>
      </c>
      <c r="F88" s="91" t="n">
        <f aca="false">F79+F82+F85</f>
        <v>0</v>
      </c>
      <c r="G88" s="91" t="n">
        <f aca="false">G79+G82+G85</f>
        <v>17</v>
      </c>
      <c r="H88" s="92" t="n">
        <f aca="false">H79+H82+H85</f>
        <v>0</v>
      </c>
      <c r="I88" s="90" t="n">
        <f aca="false">I79+I82+I85</f>
        <v>2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5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6</v>
      </c>
      <c r="R88" s="91" t="n">
        <f aca="false">R79+R82+R85</f>
        <v>0</v>
      </c>
      <c r="S88" s="91" t="n">
        <f aca="false">S79+S82+S85</f>
        <v>2</v>
      </c>
      <c r="T88" s="91" t="n">
        <f aca="false">T79+T82+T85</f>
        <v>0</v>
      </c>
      <c r="U88" s="91" t="n">
        <f aca="false">U79+U82+U85</f>
        <v>9</v>
      </c>
      <c r="V88" s="91" t="n">
        <f aca="false">V79+V82+V85</f>
        <v>0</v>
      </c>
      <c r="W88" s="91" t="n">
        <f aca="false">W79+W82+W85</f>
        <v>1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8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27</v>
      </c>
      <c r="F90" s="83" t="n">
        <f aca="false">F88+F89</f>
        <v>0</v>
      </c>
      <c r="G90" s="83" t="n">
        <f aca="false">G88+G89</f>
        <v>17</v>
      </c>
      <c r="H90" s="84" t="n">
        <f aca="false">H88+H89</f>
        <v>0</v>
      </c>
      <c r="I90" s="82" t="n">
        <f aca="false">I88+I89</f>
        <v>2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5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6</v>
      </c>
      <c r="R90" s="83" t="n">
        <f aca="false">R88+R89</f>
        <v>0</v>
      </c>
      <c r="S90" s="83" t="n">
        <f aca="false">S88+S89</f>
        <v>2</v>
      </c>
      <c r="T90" s="83" t="n">
        <f aca="false">T88+T89</f>
        <v>0</v>
      </c>
      <c r="U90" s="83" t="n">
        <f aca="false">U88+U89</f>
        <v>9</v>
      </c>
      <c r="V90" s="83" t="n">
        <f aca="false">V88+V89</f>
        <v>0</v>
      </c>
      <c r="W90" s="83" t="n">
        <f aca="false">W88+W89</f>
        <v>1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8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103</v>
      </c>
      <c r="F91" s="75" t="n">
        <v>0</v>
      </c>
      <c r="G91" s="75" t="n">
        <v>605</v>
      </c>
      <c r="H91" s="76" t="n">
        <v>0</v>
      </c>
      <c r="I91" s="74" t="n">
        <v>3059</v>
      </c>
      <c r="J91" s="75" t="n">
        <v>0</v>
      </c>
      <c r="K91" s="75" t="n">
        <v>107</v>
      </c>
      <c r="L91" s="75" t="n">
        <v>0</v>
      </c>
      <c r="M91" s="75" t="n">
        <v>190</v>
      </c>
      <c r="N91" s="75" t="n">
        <v>0</v>
      </c>
      <c r="O91" s="75" t="n">
        <v>176</v>
      </c>
      <c r="P91" s="75" t="n">
        <v>0</v>
      </c>
      <c r="Q91" s="75" t="n">
        <v>121</v>
      </c>
      <c r="R91" s="75" t="n">
        <v>0</v>
      </c>
      <c r="S91" s="75" t="n">
        <v>52</v>
      </c>
      <c r="T91" s="75" t="n">
        <v>0</v>
      </c>
      <c r="U91" s="75" t="n">
        <v>3</v>
      </c>
      <c r="V91" s="75" t="n">
        <v>0</v>
      </c>
      <c r="W91" s="75" t="n">
        <v>1</v>
      </c>
      <c r="X91" s="75" t="n">
        <v>0</v>
      </c>
      <c r="Y91" s="75" t="n">
        <v>3522</v>
      </c>
      <c r="Z91" s="75" t="n">
        <v>0</v>
      </c>
      <c r="AA91" s="75" t="n">
        <v>147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103</v>
      </c>
      <c r="F93" s="88" t="n">
        <f aca="false">F91+F92</f>
        <v>0</v>
      </c>
      <c r="G93" s="88" t="n">
        <f aca="false">G91+G92</f>
        <v>605</v>
      </c>
      <c r="H93" s="89" t="n">
        <f aca="false">H91+H92</f>
        <v>0</v>
      </c>
      <c r="I93" s="87" t="n">
        <f aca="false">I91+I92</f>
        <v>3059</v>
      </c>
      <c r="J93" s="88" t="n">
        <f aca="false">J91+J92</f>
        <v>0</v>
      </c>
      <c r="K93" s="88" t="n">
        <f aca="false">K91+K92</f>
        <v>107</v>
      </c>
      <c r="L93" s="88" t="n">
        <f aca="false">L91+L92</f>
        <v>0</v>
      </c>
      <c r="M93" s="88" t="n">
        <f aca="false">M91+M92</f>
        <v>190</v>
      </c>
      <c r="N93" s="88" t="n">
        <f aca="false">N91+N92</f>
        <v>0</v>
      </c>
      <c r="O93" s="88" t="n">
        <f aca="false">O91+O92</f>
        <v>176</v>
      </c>
      <c r="P93" s="88" t="n">
        <f aca="false">P91+P92</f>
        <v>0</v>
      </c>
      <c r="Q93" s="88" t="n">
        <f aca="false">Q91+Q92</f>
        <v>121</v>
      </c>
      <c r="R93" s="88" t="n">
        <f aca="false">R91+R92</f>
        <v>0</v>
      </c>
      <c r="S93" s="88" t="n">
        <f aca="false">S91+S92</f>
        <v>52</v>
      </c>
      <c r="T93" s="88" t="n">
        <f aca="false">T91+T92</f>
        <v>0</v>
      </c>
      <c r="U93" s="88" t="n">
        <f aca="false">U91+U92</f>
        <v>3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3522</v>
      </c>
      <c r="Z93" s="88" t="n">
        <f aca="false">Z91+Z92</f>
        <v>0</v>
      </c>
      <c r="AA93" s="88" t="n">
        <f aca="false">AA91+AA92</f>
        <v>147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68922</v>
      </c>
      <c r="F94" s="50" t="n">
        <v>0</v>
      </c>
      <c r="G94" s="50" t="n">
        <v>9515</v>
      </c>
      <c r="H94" s="51" t="n">
        <v>0</v>
      </c>
      <c r="I94" s="49" t="n">
        <v>42546</v>
      </c>
      <c r="J94" s="50" t="n">
        <v>0</v>
      </c>
      <c r="K94" s="50" t="n">
        <v>879</v>
      </c>
      <c r="L94" s="50" t="n">
        <v>0</v>
      </c>
      <c r="M94" s="50" t="n">
        <v>4885</v>
      </c>
      <c r="N94" s="50" t="n">
        <v>0</v>
      </c>
      <c r="O94" s="50" t="n">
        <v>2516</v>
      </c>
      <c r="P94" s="50" t="n">
        <v>0</v>
      </c>
      <c r="Q94" s="50" t="n">
        <v>598</v>
      </c>
      <c r="R94" s="50" t="n">
        <v>0</v>
      </c>
      <c r="S94" s="50" t="n">
        <v>425</v>
      </c>
      <c r="T94" s="50" t="n">
        <v>0</v>
      </c>
      <c r="U94" s="50" t="n">
        <v>41</v>
      </c>
      <c r="V94" s="50" t="n">
        <v>0</v>
      </c>
      <c r="W94" s="50" t="n">
        <v>50</v>
      </c>
      <c r="X94" s="50" t="n">
        <v>0</v>
      </c>
      <c r="Y94" s="50" t="n">
        <v>2401</v>
      </c>
      <c r="Z94" s="50" t="n">
        <v>0</v>
      </c>
      <c r="AA94" s="50" t="n">
        <v>24096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68922</v>
      </c>
      <c r="F96" s="88" t="n">
        <f aca="false">F94+F95</f>
        <v>0</v>
      </c>
      <c r="G96" s="88" t="n">
        <f aca="false">G94+G95</f>
        <v>9515</v>
      </c>
      <c r="H96" s="89" t="n">
        <f aca="false">H94+H95</f>
        <v>0</v>
      </c>
      <c r="I96" s="87" t="n">
        <f aca="false">I94+I95</f>
        <v>42546</v>
      </c>
      <c r="J96" s="88" t="n">
        <f aca="false">J94+J95</f>
        <v>0</v>
      </c>
      <c r="K96" s="88" t="n">
        <f aca="false">K94+K95</f>
        <v>879</v>
      </c>
      <c r="L96" s="88" t="n">
        <f aca="false">L94+L95</f>
        <v>0</v>
      </c>
      <c r="M96" s="88" t="n">
        <f aca="false">M94+M95</f>
        <v>4885</v>
      </c>
      <c r="N96" s="88" t="n">
        <f aca="false">N94+N95</f>
        <v>0</v>
      </c>
      <c r="O96" s="88" t="n">
        <f aca="false">O94+O95</f>
        <v>2516</v>
      </c>
      <c r="P96" s="88" t="n">
        <f aca="false">P94+P95</f>
        <v>0</v>
      </c>
      <c r="Q96" s="88" t="n">
        <f aca="false">Q94+Q95</f>
        <v>598</v>
      </c>
      <c r="R96" s="88" t="n">
        <f aca="false">R94+R95</f>
        <v>0</v>
      </c>
      <c r="S96" s="88" t="n">
        <f aca="false">S94+S95</f>
        <v>425</v>
      </c>
      <c r="T96" s="88" t="n">
        <f aca="false">T94+T95</f>
        <v>0</v>
      </c>
      <c r="U96" s="88" t="n">
        <f aca="false">U94+U95</f>
        <v>41</v>
      </c>
      <c r="V96" s="88" t="n">
        <f aca="false">V94+V95</f>
        <v>0</v>
      </c>
      <c r="W96" s="88" t="n">
        <f aca="false">W94+W95</f>
        <v>50</v>
      </c>
      <c r="X96" s="88" t="n">
        <f aca="false">X94+X95</f>
        <v>0</v>
      </c>
      <c r="Y96" s="88" t="n">
        <f aca="false">Y94+Y95</f>
        <v>2401</v>
      </c>
      <c r="Z96" s="88" t="n">
        <f aca="false">Z94+Z95</f>
        <v>0</v>
      </c>
      <c r="AA96" s="88" t="n">
        <f aca="false">AA94+AA95</f>
        <v>2409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77025</v>
      </c>
      <c r="F97" s="91" t="n">
        <f aca="false">F91+F94</f>
        <v>0</v>
      </c>
      <c r="G97" s="91" t="n">
        <f aca="false">G91+G94</f>
        <v>10120</v>
      </c>
      <c r="H97" s="92" t="n">
        <f aca="false">H91+H94</f>
        <v>0</v>
      </c>
      <c r="I97" s="90" t="n">
        <f aca="false">I91+I94</f>
        <v>45605</v>
      </c>
      <c r="J97" s="91" t="n">
        <f aca="false">J91+J94</f>
        <v>0</v>
      </c>
      <c r="K97" s="91" t="n">
        <f aca="false">K91+K94</f>
        <v>986</v>
      </c>
      <c r="L97" s="91" t="n">
        <f aca="false">L91+L94</f>
        <v>0</v>
      </c>
      <c r="M97" s="91" t="n">
        <f aca="false">M91+M94</f>
        <v>5075</v>
      </c>
      <c r="N97" s="91" t="n">
        <f aca="false">N91+N94</f>
        <v>0</v>
      </c>
      <c r="O97" s="91" t="n">
        <f aca="false">O91+O94</f>
        <v>2692</v>
      </c>
      <c r="P97" s="91" t="n">
        <f aca="false">P91+P94</f>
        <v>0</v>
      </c>
      <c r="Q97" s="91" t="n">
        <f aca="false">Q91+Q94</f>
        <v>719</v>
      </c>
      <c r="R97" s="91" t="n">
        <f aca="false">R91+R94</f>
        <v>0</v>
      </c>
      <c r="S97" s="91" t="n">
        <f aca="false">S91+S94</f>
        <v>477</v>
      </c>
      <c r="T97" s="91" t="n">
        <f aca="false">T91+T94</f>
        <v>0</v>
      </c>
      <c r="U97" s="91" t="n">
        <f aca="false">U91+U94</f>
        <v>44</v>
      </c>
      <c r="V97" s="91" t="n">
        <f aca="false">V91+V94</f>
        <v>0</v>
      </c>
      <c r="W97" s="91" t="n">
        <f aca="false">W91+W94</f>
        <v>51</v>
      </c>
      <c r="X97" s="91" t="n">
        <f aca="false">X91+X94</f>
        <v>0</v>
      </c>
      <c r="Y97" s="91" t="n">
        <f aca="false">Y91+Y94</f>
        <v>5923</v>
      </c>
      <c r="Z97" s="91" t="n">
        <f aca="false">Z91+Z94</f>
        <v>0</v>
      </c>
      <c r="AA97" s="91" t="n">
        <f aca="false">AA91+AA94</f>
        <v>2557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77025</v>
      </c>
      <c r="F99" s="102" t="n">
        <f aca="false">F97+F98</f>
        <v>0</v>
      </c>
      <c r="G99" s="102" t="n">
        <f aca="false">G97+G98</f>
        <v>10120</v>
      </c>
      <c r="H99" s="103" t="n">
        <f aca="false">H97+H98</f>
        <v>0</v>
      </c>
      <c r="I99" s="82" t="n">
        <f aca="false">I97+I98</f>
        <v>45605</v>
      </c>
      <c r="J99" s="83" t="n">
        <f aca="false">J97+J98</f>
        <v>0</v>
      </c>
      <c r="K99" s="83" t="n">
        <f aca="false">K97+K98</f>
        <v>986</v>
      </c>
      <c r="L99" s="83" t="n">
        <f aca="false">L97+L98</f>
        <v>0</v>
      </c>
      <c r="M99" s="83" t="n">
        <f aca="false">M97+M98</f>
        <v>5075</v>
      </c>
      <c r="N99" s="83" t="n">
        <f aca="false">N97+N98</f>
        <v>0</v>
      </c>
      <c r="O99" s="83" t="n">
        <f aca="false">O97+O98</f>
        <v>2692</v>
      </c>
      <c r="P99" s="83" t="n">
        <f aca="false">P97+P98</f>
        <v>0</v>
      </c>
      <c r="Q99" s="83" t="n">
        <f aca="false">Q97+Q98</f>
        <v>719</v>
      </c>
      <c r="R99" s="83" t="n">
        <f aca="false">R97+R98</f>
        <v>0</v>
      </c>
      <c r="S99" s="83" t="n">
        <f aca="false">S97+S98</f>
        <v>477</v>
      </c>
      <c r="T99" s="83" t="n">
        <f aca="false">T97+T98</f>
        <v>0</v>
      </c>
      <c r="U99" s="83" t="n">
        <f aca="false">U97+U98</f>
        <v>44</v>
      </c>
      <c r="V99" s="83" t="n">
        <f aca="false">V97+V98</f>
        <v>0</v>
      </c>
      <c r="W99" s="83" t="n">
        <f aca="false">W97+W98</f>
        <v>51</v>
      </c>
      <c r="X99" s="83" t="n">
        <f aca="false">X97+X98</f>
        <v>0</v>
      </c>
      <c r="Y99" s="83" t="n">
        <f aca="false">Y97+Y98</f>
        <v>5923</v>
      </c>
      <c r="Z99" s="83" t="n">
        <f aca="false">Z97+Z98</f>
        <v>0</v>
      </c>
      <c r="AA99" s="83" t="n">
        <f aca="false">AA97+AA98</f>
        <v>2557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47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1</v>
      </c>
      <c r="N100" s="75" t="n">
        <v>0</v>
      </c>
      <c r="O100" s="75" t="n">
        <v>2</v>
      </c>
      <c r="P100" s="75" t="n">
        <v>0</v>
      </c>
      <c r="Q100" s="75" t="n">
        <v>0</v>
      </c>
      <c r="R100" s="75" t="n">
        <v>0</v>
      </c>
      <c r="S100" s="75" t="n">
        <v>1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3</v>
      </c>
      <c r="Z100" s="75" t="n">
        <v>0</v>
      </c>
      <c r="AA100" s="75" t="n">
        <v>4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47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2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3</v>
      </c>
      <c r="Z102" s="88" t="n">
        <f aca="false">Z100+Z101</f>
        <v>0</v>
      </c>
      <c r="AA102" s="88" t="n">
        <f aca="false">AA100+AA101</f>
        <v>4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733</v>
      </c>
      <c r="F103" s="50" t="n">
        <v>0</v>
      </c>
      <c r="G103" s="50" t="n">
        <v>1729</v>
      </c>
      <c r="H103" s="51" t="n">
        <v>0</v>
      </c>
      <c r="I103" s="49" t="n">
        <v>2829</v>
      </c>
      <c r="J103" s="50" t="n">
        <v>0</v>
      </c>
      <c r="K103" s="50" t="n">
        <v>56</v>
      </c>
      <c r="L103" s="50" t="n">
        <v>0</v>
      </c>
      <c r="M103" s="50" t="n">
        <v>417</v>
      </c>
      <c r="N103" s="50" t="n">
        <v>0</v>
      </c>
      <c r="O103" s="50" t="n">
        <v>605</v>
      </c>
      <c r="P103" s="50" t="n">
        <v>0</v>
      </c>
      <c r="Q103" s="50" t="n">
        <v>26</v>
      </c>
      <c r="R103" s="50" t="n">
        <v>0</v>
      </c>
      <c r="S103" s="50" t="n">
        <v>25</v>
      </c>
      <c r="T103" s="50" t="n">
        <v>0</v>
      </c>
      <c r="U103" s="50" t="n">
        <v>7</v>
      </c>
      <c r="V103" s="50" t="n">
        <v>0</v>
      </c>
      <c r="W103" s="50" t="n">
        <v>11</v>
      </c>
      <c r="X103" s="50" t="n">
        <v>0</v>
      </c>
      <c r="Y103" s="50" t="n">
        <v>2</v>
      </c>
      <c r="Z103" s="50" t="n">
        <v>0</v>
      </c>
      <c r="AA103" s="50" t="n">
        <v>484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733</v>
      </c>
      <c r="F105" s="88" t="n">
        <f aca="false">F103+F104</f>
        <v>0</v>
      </c>
      <c r="G105" s="88" t="n">
        <f aca="false">G103+G104</f>
        <v>1729</v>
      </c>
      <c r="H105" s="89" t="n">
        <f aca="false">H103+H104</f>
        <v>0</v>
      </c>
      <c r="I105" s="87" t="n">
        <f aca="false">I103+I104</f>
        <v>2829</v>
      </c>
      <c r="J105" s="88" t="n">
        <f aca="false">J103+J104</f>
        <v>0</v>
      </c>
      <c r="K105" s="88" t="n">
        <f aca="false">K103+K104</f>
        <v>56</v>
      </c>
      <c r="L105" s="88" t="n">
        <f aca="false">L103+L104</f>
        <v>0</v>
      </c>
      <c r="M105" s="88" t="n">
        <f aca="false">M103+M104</f>
        <v>417</v>
      </c>
      <c r="N105" s="88" t="n">
        <f aca="false">N103+N104</f>
        <v>0</v>
      </c>
      <c r="O105" s="88" t="n">
        <f aca="false">O103+O104</f>
        <v>605</v>
      </c>
      <c r="P105" s="88" t="n">
        <f aca="false">P103+P104</f>
        <v>0</v>
      </c>
      <c r="Q105" s="88" t="n">
        <f aca="false">Q103+Q104</f>
        <v>26</v>
      </c>
      <c r="R105" s="88" t="n">
        <f aca="false">R103+R104</f>
        <v>0</v>
      </c>
      <c r="S105" s="88" t="n">
        <f aca="false">S103+S104</f>
        <v>25</v>
      </c>
      <c r="T105" s="88" t="n">
        <f aca="false">T103+T104</f>
        <v>0</v>
      </c>
      <c r="U105" s="88" t="n">
        <f aca="false">U103+U104</f>
        <v>7</v>
      </c>
      <c r="V105" s="88" t="n">
        <f aca="false">V103+V104</f>
        <v>0</v>
      </c>
      <c r="W105" s="88" t="n">
        <f aca="false">W103+W104</f>
        <v>11</v>
      </c>
      <c r="X105" s="88" t="n">
        <f aca="false">X103+X104</f>
        <v>0</v>
      </c>
      <c r="Y105" s="88" t="n">
        <f aca="false">Y103+Y104</f>
        <v>2</v>
      </c>
      <c r="Z105" s="88" t="n">
        <f aca="false">Z103+Z104</f>
        <v>0</v>
      </c>
      <c r="AA105" s="88" t="n">
        <f aca="false">AA103+AA104</f>
        <v>484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86</v>
      </c>
      <c r="F106" s="50" t="n">
        <v>0</v>
      </c>
      <c r="G106" s="50" t="n">
        <v>215</v>
      </c>
      <c r="H106" s="51" t="n">
        <v>0</v>
      </c>
      <c r="I106" s="49" t="n">
        <v>33</v>
      </c>
      <c r="J106" s="50" t="n">
        <v>0</v>
      </c>
      <c r="K106" s="50" t="n">
        <v>25</v>
      </c>
      <c r="L106" s="50" t="n">
        <v>0</v>
      </c>
      <c r="M106" s="50" t="n">
        <v>20</v>
      </c>
      <c r="N106" s="50" t="n">
        <v>0</v>
      </c>
      <c r="O106" s="50" t="n">
        <v>109</v>
      </c>
      <c r="P106" s="50" t="n">
        <v>0</v>
      </c>
      <c r="Q106" s="50" t="n">
        <v>54</v>
      </c>
      <c r="R106" s="50" t="n">
        <v>0</v>
      </c>
      <c r="S106" s="50" t="n">
        <v>19</v>
      </c>
      <c r="T106" s="50" t="n">
        <v>0</v>
      </c>
      <c r="U106" s="50" t="n">
        <v>0</v>
      </c>
      <c r="V106" s="50" t="n">
        <v>0</v>
      </c>
      <c r="W106" s="50" t="n">
        <v>1</v>
      </c>
      <c r="X106" s="50" t="n">
        <v>0</v>
      </c>
      <c r="Y106" s="50" t="n">
        <v>8</v>
      </c>
      <c r="Z106" s="50" t="n">
        <v>0</v>
      </c>
      <c r="AA106" s="50" t="n">
        <v>132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86</v>
      </c>
      <c r="F108" s="88" t="n">
        <f aca="false">F106+F107</f>
        <v>0</v>
      </c>
      <c r="G108" s="88" t="n">
        <f aca="false">G106+G107</f>
        <v>215</v>
      </c>
      <c r="H108" s="89" t="n">
        <f aca="false">H106+H107</f>
        <v>0</v>
      </c>
      <c r="I108" s="87" t="n">
        <f aca="false">I106+I107</f>
        <v>33</v>
      </c>
      <c r="J108" s="88" t="n">
        <f aca="false">J106+J107</f>
        <v>0</v>
      </c>
      <c r="K108" s="88" t="n">
        <f aca="false">K106+K107</f>
        <v>25</v>
      </c>
      <c r="L108" s="88" t="n">
        <f aca="false">L106+L107</f>
        <v>0</v>
      </c>
      <c r="M108" s="88" t="n">
        <f aca="false">M106+M107</f>
        <v>20</v>
      </c>
      <c r="N108" s="88" t="n">
        <f aca="false">N106+N107</f>
        <v>0</v>
      </c>
      <c r="O108" s="88" t="n">
        <f aca="false">O106+O107</f>
        <v>109</v>
      </c>
      <c r="P108" s="88" t="n">
        <f aca="false">P106+P107</f>
        <v>0</v>
      </c>
      <c r="Q108" s="88" t="n">
        <f aca="false">Q106+Q107</f>
        <v>54</v>
      </c>
      <c r="R108" s="88" t="n">
        <f aca="false">R106+R107</f>
        <v>0</v>
      </c>
      <c r="S108" s="88" t="n">
        <f aca="false">S106+S107</f>
        <v>19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1</v>
      </c>
      <c r="X108" s="88" t="n">
        <f aca="false">X106+X107</f>
        <v>0</v>
      </c>
      <c r="Y108" s="88" t="n">
        <f aca="false">Y106+Y107</f>
        <v>8</v>
      </c>
      <c r="Z108" s="88" t="n">
        <f aca="false">Z106+Z107</f>
        <v>0</v>
      </c>
      <c r="AA108" s="88" t="n">
        <f aca="false">AA106+AA107</f>
        <v>13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966</v>
      </c>
      <c r="F109" s="91" t="n">
        <f aca="false">F100+F103+F106</f>
        <v>0</v>
      </c>
      <c r="G109" s="91" t="n">
        <f aca="false">G100+G103+G106</f>
        <v>1944</v>
      </c>
      <c r="H109" s="92" t="n">
        <f aca="false">H100+H103+H106</f>
        <v>0</v>
      </c>
      <c r="I109" s="90" t="n">
        <f aca="false">I100+I103+I106</f>
        <v>2862</v>
      </c>
      <c r="J109" s="91" t="n">
        <f aca="false">J100+J103+J106</f>
        <v>0</v>
      </c>
      <c r="K109" s="91" t="n">
        <f aca="false">K100+K103+K106</f>
        <v>81</v>
      </c>
      <c r="L109" s="91" t="n">
        <f aca="false">L100+L103+L106</f>
        <v>0</v>
      </c>
      <c r="M109" s="91" t="n">
        <f aca="false">M100+M103+M106</f>
        <v>438</v>
      </c>
      <c r="N109" s="91" t="n">
        <f aca="false">N100+N103+N106</f>
        <v>0</v>
      </c>
      <c r="O109" s="91" t="n">
        <f aca="false">O100+O103+O106</f>
        <v>716</v>
      </c>
      <c r="P109" s="91" t="n">
        <f aca="false">P100+P103+P106</f>
        <v>0</v>
      </c>
      <c r="Q109" s="91" t="n">
        <f aca="false">Q100+Q103+Q106</f>
        <v>80</v>
      </c>
      <c r="R109" s="91" t="n">
        <f aca="false">R100+R103+R106</f>
        <v>0</v>
      </c>
      <c r="S109" s="91" t="n">
        <f aca="false">S100+S103+S106</f>
        <v>45</v>
      </c>
      <c r="T109" s="91" t="n">
        <f aca="false">T100+T103+T106</f>
        <v>0</v>
      </c>
      <c r="U109" s="91" t="n">
        <f aca="false">U100+U103+U106</f>
        <v>7</v>
      </c>
      <c r="V109" s="91" t="n">
        <f aca="false">V100+V103+V106</f>
        <v>0</v>
      </c>
      <c r="W109" s="91" t="n">
        <f aca="false">W100+W103+W106</f>
        <v>12</v>
      </c>
      <c r="X109" s="91" t="n">
        <f aca="false">X100+X103+X106</f>
        <v>0</v>
      </c>
      <c r="Y109" s="91" t="n">
        <f aca="false">Y100+Y103+Y106</f>
        <v>13</v>
      </c>
      <c r="Z109" s="91" t="n">
        <f aca="false">Z100+Z103+Z106</f>
        <v>0</v>
      </c>
      <c r="AA109" s="91" t="n">
        <f aca="false">AA100+AA103+AA106</f>
        <v>65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966</v>
      </c>
      <c r="F111" s="83" t="n">
        <f aca="false">F109+F110</f>
        <v>0</v>
      </c>
      <c r="G111" s="83" t="n">
        <f aca="false">G109+G110</f>
        <v>1944</v>
      </c>
      <c r="H111" s="84" t="n">
        <f aca="false">H109+H110</f>
        <v>0</v>
      </c>
      <c r="I111" s="82" t="n">
        <f aca="false">I109+I110</f>
        <v>2862</v>
      </c>
      <c r="J111" s="83" t="n">
        <f aca="false">J109+J110</f>
        <v>0</v>
      </c>
      <c r="K111" s="83" t="n">
        <f aca="false">K109+K110</f>
        <v>81</v>
      </c>
      <c r="L111" s="83" t="n">
        <f aca="false">L109+L110</f>
        <v>0</v>
      </c>
      <c r="M111" s="83" t="n">
        <f aca="false">M109+M110</f>
        <v>438</v>
      </c>
      <c r="N111" s="83" t="n">
        <f aca="false">N109+N110</f>
        <v>0</v>
      </c>
      <c r="O111" s="83" t="n">
        <f aca="false">O109+O110</f>
        <v>716</v>
      </c>
      <c r="P111" s="83" t="n">
        <f aca="false">P109+P110</f>
        <v>0</v>
      </c>
      <c r="Q111" s="83" t="n">
        <f aca="false">Q109+Q110</f>
        <v>80</v>
      </c>
      <c r="R111" s="83" t="n">
        <f aca="false">R109+R110</f>
        <v>0</v>
      </c>
      <c r="S111" s="83" t="n">
        <f aca="false">S109+S110</f>
        <v>45</v>
      </c>
      <c r="T111" s="83" t="n">
        <f aca="false">T109+T110</f>
        <v>0</v>
      </c>
      <c r="U111" s="83" t="n">
        <f aca="false">U109+U110</f>
        <v>7</v>
      </c>
      <c r="V111" s="83" t="n">
        <f aca="false">V109+V110</f>
        <v>0</v>
      </c>
      <c r="W111" s="83" t="n">
        <f aca="false">W109+W110</f>
        <v>12</v>
      </c>
      <c r="X111" s="83" t="n">
        <f aca="false">X109+X110</f>
        <v>0</v>
      </c>
      <c r="Y111" s="83" t="n">
        <f aca="false">Y109+Y110</f>
        <v>13</v>
      </c>
      <c r="Z111" s="83" t="n">
        <f aca="false">Z109+Z110</f>
        <v>0</v>
      </c>
      <c r="AA111" s="83" t="n">
        <f aca="false">AA109+AA110</f>
        <v>65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589</v>
      </c>
      <c r="F112" s="75" t="n">
        <v>0</v>
      </c>
      <c r="G112" s="75" t="n">
        <v>30</v>
      </c>
      <c r="H112" s="76" t="n">
        <v>0</v>
      </c>
      <c r="I112" s="74" t="n">
        <v>118</v>
      </c>
      <c r="J112" s="75" t="n">
        <v>0</v>
      </c>
      <c r="K112" s="75" t="n">
        <v>2</v>
      </c>
      <c r="L112" s="75" t="n">
        <v>0</v>
      </c>
      <c r="M112" s="75" t="n">
        <v>36</v>
      </c>
      <c r="N112" s="75" t="n">
        <v>0</v>
      </c>
      <c r="O112" s="75" t="n">
        <v>23</v>
      </c>
      <c r="P112" s="75" t="n">
        <v>0</v>
      </c>
      <c r="Q112" s="75" t="n">
        <v>8</v>
      </c>
      <c r="R112" s="75" t="n">
        <v>0</v>
      </c>
      <c r="S112" s="75" t="n">
        <v>18</v>
      </c>
      <c r="T112" s="75" t="n">
        <v>0</v>
      </c>
      <c r="U112" s="75" t="n">
        <v>14</v>
      </c>
      <c r="V112" s="75" t="n">
        <v>0</v>
      </c>
      <c r="W112" s="75" t="n">
        <v>100</v>
      </c>
      <c r="X112" s="75" t="n">
        <v>0</v>
      </c>
      <c r="Y112" s="75" t="n">
        <v>5</v>
      </c>
      <c r="Z112" s="75" t="n">
        <v>0</v>
      </c>
      <c r="AA112" s="75" t="n">
        <v>29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589</v>
      </c>
      <c r="F114" s="102" t="n">
        <f aca="false">F112+F113</f>
        <v>0</v>
      </c>
      <c r="G114" s="102" t="n">
        <f aca="false">G112+G113</f>
        <v>30</v>
      </c>
      <c r="H114" s="103" t="n">
        <f aca="false">H112+H113</f>
        <v>0</v>
      </c>
      <c r="I114" s="82" t="n">
        <f aca="false">I112+I113</f>
        <v>118</v>
      </c>
      <c r="J114" s="83" t="n">
        <f aca="false">J112+J113</f>
        <v>0</v>
      </c>
      <c r="K114" s="83" t="n">
        <f aca="false">K112+K113</f>
        <v>2</v>
      </c>
      <c r="L114" s="83" t="n">
        <f aca="false">L112+L113</f>
        <v>0</v>
      </c>
      <c r="M114" s="83" t="n">
        <f aca="false">M112+M113</f>
        <v>36</v>
      </c>
      <c r="N114" s="83" t="n">
        <f aca="false">N112+N113</f>
        <v>0</v>
      </c>
      <c r="O114" s="83" t="n">
        <f aca="false">O112+O113</f>
        <v>23</v>
      </c>
      <c r="P114" s="83" t="n">
        <f aca="false">P112+P113</f>
        <v>0</v>
      </c>
      <c r="Q114" s="83" t="n">
        <f aca="false">Q112+Q113</f>
        <v>8</v>
      </c>
      <c r="R114" s="83" t="n">
        <f aca="false">R112+R113</f>
        <v>0</v>
      </c>
      <c r="S114" s="83" t="n">
        <f aca="false">S112+S113</f>
        <v>18</v>
      </c>
      <c r="T114" s="83" t="n">
        <f aca="false">T112+T113</f>
        <v>0</v>
      </c>
      <c r="U114" s="83" t="n">
        <f aca="false">U112+U113</f>
        <v>14</v>
      </c>
      <c r="V114" s="83" t="n">
        <f aca="false">V112+V113</f>
        <v>0</v>
      </c>
      <c r="W114" s="83" t="n">
        <f aca="false">W112+W113</f>
        <v>100</v>
      </c>
      <c r="X114" s="83" t="n">
        <f aca="false">X112+X113</f>
        <v>0</v>
      </c>
      <c r="Y114" s="83" t="n">
        <f aca="false">Y112+Y113</f>
        <v>5</v>
      </c>
      <c r="Z114" s="83" t="n">
        <f aca="false">Z112+Z113</f>
        <v>0</v>
      </c>
      <c r="AA114" s="83" t="n">
        <f aca="false">AA112+AA113</f>
        <v>29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3</v>
      </c>
      <c r="F118" s="75" t="n">
        <v>0</v>
      </c>
      <c r="G118" s="75" t="n">
        <v>4</v>
      </c>
      <c r="H118" s="76" t="n">
        <v>0</v>
      </c>
      <c r="I118" s="74" t="n">
        <v>3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1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1</v>
      </c>
      <c r="X118" s="75" t="n">
        <v>0</v>
      </c>
      <c r="Y118" s="75" t="n">
        <v>0</v>
      </c>
      <c r="Z118" s="75" t="n">
        <v>0</v>
      </c>
      <c r="AA118" s="75" t="n">
        <v>1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3</v>
      </c>
      <c r="F120" s="88" t="n">
        <f aca="false">F118+F119</f>
        <v>0</v>
      </c>
      <c r="G120" s="88" t="n">
        <f aca="false">G118+G119</f>
        <v>4</v>
      </c>
      <c r="H120" s="89" t="n">
        <f aca="false">H118+H119</f>
        <v>0</v>
      </c>
      <c r="I120" s="87" t="n">
        <f aca="false">I118+I119</f>
        <v>3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1</v>
      </c>
      <c r="L121" s="50" t="n">
        <v>0</v>
      </c>
      <c r="M121" s="50" t="n">
        <v>1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1</v>
      </c>
      <c r="V121" s="50" t="n">
        <v>0</v>
      </c>
      <c r="W121" s="50" t="n">
        <v>6</v>
      </c>
      <c r="X121" s="50" t="n">
        <v>0</v>
      </c>
      <c r="Y121" s="50" t="n">
        <v>0</v>
      </c>
      <c r="Z121" s="50" t="n">
        <v>0</v>
      </c>
      <c r="AA121" s="50" t="n">
        <v>1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1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6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52</v>
      </c>
      <c r="F124" s="50" t="n">
        <v>0</v>
      </c>
      <c r="G124" s="50" t="n">
        <v>22</v>
      </c>
      <c r="H124" s="51" t="n">
        <v>0</v>
      </c>
      <c r="I124" s="49" t="n">
        <v>35</v>
      </c>
      <c r="J124" s="50" t="n">
        <v>0</v>
      </c>
      <c r="K124" s="50" t="n">
        <v>8</v>
      </c>
      <c r="L124" s="50" t="n">
        <v>0</v>
      </c>
      <c r="M124" s="50" t="n">
        <v>22</v>
      </c>
      <c r="N124" s="50" t="n">
        <v>0</v>
      </c>
      <c r="O124" s="50" t="n">
        <v>7</v>
      </c>
      <c r="P124" s="50" t="n">
        <v>0</v>
      </c>
      <c r="Q124" s="50" t="n">
        <v>10</v>
      </c>
      <c r="R124" s="50" t="n">
        <v>0</v>
      </c>
      <c r="S124" s="50" t="n">
        <v>18</v>
      </c>
      <c r="T124" s="50" t="n">
        <v>0</v>
      </c>
      <c r="U124" s="50" t="n">
        <v>9</v>
      </c>
      <c r="V124" s="50" t="n">
        <v>0</v>
      </c>
      <c r="W124" s="50" t="n">
        <v>60</v>
      </c>
      <c r="X124" s="50" t="n">
        <v>0</v>
      </c>
      <c r="Y124" s="50" t="n">
        <v>11</v>
      </c>
      <c r="Z124" s="50" t="n">
        <v>0</v>
      </c>
      <c r="AA124" s="50" t="n">
        <v>94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52</v>
      </c>
      <c r="F126" s="88" t="n">
        <f aca="false">F124+F125</f>
        <v>0</v>
      </c>
      <c r="G126" s="88" t="n">
        <f aca="false">G124+G125</f>
        <v>22</v>
      </c>
      <c r="H126" s="89" t="n">
        <f aca="false">H124+H125</f>
        <v>0</v>
      </c>
      <c r="I126" s="87" t="n">
        <f aca="false">I124+I125</f>
        <v>35</v>
      </c>
      <c r="J126" s="88" t="n">
        <f aca="false">J124+J125</f>
        <v>0</v>
      </c>
      <c r="K126" s="88" t="n">
        <f aca="false">K124+K125</f>
        <v>8</v>
      </c>
      <c r="L126" s="88" t="n">
        <f aca="false">L124+L125</f>
        <v>0</v>
      </c>
      <c r="M126" s="88" t="n">
        <f aca="false">M124+M125</f>
        <v>22</v>
      </c>
      <c r="N126" s="88" t="n">
        <f aca="false">N124+N125</f>
        <v>0</v>
      </c>
      <c r="O126" s="88" t="n">
        <f aca="false">O124+O125</f>
        <v>7</v>
      </c>
      <c r="P126" s="88" t="n">
        <f aca="false">P124+P125</f>
        <v>0</v>
      </c>
      <c r="Q126" s="88" t="n">
        <f aca="false">Q124+Q125</f>
        <v>10</v>
      </c>
      <c r="R126" s="88" t="n">
        <f aca="false">R124+R125</f>
        <v>0</v>
      </c>
      <c r="S126" s="88" t="n">
        <f aca="false">S124+S125</f>
        <v>18</v>
      </c>
      <c r="T126" s="88" t="n">
        <f aca="false">T124+T125</f>
        <v>0</v>
      </c>
      <c r="U126" s="88" t="n">
        <f aca="false">U124+U125</f>
        <v>9</v>
      </c>
      <c r="V126" s="88" t="n">
        <f aca="false">V124+V125</f>
        <v>0</v>
      </c>
      <c r="W126" s="88" t="n">
        <f aca="false">W124+W125</f>
        <v>60</v>
      </c>
      <c r="X126" s="88" t="n">
        <f aca="false">X124+X125</f>
        <v>0</v>
      </c>
      <c r="Y126" s="88" t="n">
        <f aca="false">Y124+Y125</f>
        <v>11</v>
      </c>
      <c r="Z126" s="88" t="n">
        <f aca="false">Z124+Z125</f>
        <v>0</v>
      </c>
      <c r="AA126" s="88" t="n">
        <f aca="false">AA124+AA125</f>
        <v>9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75</v>
      </c>
      <c r="F127" s="91" t="n">
        <f aca="false">F118+F121+F124</f>
        <v>0</v>
      </c>
      <c r="G127" s="91" t="n">
        <f aca="false">G118+G121+G124</f>
        <v>26</v>
      </c>
      <c r="H127" s="92" t="n">
        <f aca="false">H118+H121+H124</f>
        <v>0</v>
      </c>
      <c r="I127" s="90" t="n">
        <f aca="false">I118+I121+I124</f>
        <v>38</v>
      </c>
      <c r="J127" s="91" t="n">
        <f aca="false">J118+J121+J124</f>
        <v>0</v>
      </c>
      <c r="K127" s="91" t="n">
        <f aca="false">K118+K121+K124</f>
        <v>9</v>
      </c>
      <c r="L127" s="91" t="n">
        <f aca="false">L118+L121+L124</f>
        <v>0</v>
      </c>
      <c r="M127" s="91" t="n">
        <f aca="false">M118+M121+M124</f>
        <v>23</v>
      </c>
      <c r="N127" s="91" t="n">
        <f aca="false">N118+N121+N124</f>
        <v>0</v>
      </c>
      <c r="O127" s="91" t="n">
        <f aca="false">O118+O121+O124</f>
        <v>7</v>
      </c>
      <c r="P127" s="91" t="n">
        <f aca="false">P118+P121+P124</f>
        <v>0</v>
      </c>
      <c r="Q127" s="91" t="n">
        <f aca="false">Q118+Q121+Q124</f>
        <v>11</v>
      </c>
      <c r="R127" s="91" t="n">
        <f aca="false">R118+R121+R124</f>
        <v>0</v>
      </c>
      <c r="S127" s="91" t="n">
        <f aca="false">S118+S121+S124</f>
        <v>19</v>
      </c>
      <c r="T127" s="91" t="n">
        <f aca="false">T118+T121+T124</f>
        <v>0</v>
      </c>
      <c r="U127" s="91" t="n">
        <f aca="false">U118+U121+U124</f>
        <v>10</v>
      </c>
      <c r="V127" s="91" t="n">
        <f aca="false">V118+V121+V124</f>
        <v>0</v>
      </c>
      <c r="W127" s="91" t="n">
        <f aca="false">W118+W121+W124</f>
        <v>67</v>
      </c>
      <c r="X127" s="91" t="n">
        <f aca="false">X118+X121+X124</f>
        <v>0</v>
      </c>
      <c r="Y127" s="91" t="n">
        <f aca="false">Y118+Y121+Y124</f>
        <v>11</v>
      </c>
      <c r="Z127" s="91" t="n">
        <f aca="false">Z118+Z121+Z124</f>
        <v>0</v>
      </c>
      <c r="AA127" s="91" t="n">
        <f aca="false">AA118+AA121+AA124</f>
        <v>106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75</v>
      </c>
      <c r="F129" s="83" t="n">
        <f aca="false">F127+F128</f>
        <v>0</v>
      </c>
      <c r="G129" s="83" t="n">
        <f aca="false">G127+G128</f>
        <v>26</v>
      </c>
      <c r="H129" s="84" t="n">
        <f aca="false">H127+H128</f>
        <v>0</v>
      </c>
      <c r="I129" s="82" t="n">
        <f aca="false">I127+I128</f>
        <v>38</v>
      </c>
      <c r="J129" s="83" t="n">
        <f aca="false">J127+J128</f>
        <v>0</v>
      </c>
      <c r="K129" s="83" t="n">
        <f aca="false">K127+K128</f>
        <v>9</v>
      </c>
      <c r="L129" s="83" t="n">
        <f aca="false">L127+L128</f>
        <v>0</v>
      </c>
      <c r="M129" s="83" t="n">
        <f aca="false">M127+M128</f>
        <v>23</v>
      </c>
      <c r="N129" s="83" t="n">
        <f aca="false">N127+N128</f>
        <v>0</v>
      </c>
      <c r="O129" s="83" t="n">
        <f aca="false">O127+O128</f>
        <v>7</v>
      </c>
      <c r="P129" s="83" t="n">
        <f aca="false">P127+P128</f>
        <v>0</v>
      </c>
      <c r="Q129" s="83" t="n">
        <f aca="false">Q127+Q128</f>
        <v>11</v>
      </c>
      <c r="R129" s="83" t="n">
        <f aca="false">R127+R128</f>
        <v>0</v>
      </c>
      <c r="S129" s="83" t="n">
        <f aca="false">S127+S128</f>
        <v>19</v>
      </c>
      <c r="T129" s="83" t="n">
        <f aca="false">T127+T128</f>
        <v>0</v>
      </c>
      <c r="U129" s="83" t="n">
        <f aca="false">U127+U128</f>
        <v>10</v>
      </c>
      <c r="V129" s="83" t="n">
        <f aca="false">V127+V128</f>
        <v>0</v>
      </c>
      <c r="W129" s="83" t="n">
        <f aca="false">W127+W128</f>
        <v>67</v>
      </c>
      <c r="X129" s="83" t="n">
        <f aca="false">X127+X128</f>
        <v>0</v>
      </c>
      <c r="Y129" s="83" t="n">
        <f aca="false">Y127+Y128</f>
        <v>11</v>
      </c>
      <c r="Z129" s="83" t="n">
        <f aca="false">Z127+Z128</f>
        <v>0</v>
      </c>
      <c r="AA129" s="83" t="n">
        <f aca="false">AA127+AA128</f>
        <v>10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47</v>
      </c>
      <c r="F145" s="75" t="n">
        <v>0</v>
      </c>
      <c r="G145" s="75" t="n">
        <v>5</v>
      </c>
      <c r="H145" s="76" t="n">
        <v>0</v>
      </c>
      <c r="I145" s="74" t="n">
        <v>3</v>
      </c>
      <c r="J145" s="75" t="n">
        <v>0</v>
      </c>
      <c r="K145" s="75" t="n">
        <v>1</v>
      </c>
      <c r="L145" s="75" t="n">
        <v>0</v>
      </c>
      <c r="M145" s="75" t="n">
        <v>3</v>
      </c>
      <c r="N145" s="75" t="n">
        <v>0</v>
      </c>
      <c r="O145" s="75" t="n">
        <v>4</v>
      </c>
      <c r="P145" s="75" t="n">
        <v>0</v>
      </c>
      <c r="Q145" s="75" t="n">
        <v>4</v>
      </c>
      <c r="R145" s="75" t="n">
        <v>0</v>
      </c>
      <c r="S145" s="75" t="n">
        <v>14</v>
      </c>
      <c r="T145" s="75" t="n">
        <v>0</v>
      </c>
      <c r="U145" s="75" t="n">
        <v>7</v>
      </c>
      <c r="V145" s="75" t="n">
        <v>0</v>
      </c>
      <c r="W145" s="75" t="n">
        <v>3</v>
      </c>
      <c r="X145" s="75" t="n">
        <v>0</v>
      </c>
      <c r="Y145" s="75" t="n">
        <v>1</v>
      </c>
      <c r="Z145" s="75" t="n">
        <v>0</v>
      </c>
      <c r="AA145" s="75" t="n">
        <v>12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47</v>
      </c>
      <c r="F147" s="88" t="n">
        <f aca="false">F145+F146</f>
        <v>0</v>
      </c>
      <c r="G147" s="88" t="n">
        <f aca="false">G145+G146</f>
        <v>5</v>
      </c>
      <c r="H147" s="89" t="n">
        <f aca="false">H145+H146</f>
        <v>0</v>
      </c>
      <c r="I147" s="87" t="n">
        <f aca="false">I145+I146</f>
        <v>3</v>
      </c>
      <c r="J147" s="88" t="n">
        <f aca="false">J145+J146</f>
        <v>0</v>
      </c>
      <c r="K147" s="88" t="n">
        <f aca="false">K145+K146</f>
        <v>1</v>
      </c>
      <c r="L147" s="88" t="n">
        <f aca="false">L145+L146</f>
        <v>0</v>
      </c>
      <c r="M147" s="88" t="n">
        <f aca="false">M145+M146</f>
        <v>3</v>
      </c>
      <c r="N147" s="88" t="n">
        <f aca="false">N145+N146</f>
        <v>0</v>
      </c>
      <c r="O147" s="88" t="n">
        <f aca="false">O145+O146</f>
        <v>4</v>
      </c>
      <c r="P147" s="88" t="n">
        <f aca="false">P145+P146</f>
        <v>0</v>
      </c>
      <c r="Q147" s="88" t="n">
        <f aca="false">Q145+Q146</f>
        <v>4</v>
      </c>
      <c r="R147" s="88" t="n">
        <f aca="false">R145+R146</f>
        <v>0</v>
      </c>
      <c r="S147" s="88" t="n">
        <f aca="false">S145+S146</f>
        <v>14</v>
      </c>
      <c r="T147" s="88" t="n">
        <f aca="false">T145+T146</f>
        <v>0</v>
      </c>
      <c r="U147" s="88" t="n">
        <f aca="false">U145+U146</f>
        <v>7</v>
      </c>
      <c r="V147" s="88" t="n">
        <f aca="false">V145+V146</f>
        <v>0</v>
      </c>
      <c r="W147" s="88" t="n">
        <f aca="false">W145+W146</f>
        <v>3</v>
      </c>
      <c r="X147" s="88" t="n">
        <f aca="false">X145+X146</f>
        <v>0</v>
      </c>
      <c r="Y147" s="88" t="n">
        <f aca="false">Y145+Y146</f>
        <v>1</v>
      </c>
      <c r="Z147" s="88" t="n">
        <f aca="false">Z145+Z146</f>
        <v>0</v>
      </c>
      <c r="AA147" s="88" t="n">
        <f aca="false">AA145+AA146</f>
        <v>1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6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5</v>
      </c>
      <c r="X148" s="50" t="n">
        <v>0</v>
      </c>
      <c r="Y148" s="50" t="n">
        <v>0</v>
      </c>
      <c r="Z148" s="50" t="n">
        <v>0</v>
      </c>
      <c r="AA148" s="50" t="n">
        <v>1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6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5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209</v>
      </c>
      <c r="F151" s="50" t="n">
        <v>0</v>
      </c>
      <c r="G151" s="50" t="n">
        <v>1</v>
      </c>
      <c r="H151" s="51" t="n">
        <v>0</v>
      </c>
      <c r="I151" s="49" t="n">
        <v>6</v>
      </c>
      <c r="J151" s="50" t="n">
        <v>0</v>
      </c>
      <c r="K151" s="50" t="n">
        <v>4</v>
      </c>
      <c r="L151" s="50" t="n">
        <v>0</v>
      </c>
      <c r="M151" s="50" t="n">
        <v>10</v>
      </c>
      <c r="N151" s="50" t="n">
        <v>0</v>
      </c>
      <c r="O151" s="50" t="n">
        <v>1</v>
      </c>
      <c r="P151" s="50" t="n">
        <v>0</v>
      </c>
      <c r="Q151" s="50" t="n">
        <v>10</v>
      </c>
      <c r="R151" s="50" t="n">
        <v>0</v>
      </c>
      <c r="S151" s="50" t="n">
        <v>10</v>
      </c>
      <c r="T151" s="50" t="n">
        <v>0</v>
      </c>
      <c r="U151" s="50" t="n">
        <v>81</v>
      </c>
      <c r="V151" s="50" t="n">
        <v>0</v>
      </c>
      <c r="W151" s="50" t="n">
        <v>6</v>
      </c>
      <c r="X151" s="50" t="n">
        <v>0</v>
      </c>
      <c r="Y151" s="50" t="n">
        <v>7</v>
      </c>
      <c r="Z151" s="50" t="n">
        <v>0</v>
      </c>
      <c r="AA151" s="50" t="n">
        <v>75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209</v>
      </c>
      <c r="F153" s="88" t="n">
        <f aca="false">F151+F152</f>
        <v>0</v>
      </c>
      <c r="G153" s="88" t="n">
        <f aca="false">G151+G152</f>
        <v>1</v>
      </c>
      <c r="H153" s="89" t="n">
        <f aca="false">H151+H152</f>
        <v>0</v>
      </c>
      <c r="I153" s="87" t="n">
        <f aca="false">I151+I152</f>
        <v>6</v>
      </c>
      <c r="J153" s="88" t="n">
        <f aca="false">J151+J152</f>
        <v>0</v>
      </c>
      <c r="K153" s="88" t="n">
        <f aca="false">K151+K152</f>
        <v>4</v>
      </c>
      <c r="L153" s="88" t="n">
        <f aca="false">L151+L152</f>
        <v>0</v>
      </c>
      <c r="M153" s="88" t="n">
        <f aca="false">M151+M152</f>
        <v>10</v>
      </c>
      <c r="N153" s="88" t="n">
        <f aca="false">N151+N152</f>
        <v>0</v>
      </c>
      <c r="O153" s="88" t="n">
        <f aca="false">O151+O152</f>
        <v>1</v>
      </c>
      <c r="P153" s="88" t="n">
        <f aca="false">P151+P152</f>
        <v>0</v>
      </c>
      <c r="Q153" s="88" t="n">
        <f aca="false">Q151+Q152</f>
        <v>10</v>
      </c>
      <c r="R153" s="88" t="n">
        <f aca="false">R151+R152</f>
        <v>0</v>
      </c>
      <c r="S153" s="88" t="n">
        <f aca="false">S151+S152</f>
        <v>10</v>
      </c>
      <c r="T153" s="88" t="n">
        <f aca="false">T151+T152</f>
        <v>0</v>
      </c>
      <c r="U153" s="88" t="n">
        <f aca="false">U151+U152</f>
        <v>81</v>
      </c>
      <c r="V153" s="88" t="n">
        <f aca="false">V151+V152</f>
        <v>0</v>
      </c>
      <c r="W153" s="88" t="n">
        <f aca="false">W151+W152</f>
        <v>6</v>
      </c>
      <c r="X153" s="88" t="n">
        <f aca="false">X151+X152</f>
        <v>0</v>
      </c>
      <c r="Y153" s="88" t="n">
        <f aca="false">Y151+Y152</f>
        <v>7</v>
      </c>
      <c r="Z153" s="88" t="n">
        <f aca="false">Z151+Z152</f>
        <v>0</v>
      </c>
      <c r="AA153" s="88" t="n">
        <f aca="false">AA151+AA152</f>
        <v>75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262</v>
      </c>
      <c r="F154" s="91" t="n">
        <f aca="false">F145+F148+F151</f>
        <v>0</v>
      </c>
      <c r="G154" s="91" t="n">
        <f aca="false">G145+G148+G151</f>
        <v>6</v>
      </c>
      <c r="H154" s="92" t="n">
        <f aca="false">H145+H148+H151</f>
        <v>0</v>
      </c>
      <c r="I154" s="90" t="n">
        <f aca="false">I145+I148+I151</f>
        <v>9</v>
      </c>
      <c r="J154" s="91" t="n">
        <f aca="false">J145+J148+J151</f>
        <v>0</v>
      </c>
      <c r="K154" s="91" t="n">
        <f aca="false">K145+K148+K151</f>
        <v>5</v>
      </c>
      <c r="L154" s="91" t="n">
        <f aca="false">L145+L148+L151</f>
        <v>0</v>
      </c>
      <c r="M154" s="91" t="n">
        <f aca="false">M145+M148+M151</f>
        <v>13</v>
      </c>
      <c r="N154" s="91" t="n">
        <f aca="false">N145+N148+N151</f>
        <v>0</v>
      </c>
      <c r="O154" s="91" t="n">
        <f aca="false">O145+O148+O151</f>
        <v>5</v>
      </c>
      <c r="P154" s="91" t="n">
        <f aca="false">P145+P148+P151</f>
        <v>0</v>
      </c>
      <c r="Q154" s="91" t="n">
        <f aca="false">Q145+Q148+Q151</f>
        <v>14</v>
      </c>
      <c r="R154" s="91" t="n">
        <f aca="false">R145+R148+R151</f>
        <v>0</v>
      </c>
      <c r="S154" s="91" t="n">
        <f aca="false">S145+S148+S151</f>
        <v>24</v>
      </c>
      <c r="T154" s="91" t="n">
        <f aca="false">T145+T148+T151</f>
        <v>0</v>
      </c>
      <c r="U154" s="91" t="n">
        <f aca="false">U145+U148+U151</f>
        <v>88</v>
      </c>
      <c r="V154" s="91" t="n">
        <f aca="false">V145+V148+V151</f>
        <v>0</v>
      </c>
      <c r="W154" s="91" t="n">
        <f aca="false">W145+W148+W151</f>
        <v>14</v>
      </c>
      <c r="X154" s="91" t="n">
        <f aca="false">X145+X148+X151</f>
        <v>0</v>
      </c>
      <c r="Y154" s="91" t="n">
        <f aca="false">Y145+Y148+Y151</f>
        <v>8</v>
      </c>
      <c r="Z154" s="91" t="n">
        <f aca="false">Z145+Z148+Z151</f>
        <v>0</v>
      </c>
      <c r="AA154" s="91" t="n">
        <f aca="false">AA145+AA148+AA151</f>
        <v>88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262</v>
      </c>
      <c r="F156" s="102" t="n">
        <f aca="false">F154+F155</f>
        <v>0</v>
      </c>
      <c r="G156" s="102" t="n">
        <f aca="false">G154+G155</f>
        <v>6</v>
      </c>
      <c r="H156" s="103" t="n">
        <f aca="false">H154+H155</f>
        <v>0</v>
      </c>
      <c r="I156" s="82" t="n">
        <f aca="false">I154+I155</f>
        <v>9</v>
      </c>
      <c r="J156" s="83" t="n">
        <f aca="false">J154+J155</f>
        <v>0</v>
      </c>
      <c r="K156" s="83" t="n">
        <f aca="false">K154+K155</f>
        <v>5</v>
      </c>
      <c r="L156" s="83" t="n">
        <f aca="false">L154+L155</f>
        <v>0</v>
      </c>
      <c r="M156" s="83" t="n">
        <f aca="false">M154+M155</f>
        <v>13</v>
      </c>
      <c r="N156" s="83" t="n">
        <f aca="false">N154+N155</f>
        <v>0</v>
      </c>
      <c r="O156" s="83" t="n">
        <f aca="false">O154+O155</f>
        <v>5</v>
      </c>
      <c r="P156" s="83" t="n">
        <f aca="false">P154+P155</f>
        <v>0</v>
      </c>
      <c r="Q156" s="83" t="n">
        <f aca="false">Q154+Q155</f>
        <v>14</v>
      </c>
      <c r="R156" s="83" t="n">
        <f aca="false">R154+R155</f>
        <v>0</v>
      </c>
      <c r="S156" s="83" t="n">
        <f aca="false">S154+S155</f>
        <v>24</v>
      </c>
      <c r="T156" s="83" t="n">
        <f aca="false">T154+T155</f>
        <v>0</v>
      </c>
      <c r="U156" s="83" t="n">
        <f aca="false">U154+U155</f>
        <v>88</v>
      </c>
      <c r="V156" s="83" t="n">
        <f aca="false">V154+V155</f>
        <v>0</v>
      </c>
      <c r="W156" s="83" t="n">
        <f aca="false">W154+W155</f>
        <v>14</v>
      </c>
      <c r="X156" s="83" t="n">
        <f aca="false">X154+X155</f>
        <v>0</v>
      </c>
      <c r="Y156" s="83" t="n">
        <f aca="false">Y154+Y155</f>
        <v>8</v>
      </c>
      <c r="Z156" s="83" t="n">
        <f aca="false">Z154+Z155</f>
        <v>0</v>
      </c>
      <c r="AA156" s="83" t="n">
        <f aca="false">AA154+AA155</f>
        <v>88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585</v>
      </c>
      <c r="F172" s="75" t="n">
        <v>0</v>
      </c>
      <c r="G172" s="75" t="n">
        <v>5286</v>
      </c>
      <c r="H172" s="76" t="n">
        <v>0</v>
      </c>
      <c r="I172" s="74" t="n">
        <v>1180</v>
      </c>
      <c r="J172" s="75" t="n">
        <v>0</v>
      </c>
      <c r="K172" s="75" t="n">
        <v>1376</v>
      </c>
      <c r="L172" s="75" t="n">
        <v>0</v>
      </c>
      <c r="M172" s="75" t="n">
        <v>345</v>
      </c>
      <c r="N172" s="75" t="n">
        <v>0</v>
      </c>
      <c r="O172" s="75" t="n">
        <v>922</v>
      </c>
      <c r="P172" s="75" t="n">
        <v>0</v>
      </c>
      <c r="Q172" s="75" t="n">
        <v>1120</v>
      </c>
      <c r="R172" s="75" t="n">
        <v>0</v>
      </c>
      <c r="S172" s="75" t="n">
        <v>637</v>
      </c>
      <c r="T172" s="75" t="n">
        <v>0</v>
      </c>
      <c r="U172" s="75" t="n">
        <v>18</v>
      </c>
      <c r="V172" s="75" t="n">
        <v>0</v>
      </c>
      <c r="W172" s="75" t="n">
        <v>43</v>
      </c>
      <c r="X172" s="75" t="n">
        <v>0</v>
      </c>
      <c r="Y172" s="75" t="n">
        <v>27</v>
      </c>
      <c r="Z172" s="75" t="n">
        <v>0</v>
      </c>
      <c r="AA172" s="75" t="n">
        <v>320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585</v>
      </c>
      <c r="F174" s="88" t="n">
        <f aca="false">F172+F173</f>
        <v>0</v>
      </c>
      <c r="G174" s="88" t="n">
        <f aca="false">G172+G173</f>
        <v>5286</v>
      </c>
      <c r="H174" s="89" t="n">
        <f aca="false">H172+H173</f>
        <v>0</v>
      </c>
      <c r="I174" s="87" t="n">
        <f aca="false">I172+I173</f>
        <v>1180</v>
      </c>
      <c r="J174" s="88" t="n">
        <f aca="false">J172+J173</f>
        <v>0</v>
      </c>
      <c r="K174" s="88" t="n">
        <f aca="false">K172+K173</f>
        <v>1376</v>
      </c>
      <c r="L174" s="88" t="n">
        <f aca="false">L172+L173</f>
        <v>0</v>
      </c>
      <c r="M174" s="88" t="n">
        <f aca="false">M172+M173</f>
        <v>345</v>
      </c>
      <c r="N174" s="88" t="n">
        <f aca="false">N172+N173</f>
        <v>0</v>
      </c>
      <c r="O174" s="88" t="n">
        <f aca="false">O172+O173</f>
        <v>922</v>
      </c>
      <c r="P174" s="88" t="n">
        <f aca="false">P172+P173</f>
        <v>0</v>
      </c>
      <c r="Q174" s="88" t="n">
        <f aca="false">Q172+Q173</f>
        <v>1120</v>
      </c>
      <c r="R174" s="88" t="n">
        <f aca="false">R172+R173</f>
        <v>0</v>
      </c>
      <c r="S174" s="88" t="n">
        <f aca="false">S172+S173</f>
        <v>637</v>
      </c>
      <c r="T174" s="88" t="n">
        <f aca="false">T172+T173</f>
        <v>0</v>
      </c>
      <c r="U174" s="88" t="n">
        <f aca="false">U172+U173</f>
        <v>18</v>
      </c>
      <c r="V174" s="88" t="n">
        <f aca="false">V172+V173</f>
        <v>0</v>
      </c>
      <c r="W174" s="88" t="n">
        <f aca="false">W172+W173</f>
        <v>43</v>
      </c>
      <c r="X174" s="88" t="n">
        <f aca="false">X172+X173</f>
        <v>0</v>
      </c>
      <c r="Y174" s="88" t="n">
        <f aca="false">Y172+Y173</f>
        <v>27</v>
      </c>
      <c r="Z174" s="88" t="n">
        <f aca="false">Z172+Z173</f>
        <v>0</v>
      </c>
      <c r="AA174" s="88" t="n">
        <f aca="false">AA172+AA173</f>
        <v>320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69</v>
      </c>
      <c r="F175" s="50" t="n">
        <v>0</v>
      </c>
      <c r="G175" s="50" t="n">
        <v>91</v>
      </c>
      <c r="H175" s="51" t="n">
        <v>0</v>
      </c>
      <c r="I175" s="49" t="n">
        <v>46</v>
      </c>
      <c r="J175" s="50" t="n">
        <v>0</v>
      </c>
      <c r="K175" s="50" t="n">
        <v>3</v>
      </c>
      <c r="L175" s="50" t="n">
        <v>0</v>
      </c>
      <c r="M175" s="50" t="n">
        <v>23</v>
      </c>
      <c r="N175" s="50" t="n">
        <v>0</v>
      </c>
      <c r="O175" s="50" t="n">
        <v>13</v>
      </c>
      <c r="P175" s="50" t="n">
        <v>0</v>
      </c>
      <c r="Q175" s="50" t="n">
        <v>5</v>
      </c>
      <c r="R175" s="50" t="n">
        <v>0</v>
      </c>
      <c r="S175" s="50" t="n">
        <v>21</v>
      </c>
      <c r="T175" s="50" t="n">
        <v>0</v>
      </c>
      <c r="U175" s="50" t="n">
        <v>9</v>
      </c>
      <c r="V175" s="50" t="n">
        <v>0</v>
      </c>
      <c r="W175" s="50" t="n">
        <v>19</v>
      </c>
      <c r="X175" s="50" t="n">
        <v>0</v>
      </c>
      <c r="Y175" s="50" t="n">
        <v>4</v>
      </c>
      <c r="Z175" s="50" t="n">
        <v>0</v>
      </c>
      <c r="AA175" s="50" t="n">
        <v>117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69</v>
      </c>
      <c r="F177" s="88" t="n">
        <f aca="false">F175+F176</f>
        <v>0</v>
      </c>
      <c r="G177" s="88" t="n">
        <f aca="false">G175+G176</f>
        <v>91</v>
      </c>
      <c r="H177" s="89" t="n">
        <f aca="false">H175+H176</f>
        <v>0</v>
      </c>
      <c r="I177" s="87" t="n">
        <f aca="false">I175+I176</f>
        <v>46</v>
      </c>
      <c r="J177" s="88" t="n">
        <f aca="false">J175+J176</f>
        <v>0</v>
      </c>
      <c r="K177" s="88" t="n">
        <f aca="false">K175+K176</f>
        <v>3</v>
      </c>
      <c r="L177" s="88" t="n">
        <f aca="false">L175+L176</f>
        <v>0</v>
      </c>
      <c r="M177" s="88" t="n">
        <f aca="false">M175+M176</f>
        <v>23</v>
      </c>
      <c r="N177" s="88" t="n">
        <f aca="false">N175+N176</f>
        <v>0</v>
      </c>
      <c r="O177" s="88" t="n">
        <f aca="false">O175+O176</f>
        <v>13</v>
      </c>
      <c r="P177" s="88" t="n">
        <f aca="false">P175+P176</f>
        <v>0</v>
      </c>
      <c r="Q177" s="88" t="n">
        <f aca="false">Q175+Q176</f>
        <v>5</v>
      </c>
      <c r="R177" s="88" t="n">
        <f aca="false">R175+R176</f>
        <v>0</v>
      </c>
      <c r="S177" s="88" t="n">
        <f aca="false">S175+S176</f>
        <v>21</v>
      </c>
      <c r="T177" s="88" t="n">
        <f aca="false">T175+T176</f>
        <v>0</v>
      </c>
      <c r="U177" s="88" t="n">
        <f aca="false">U175+U176</f>
        <v>9</v>
      </c>
      <c r="V177" s="88" t="n">
        <f aca="false">V175+V176</f>
        <v>0</v>
      </c>
      <c r="W177" s="88" t="n">
        <f aca="false">W175+W176</f>
        <v>19</v>
      </c>
      <c r="X177" s="88" t="n">
        <f aca="false">X175+X176</f>
        <v>0</v>
      </c>
      <c r="Y177" s="88" t="n">
        <f aca="false">Y175+Y176</f>
        <v>4</v>
      </c>
      <c r="Z177" s="88" t="n">
        <f aca="false">Z175+Z176</f>
        <v>0</v>
      </c>
      <c r="AA177" s="88" t="n">
        <f aca="false">AA175+AA176</f>
        <v>11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61</v>
      </c>
      <c r="F178" s="50" t="n">
        <v>0</v>
      </c>
      <c r="G178" s="50" t="n">
        <v>124</v>
      </c>
      <c r="H178" s="51" t="n">
        <v>0</v>
      </c>
      <c r="I178" s="49" t="n">
        <v>31</v>
      </c>
      <c r="J178" s="50" t="n">
        <v>0</v>
      </c>
      <c r="K178" s="50" t="n">
        <v>8</v>
      </c>
      <c r="L178" s="50" t="n">
        <v>0</v>
      </c>
      <c r="M178" s="50" t="n">
        <v>5</v>
      </c>
      <c r="N178" s="50" t="n">
        <v>0</v>
      </c>
      <c r="O178" s="50" t="n">
        <v>11</v>
      </c>
      <c r="P178" s="50" t="n">
        <v>0</v>
      </c>
      <c r="Q178" s="50" t="n">
        <v>16</v>
      </c>
      <c r="R178" s="50" t="n">
        <v>0</v>
      </c>
      <c r="S178" s="50" t="n">
        <v>12</v>
      </c>
      <c r="T178" s="50" t="n">
        <v>0</v>
      </c>
      <c r="U178" s="50" t="n">
        <v>0</v>
      </c>
      <c r="V178" s="50" t="n">
        <v>0</v>
      </c>
      <c r="W178" s="50" t="n">
        <v>37</v>
      </c>
      <c r="X178" s="50" t="n">
        <v>0</v>
      </c>
      <c r="Y178" s="50" t="n">
        <v>2</v>
      </c>
      <c r="Z178" s="50" t="n">
        <v>0</v>
      </c>
      <c r="AA178" s="50" t="n">
        <v>63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1</v>
      </c>
      <c r="F180" s="88" t="n">
        <f aca="false">F178+F179</f>
        <v>0</v>
      </c>
      <c r="G180" s="88" t="n">
        <f aca="false">G178+G179</f>
        <v>124</v>
      </c>
      <c r="H180" s="89" t="n">
        <f aca="false">H178+H179</f>
        <v>0</v>
      </c>
      <c r="I180" s="87" t="n">
        <f aca="false">I178+I179</f>
        <v>31</v>
      </c>
      <c r="J180" s="88" t="n">
        <f aca="false">J178+J179</f>
        <v>0</v>
      </c>
      <c r="K180" s="88" t="n">
        <f aca="false">K178+K179</f>
        <v>8</v>
      </c>
      <c r="L180" s="88" t="n">
        <f aca="false">L178+L179</f>
        <v>0</v>
      </c>
      <c r="M180" s="88" t="n">
        <f aca="false">M178+M179</f>
        <v>5</v>
      </c>
      <c r="N180" s="88" t="n">
        <f aca="false">N178+N179</f>
        <v>0</v>
      </c>
      <c r="O180" s="88" t="n">
        <f aca="false">O178+O179</f>
        <v>11</v>
      </c>
      <c r="P180" s="88" t="n">
        <f aca="false">P178+P179</f>
        <v>0</v>
      </c>
      <c r="Q180" s="88" t="n">
        <f aca="false">Q178+Q179</f>
        <v>16</v>
      </c>
      <c r="R180" s="88" t="n">
        <f aca="false">R178+R179</f>
        <v>0</v>
      </c>
      <c r="S180" s="88" t="n">
        <f aca="false">S178+S179</f>
        <v>1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37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63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815</v>
      </c>
      <c r="F181" s="91" t="n">
        <f aca="false">F172+F175+F178</f>
        <v>0</v>
      </c>
      <c r="G181" s="91" t="n">
        <f aca="false">G172+G175+G178</f>
        <v>5501</v>
      </c>
      <c r="H181" s="92" t="n">
        <f aca="false">H172+H175+H178</f>
        <v>0</v>
      </c>
      <c r="I181" s="90" t="n">
        <f aca="false">I172+I175+I178</f>
        <v>1257</v>
      </c>
      <c r="J181" s="91" t="n">
        <f aca="false">J172+J175+J178</f>
        <v>0</v>
      </c>
      <c r="K181" s="91" t="n">
        <f aca="false">K172+K175+K178</f>
        <v>1387</v>
      </c>
      <c r="L181" s="91" t="n">
        <f aca="false">L172+L175+L178</f>
        <v>0</v>
      </c>
      <c r="M181" s="91" t="n">
        <f aca="false">M172+M175+M178</f>
        <v>373</v>
      </c>
      <c r="N181" s="91" t="n">
        <f aca="false">N172+N175+N178</f>
        <v>0</v>
      </c>
      <c r="O181" s="91" t="n">
        <f aca="false">O172+O175+O178</f>
        <v>946</v>
      </c>
      <c r="P181" s="91" t="n">
        <f aca="false">P172+P175+P178</f>
        <v>0</v>
      </c>
      <c r="Q181" s="91" t="n">
        <f aca="false">Q172+Q175+Q178</f>
        <v>1141</v>
      </c>
      <c r="R181" s="91" t="n">
        <f aca="false">R172+R175+R178</f>
        <v>0</v>
      </c>
      <c r="S181" s="91" t="n">
        <f aca="false">S172+S175+S178</f>
        <v>670</v>
      </c>
      <c r="T181" s="91" t="n">
        <f aca="false">T172+T175+T178</f>
        <v>0</v>
      </c>
      <c r="U181" s="91" t="n">
        <f aca="false">U172+U175+U178</f>
        <v>27</v>
      </c>
      <c r="V181" s="91" t="n">
        <f aca="false">V172+V175+V178</f>
        <v>0</v>
      </c>
      <c r="W181" s="91" t="n">
        <f aca="false">W172+W175+W178</f>
        <v>99</v>
      </c>
      <c r="X181" s="91" t="n">
        <f aca="false">X172+X175+X178</f>
        <v>0</v>
      </c>
      <c r="Y181" s="91" t="n">
        <f aca="false">Y172+Y175+Y178</f>
        <v>33</v>
      </c>
      <c r="Z181" s="91" t="n">
        <f aca="false">Z172+Z175+Z178</f>
        <v>0</v>
      </c>
      <c r="AA181" s="91" t="n">
        <f aca="false">AA172+AA175+AA178</f>
        <v>3383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815</v>
      </c>
      <c r="F183" s="83" t="n">
        <f aca="false">F181+F182</f>
        <v>0</v>
      </c>
      <c r="G183" s="83" t="n">
        <f aca="false">G181+G182</f>
        <v>5501</v>
      </c>
      <c r="H183" s="84" t="n">
        <f aca="false">H181+H182</f>
        <v>0</v>
      </c>
      <c r="I183" s="82" t="n">
        <f aca="false">I181+I182</f>
        <v>1257</v>
      </c>
      <c r="J183" s="83" t="n">
        <f aca="false">J181+J182</f>
        <v>0</v>
      </c>
      <c r="K183" s="83" t="n">
        <f aca="false">K181+K182</f>
        <v>1387</v>
      </c>
      <c r="L183" s="83" t="n">
        <f aca="false">L181+L182</f>
        <v>0</v>
      </c>
      <c r="M183" s="83" t="n">
        <f aca="false">M181+M182</f>
        <v>373</v>
      </c>
      <c r="N183" s="83" t="n">
        <f aca="false">N181+N182</f>
        <v>0</v>
      </c>
      <c r="O183" s="83" t="n">
        <f aca="false">O181+O182</f>
        <v>946</v>
      </c>
      <c r="P183" s="83" t="n">
        <f aca="false">P181+P182</f>
        <v>0</v>
      </c>
      <c r="Q183" s="83" t="n">
        <f aca="false">Q181+Q182</f>
        <v>1141</v>
      </c>
      <c r="R183" s="83" t="n">
        <f aca="false">R181+R182</f>
        <v>0</v>
      </c>
      <c r="S183" s="83" t="n">
        <f aca="false">S181+S182</f>
        <v>670</v>
      </c>
      <c r="T183" s="83" t="n">
        <f aca="false">T181+T182</f>
        <v>0</v>
      </c>
      <c r="U183" s="83" t="n">
        <f aca="false">U181+U182</f>
        <v>27</v>
      </c>
      <c r="V183" s="83" t="n">
        <f aca="false">V181+V182</f>
        <v>0</v>
      </c>
      <c r="W183" s="83" t="n">
        <f aca="false">W181+W182</f>
        <v>99</v>
      </c>
      <c r="X183" s="83" t="n">
        <f aca="false">X181+X182</f>
        <v>0</v>
      </c>
      <c r="Y183" s="83" t="n">
        <f aca="false">Y181+Y182</f>
        <v>33</v>
      </c>
      <c r="Z183" s="83" t="n">
        <f aca="false">Z181+Z182</f>
        <v>0</v>
      </c>
      <c r="AA183" s="83" t="n">
        <f aca="false">AA181+AA182</f>
        <v>338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882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232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57199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71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703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351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225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627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8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25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15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719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8828</v>
      </c>
      <c r="F186" s="121" t="n">
        <f aca="false">F184+F185</f>
        <v>0</v>
      </c>
      <c r="G186" s="121" t="n">
        <f aca="false">G184+G185</f>
        <v>22320</v>
      </c>
      <c r="H186" s="122" t="n">
        <f aca="false">H184+H185</f>
        <v>0</v>
      </c>
      <c r="I186" s="120" t="n">
        <f aca="false">I184+I185</f>
        <v>57199</v>
      </c>
      <c r="J186" s="121" t="n">
        <f aca="false">J184+J185</f>
        <v>0</v>
      </c>
      <c r="K186" s="121" t="n">
        <f aca="false">K184+K185</f>
        <v>2712</v>
      </c>
      <c r="L186" s="121" t="n">
        <f aca="false">L184+L185</f>
        <v>0</v>
      </c>
      <c r="M186" s="121" t="n">
        <f aca="false">M184+M185</f>
        <v>7035</v>
      </c>
      <c r="N186" s="121" t="n">
        <f aca="false">N184+N185</f>
        <v>0</v>
      </c>
      <c r="O186" s="121" t="n">
        <f aca="false">O184+O185</f>
        <v>5351</v>
      </c>
      <c r="P186" s="121" t="n">
        <f aca="false">P184+P185</f>
        <v>0</v>
      </c>
      <c r="Q186" s="121" t="n">
        <f aca="false">Q184+Q185</f>
        <v>2225</v>
      </c>
      <c r="R186" s="121" t="n">
        <f aca="false">R184+R185</f>
        <v>0</v>
      </c>
      <c r="S186" s="121" t="n">
        <f aca="false">S184+S185</f>
        <v>1627</v>
      </c>
      <c r="T186" s="121" t="n">
        <f aca="false">T184+T185</f>
        <v>0</v>
      </c>
      <c r="U186" s="121" t="n">
        <f aca="false">U184+U185</f>
        <v>386</v>
      </c>
      <c r="V186" s="121" t="n">
        <f aca="false">V184+V185</f>
        <v>0</v>
      </c>
      <c r="W186" s="121" t="n">
        <f aca="false">W184+W185</f>
        <v>1255</v>
      </c>
      <c r="X186" s="121" t="n">
        <f aca="false">X184+X185</f>
        <v>0</v>
      </c>
      <c r="Y186" s="121" t="n">
        <f aca="false">Y184+Y185</f>
        <v>6159</v>
      </c>
      <c r="Z186" s="121" t="n">
        <f aca="false">Z184+Z185</f>
        <v>0</v>
      </c>
      <c r="AA186" s="121" t="n">
        <f aca="false">AA184+AA185</f>
        <v>3719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" right="0" top="0.511805555555556" bottom="0.420138888888889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Aneta Tutaj Michalak</dc:creator>
  <dc:description/>
  <dc:language>en-US</dc:language>
  <cp:lastModifiedBy>Aneta Helena Michalak</cp:lastModifiedBy>
  <cp:lastPrinted>2015-02-03T15:48:59Z</cp:lastPrinted>
  <dcterms:modified xsi:type="dcterms:W3CDTF">2015-02-12T09:29:27Z</dcterms:modified>
  <cp:revision>0</cp:revision>
  <dc:subject/>
  <dc:title/>
</cp:coreProperties>
</file>