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63" sheetId="1" state="visible" r:id="rId2"/>
    <sheet name="1063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</xdr:row>
                <xdr:rowOff>1</xdr:rowOff>
              </xdr:from>
              <xdr:to>
                <xdr:col>31</xdr:col>
                <xdr:colOff>20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47">
  <si>
    <t xml:space="preserve">Województwo:</t>
  </si>
  <si>
    <t xml:space="preserve">Łódzkie</t>
  </si>
  <si>
    <t xml:space="preserve">Powiat:</t>
  </si>
  <si>
    <t xml:space="preserve">m.Skierniewice</t>
  </si>
  <si>
    <t xml:space="preserve">Identyfikator powiatu</t>
  </si>
  <si>
    <t xml:space="preserve">Zbiorcze zestawienie danych dotyczących budynków
położonych w powiecie m. Skierniewice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63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6</v>
      </c>
      <c r="F16" s="50" t="n">
        <v>0</v>
      </c>
      <c r="G16" s="50" t="n">
        <v>1</v>
      </c>
      <c r="H16" s="51" t="n">
        <v>0</v>
      </c>
      <c r="I16" s="49" t="n">
        <v>1</v>
      </c>
      <c r="J16" s="50" t="n">
        <v>0</v>
      </c>
      <c r="K16" s="50" t="n">
        <v>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3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2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6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1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3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1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1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1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1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9</v>
      </c>
      <c r="F28" s="50" t="n">
        <v>0</v>
      </c>
      <c r="G28" s="50" t="n">
        <v>2</v>
      </c>
      <c r="H28" s="51" t="n">
        <v>0</v>
      </c>
      <c r="I28" s="49" t="n">
        <v>14</v>
      </c>
      <c r="J28" s="50" t="n">
        <v>0</v>
      </c>
      <c r="K28" s="50" t="n">
        <v>7</v>
      </c>
      <c r="L28" s="50" t="n">
        <v>0</v>
      </c>
      <c r="M28" s="50" t="n">
        <v>11</v>
      </c>
      <c r="N28" s="50" t="n">
        <v>0</v>
      </c>
      <c r="O28" s="50" t="n">
        <v>2</v>
      </c>
      <c r="P28" s="50" t="n">
        <v>0</v>
      </c>
      <c r="Q28" s="50" t="n">
        <v>1</v>
      </c>
      <c r="R28" s="50" t="n">
        <v>0</v>
      </c>
      <c r="S28" s="50" t="n">
        <v>4</v>
      </c>
      <c r="T28" s="50" t="n">
        <v>0</v>
      </c>
      <c r="U28" s="50" t="n">
        <v>3</v>
      </c>
      <c r="V28" s="50" t="n">
        <v>0</v>
      </c>
      <c r="W28" s="50" t="n">
        <v>2</v>
      </c>
      <c r="X28" s="50" t="n">
        <v>0</v>
      </c>
      <c r="Y28" s="50" t="n">
        <v>1</v>
      </c>
      <c r="Z28" s="50" t="n">
        <v>0</v>
      </c>
      <c r="AA28" s="50" t="n">
        <v>16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9</v>
      </c>
      <c r="F30" s="55" t="n">
        <f aca="false">F28+F29</f>
        <v>0</v>
      </c>
      <c r="G30" s="55" t="n">
        <f aca="false">G28+G29</f>
        <v>2</v>
      </c>
      <c r="H30" s="56" t="n">
        <f aca="false">H28+H29</f>
        <v>0</v>
      </c>
      <c r="I30" s="54" t="n">
        <f aca="false">I28+I29</f>
        <v>14</v>
      </c>
      <c r="J30" s="55" t="n">
        <f aca="false">J28+J29</f>
        <v>0</v>
      </c>
      <c r="K30" s="55" t="n">
        <f aca="false">K28+K29</f>
        <v>7</v>
      </c>
      <c r="L30" s="55" t="n">
        <f aca="false">L28+L29</f>
        <v>0</v>
      </c>
      <c r="M30" s="55" t="n">
        <f aca="false">M28+M29</f>
        <v>11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3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16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66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15</v>
      </c>
      <c r="J31" s="63" t="n">
        <f aca="false">SUM(J10,J13,J16,J19,J22,J25,J28)</f>
        <v>0</v>
      </c>
      <c r="K31" s="63" t="n">
        <f aca="false">SUM(K10,K13,K16,K19,K22,K25,K28)</f>
        <v>8</v>
      </c>
      <c r="L31" s="63" t="n">
        <f aca="false">SUM(L10,L13,L16,L19,L22,L25,L28)</f>
        <v>0</v>
      </c>
      <c r="M31" s="63" t="n">
        <f aca="false">SUM(M10,M13,M16,M19,M22,M25,M28)</f>
        <v>11</v>
      </c>
      <c r="N31" s="63" t="n">
        <f aca="false">SUM(N10,N13,N16,N19,N22,N25,N28)</f>
        <v>0</v>
      </c>
      <c r="O31" s="63" t="n">
        <f aca="false">SUM(O10,O13,O16,O19,O22,O25,O28)</f>
        <v>3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7</v>
      </c>
      <c r="T31" s="63" t="n">
        <f aca="false">SUM(T10,T13,T16,T19,T22,T25,T28)</f>
        <v>0</v>
      </c>
      <c r="U31" s="63" t="n">
        <f aca="false">SUM(U10,U13,U16,U19,U22,U25,U28)</f>
        <v>3</v>
      </c>
      <c r="V31" s="63" t="n">
        <f aca="false">SUM(V10,V13,V16,V19,V22,V25,V28)</f>
        <v>0</v>
      </c>
      <c r="W31" s="63" t="n">
        <f aca="false">SUM(W10,W13,W16,W19,W22,W25,W28)</f>
        <v>2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1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66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15</v>
      </c>
      <c r="J33" s="68" t="n">
        <f aca="false">SUM(J31,J32)</f>
        <v>0</v>
      </c>
      <c r="K33" s="68" t="n">
        <f aca="false">SUM(K31,K32)</f>
        <v>8</v>
      </c>
      <c r="L33" s="68" t="n">
        <f aca="false">SUM(L31,L32)</f>
        <v>0</v>
      </c>
      <c r="M33" s="68" t="n">
        <f aca="false">SUM(M31,M32)</f>
        <v>11</v>
      </c>
      <c r="N33" s="68" t="n">
        <f aca="false">SUM(N31,N32)</f>
        <v>0</v>
      </c>
      <c r="O33" s="68" t="n">
        <f aca="false">SUM(O31,O32)</f>
        <v>3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7</v>
      </c>
      <c r="T33" s="68" t="n">
        <f aca="false">SUM(T31,T32)</f>
        <v>0</v>
      </c>
      <c r="U33" s="68" t="n">
        <f aca="false">SUM(U31,U32)</f>
        <v>3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1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5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4</v>
      </c>
      <c r="L43" s="50" t="n">
        <v>0</v>
      </c>
      <c r="M43" s="50" t="n">
        <v>1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5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4</v>
      </c>
      <c r="L45" s="55" t="n">
        <f aca="false">L43+L44</f>
        <v>0</v>
      </c>
      <c r="M45" s="55" t="n">
        <f aca="false">M43+M44</f>
        <v>1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5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4</v>
      </c>
      <c r="L46" s="63" t="n">
        <f aca="false">SUM(L34,L37,L40,L43)</f>
        <v>0</v>
      </c>
      <c r="M46" s="63" t="n">
        <f aca="false">SUM(M34,M37,M40,M43)</f>
        <v>1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5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4</v>
      </c>
      <c r="L48" s="68" t="n">
        <f aca="false">SUM(L46,L47)</f>
        <v>0</v>
      </c>
      <c r="M48" s="68" t="n">
        <f aca="false">SUM(M46,M47)</f>
        <v>1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6</v>
      </c>
      <c r="F49" s="75" t="n">
        <v>0</v>
      </c>
      <c r="G49" s="75" t="n">
        <v>169</v>
      </c>
      <c r="H49" s="76" t="n">
        <v>0</v>
      </c>
      <c r="I49" s="74" t="n">
        <v>3</v>
      </c>
      <c r="J49" s="75" t="n">
        <v>0</v>
      </c>
      <c r="K49" s="75" t="n">
        <v>16</v>
      </c>
      <c r="L49" s="75" t="n">
        <v>0</v>
      </c>
      <c r="M49" s="75" t="n">
        <v>18</v>
      </c>
      <c r="N49" s="75" t="n">
        <v>0</v>
      </c>
      <c r="O49" s="75" t="n">
        <v>1</v>
      </c>
      <c r="P49" s="75" t="n">
        <v>0</v>
      </c>
      <c r="Q49" s="75" t="n">
        <v>14</v>
      </c>
      <c r="R49" s="75" t="n">
        <v>0</v>
      </c>
      <c r="S49" s="75" t="n">
        <v>11</v>
      </c>
      <c r="T49" s="75" t="n">
        <v>0</v>
      </c>
      <c r="U49" s="75" t="n">
        <v>0</v>
      </c>
      <c r="V49" s="75" t="n">
        <v>0</v>
      </c>
      <c r="W49" s="75" t="n">
        <v>38</v>
      </c>
      <c r="X49" s="75" t="n">
        <v>0</v>
      </c>
      <c r="Y49" s="75" t="n">
        <v>50</v>
      </c>
      <c r="Z49" s="75" t="n">
        <v>0</v>
      </c>
      <c r="AA49" s="75" t="n">
        <v>24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169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16</v>
      </c>
      <c r="L51" s="83" t="n">
        <f aca="false">L49+L50</f>
        <v>0</v>
      </c>
      <c r="M51" s="83" t="n">
        <f aca="false">M49+M50</f>
        <v>18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14</v>
      </c>
      <c r="R51" s="83" t="n">
        <f aca="false">R49+R50</f>
        <v>0</v>
      </c>
      <c r="S51" s="83" t="n">
        <f aca="false">S49+S50</f>
        <v>1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38</v>
      </c>
      <c r="X51" s="83" t="n">
        <f aca="false">X49+X50</f>
        <v>0</v>
      </c>
      <c r="Y51" s="83" t="n">
        <f aca="false">Y49+Y50</f>
        <v>50</v>
      </c>
      <c r="Z51" s="83" t="n">
        <f aca="false">Z49+Z50</f>
        <v>0</v>
      </c>
      <c r="AA51" s="83" t="n">
        <f aca="false">AA49+AA50</f>
        <v>2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40</v>
      </c>
      <c r="F52" s="75" t="n">
        <v>0</v>
      </c>
      <c r="G52" s="75" t="n">
        <v>69</v>
      </c>
      <c r="H52" s="76" t="n">
        <v>0</v>
      </c>
      <c r="I52" s="74" t="n">
        <v>24</v>
      </c>
      <c r="J52" s="75" t="n">
        <v>0</v>
      </c>
      <c r="K52" s="75" t="n">
        <v>43</v>
      </c>
      <c r="L52" s="75" t="n">
        <v>0</v>
      </c>
      <c r="M52" s="75" t="n">
        <v>102</v>
      </c>
      <c r="N52" s="75" t="n">
        <v>0</v>
      </c>
      <c r="O52" s="75" t="n">
        <v>39</v>
      </c>
      <c r="P52" s="75" t="n">
        <v>0</v>
      </c>
      <c r="Q52" s="75" t="n">
        <v>8</v>
      </c>
      <c r="R52" s="75" t="n">
        <v>0</v>
      </c>
      <c r="S52" s="75" t="n">
        <v>10</v>
      </c>
      <c r="T52" s="75" t="n">
        <v>0</v>
      </c>
      <c r="U52" s="75" t="n">
        <v>2</v>
      </c>
      <c r="V52" s="75" t="n">
        <v>0</v>
      </c>
      <c r="W52" s="75" t="n">
        <v>11</v>
      </c>
      <c r="X52" s="75" t="n">
        <v>0</v>
      </c>
      <c r="Y52" s="75" t="n">
        <v>6</v>
      </c>
      <c r="Z52" s="75" t="n">
        <v>0</v>
      </c>
      <c r="AA52" s="75" t="n">
        <v>6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40</v>
      </c>
      <c r="F54" s="88" t="n">
        <f aca="false">F52+F53</f>
        <v>0</v>
      </c>
      <c r="G54" s="88" t="n">
        <f aca="false">G52+G53</f>
        <v>69</v>
      </c>
      <c r="H54" s="89" t="n">
        <f aca="false">H52+H53</f>
        <v>0</v>
      </c>
      <c r="I54" s="87" t="n">
        <f aca="false">I52+I53</f>
        <v>24</v>
      </c>
      <c r="J54" s="88" t="n">
        <f aca="false">J52+J53</f>
        <v>0</v>
      </c>
      <c r="K54" s="88" t="n">
        <f aca="false">K52+K53</f>
        <v>43</v>
      </c>
      <c r="L54" s="88" t="n">
        <f aca="false">L52+L53</f>
        <v>0</v>
      </c>
      <c r="M54" s="88" t="n">
        <f aca="false">M52+M53</f>
        <v>102</v>
      </c>
      <c r="N54" s="88" t="n">
        <f aca="false">N52+N53</f>
        <v>0</v>
      </c>
      <c r="O54" s="88" t="n">
        <f aca="false">O52+O53</f>
        <v>39</v>
      </c>
      <c r="P54" s="88" t="n">
        <f aca="false">P52+P53</f>
        <v>0</v>
      </c>
      <c r="Q54" s="88" t="n">
        <f aca="false">Q52+Q53</f>
        <v>8</v>
      </c>
      <c r="R54" s="88" t="n">
        <f aca="false">R52+R53</f>
        <v>0</v>
      </c>
      <c r="S54" s="88" t="n">
        <f aca="false">S52+S53</f>
        <v>10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1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6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32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1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22</v>
      </c>
      <c r="X55" s="50" t="n">
        <v>0</v>
      </c>
      <c r="Y55" s="50" t="n">
        <v>2</v>
      </c>
      <c r="Z55" s="50" t="n">
        <v>0</v>
      </c>
      <c r="AA55" s="50" t="n">
        <v>7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2</v>
      </c>
      <c r="X57" s="88" t="n">
        <f aca="false">X55+X56</f>
        <v>0</v>
      </c>
      <c r="Y57" s="88" t="n">
        <f aca="false">Y55+Y56</f>
        <v>2</v>
      </c>
      <c r="Z57" s="88" t="n">
        <f aca="false">Z55+Z56</f>
        <v>0</v>
      </c>
      <c r="AA57" s="88" t="n">
        <f aca="false">AA55+AA56</f>
        <v>7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20</v>
      </c>
      <c r="F58" s="50" t="n">
        <v>0</v>
      </c>
      <c r="G58" s="50" t="n">
        <v>45</v>
      </c>
      <c r="H58" s="51" t="n">
        <v>0</v>
      </c>
      <c r="I58" s="49" t="n">
        <v>71</v>
      </c>
      <c r="J58" s="50" t="n">
        <v>0</v>
      </c>
      <c r="K58" s="50" t="n">
        <v>4</v>
      </c>
      <c r="L58" s="50" t="n">
        <v>0</v>
      </c>
      <c r="M58" s="50" t="n">
        <v>19</v>
      </c>
      <c r="N58" s="50" t="n">
        <v>0</v>
      </c>
      <c r="O58" s="50" t="n">
        <v>6</v>
      </c>
      <c r="P58" s="50" t="n">
        <v>0</v>
      </c>
      <c r="Q58" s="50" t="n">
        <v>2</v>
      </c>
      <c r="R58" s="50" t="n">
        <v>0</v>
      </c>
      <c r="S58" s="50" t="n">
        <v>3</v>
      </c>
      <c r="T58" s="50" t="n">
        <v>0</v>
      </c>
      <c r="U58" s="50" t="n">
        <v>0</v>
      </c>
      <c r="V58" s="50" t="n">
        <v>0</v>
      </c>
      <c r="W58" s="50" t="n">
        <v>13</v>
      </c>
      <c r="X58" s="50" t="n">
        <v>0</v>
      </c>
      <c r="Y58" s="50" t="n">
        <v>2</v>
      </c>
      <c r="Z58" s="50" t="n">
        <v>0</v>
      </c>
      <c r="AA58" s="50" t="n">
        <v>45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20</v>
      </c>
      <c r="F60" s="88" t="n">
        <f aca="false">F58+F59</f>
        <v>0</v>
      </c>
      <c r="G60" s="88" t="n">
        <f aca="false">G58+G59</f>
        <v>45</v>
      </c>
      <c r="H60" s="89" t="n">
        <f aca="false">H58+H59</f>
        <v>0</v>
      </c>
      <c r="I60" s="87" t="n">
        <f aca="false">I58+I59</f>
        <v>71</v>
      </c>
      <c r="J60" s="88" t="n">
        <f aca="false">J58+J59</f>
        <v>0</v>
      </c>
      <c r="K60" s="88" t="n">
        <f aca="false">K58+K59</f>
        <v>4</v>
      </c>
      <c r="L60" s="88" t="n">
        <f aca="false">L58+L59</f>
        <v>0</v>
      </c>
      <c r="M60" s="88" t="n">
        <f aca="false">M58+M59</f>
        <v>19</v>
      </c>
      <c r="N60" s="88" t="n">
        <f aca="false">N58+N59</f>
        <v>0</v>
      </c>
      <c r="O60" s="88" t="n">
        <f aca="false">O58+O59</f>
        <v>6</v>
      </c>
      <c r="P60" s="88" t="n">
        <f aca="false">P58+P59</f>
        <v>0</v>
      </c>
      <c r="Q60" s="88" t="n">
        <f aca="false">Q58+Q59</f>
        <v>2</v>
      </c>
      <c r="R60" s="88" t="n">
        <f aca="false">R58+R59</f>
        <v>0</v>
      </c>
      <c r="S60" s="88" t="n">
        <f aca="false">S58+S59</f>
        <v>3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3</v>
      </c>
      <c r="X60" s="88" t="n">
        <f aca="false">X58+X59</f>
        <v>0</v>
      </c>
      <c r="Y60" s="88" t="n">
        <f aca="false">Y58+Y59</f>
        <v>2</v>
      </c>
      <c r="Z60" s="88" t="n">
        <f aca="false">Z58+Z59</f>
        <v>0</v>
      </c>
      <c r="AA60" s="88" t="n">
        <f aca="false">AA58+AA59</f>
        <v>4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392</v>
      </c>
      <c r="F61" s="91" t="n">
        <f aca="false">SUM(F52+F55+F58)</f>
        <v>0</v>
      </c>
      <c r="G61" s="91" t="n">
        <f aca="false">SUM(G52+G55+G58)</f>
        <v>114</v>
      </c>
      <c r="H61" s="92" t="n">
        <f aca="false">SUM(H52+H55+H58)</f>
        <v>0</v>
      </c>
      <c r="I61" s="90" t="n">
        <f aca="false">SUM(I52+I55+I58)</f>
        <v>95</v>
      </c>
      <c r="J61" s="91" t="n">
        <f aca="false">SUM(J52+J55+J58)</f>
        <v>0</v>
      </c>
      <c r="K61" s="91" t="n">
        <f aca="false">SUM(K52+K55+K58)</f>
        <v>48</v>
      </c>
      <c r="L61" s="91" t="n">
        <f aca="false">SUM(L52+L55+L58)</f>
        <v>0</v>
      </c>
      <c r="M61" s="91" t="n">
        <f aca="false">SUM(M52+M55+M58)</f>
        <v>121</v>
      </c>
      <c r="N61" s="91" t="n">
        <f aca="false">SUM(N52+N55+N58)</f>
        <v>0</v>
      </c>
      <c r="O61" s="91" t="n">
        <f aca="false">SUM(O52+O55+O58)</f>
        <v>45</v>
      </c>
      <c r="P61" s="91" t="n">
        <f aca="false">SUM(P52+P55+P58)</f>
        <v>0</v>
      </c>
      <c r="Q61" s="91" t="n">
        <f aca="false">SUM(Q52+Q55+Q58)</f>
        <v>10</v>
      </c>
      <c r="R61" s="91" t="n">
        <f aca="false">SUM(R52+R55+R58)</f>
        <v>0</v>
      </c>
      <c r="S61" s="91" t="n">
        <f aca="false">SUM(S52+S55+S58)</f>
        <v>13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46</v>
      </c>
      <c r="X61" s="91" t="n">
        <f aca="false">SUM(X52+X55+X58)</f>
        <v>0</v>
      </c>
      <c r="Y61" s="91" t="n">
        <f aca="false">SUM(Y52+Y55+Y58)</f>
        <v>10</v>
      </c>
      <c r="Z61" s="91" t="n">
        <f aca="false">SUM(Z52+Z55+Z58)</f>
        <v>0</v>
      </c>
      <c r="AA61" s="91" t="n">
        <f aca="false">SUM(AA52+AA55+AA58)</f>
        <v>11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92</v>
      </c>
      <c r="F63" s="83" t="n">
        <f aca="false">F61+F62</f>
        <v>0</v>
      </c>
      <c r="G63" s="83" t="n">
        <f aca="false">G61+G62</f>
        <v>114</v>
      </c>
      <c r="H63" s="84" t="n">
        <f aca="false">H61+H62</f>
        <v>0</v>
      </c>
      <c r="I63" s="82" t="n">
        <f aca="false">I61+I62</f>
        <v>95</v>
      </c>
      <c r="J63" s="83" t="n">
        <f aca="false">J61+J62</f>
        <v>0</v>
      </c>
      <c r="K63" s="83" t="n">
        <f aca="false">K61+K62</f>
        <v>48</v>
      </c>
      <c r="L63" s="83" t="n">
        <f aca="false">L61+L62</f>
        <v>0</v>
      </c>
      <c r="M63" s="83" t="n">
        <f aca="false">M61+M62</f>
        <v>121</v>
      </c>
      <c r="N63" s="83" t="n">
        <f aca="false">N61+N62</f>
        <v>0</v>
      </c>
      <c r="O63" s="83" t="n">
        <f aca="false">O61+O62</f>
        <v>45</v>
      </c>
      <c r="P63" s="83" t="n">
        <f aca="false">P61+P62</f>
        <v>0</v>
      </c>
      <c r="Q63" s="83" t="n">
        <f aca="false">Q61+Q62</f>
        <v>10</v>
      </c>
      <c r="R63" s="83" t="n">
        <f aca="false">R61+R62</f>
        <v>0</v>
      </c>
      <c r="S63" s="83" t="n">
        <f aca="false">S61+S62</f>
        <v>13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46</v>
      </c>
      <c r="X63" s="83" t="n">
        <f aca="false">X61+X62</f>
        <v>0</v>
      </c>
      <c r="Y63" s="83" t="n">
        <f aca="false">Y61+Y62</f>
        <v>10</v>
      </c>
      <c r="Z63" s="83" t="n">
        <f aca="false">Z61+Z62</f>
        <v>0</v>
      </c>
      <c r="AA63" s="83" t="n">
        <f aca="false">AA61+AA62</f>
        <v>11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4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1</v>
      </c>
      <c r="L85" s="50" t="n">
        <v>0</v>
      </c>
      <c r="M85" s="50" t="n">
        <v>1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2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4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1</v>
      </c>
      <c r="L87" s="88" t="n">
        <f aca="false">L85+L86</f>
        <v>0</v>
      </c>
      <c r="M87" s="88" t="n">
        <f aca="false">M85+M86</f>
        <v>1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2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4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1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2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4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1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2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983</v>
      </c>
      <c r="F91" s="75" t="n">
        <v>0</v>
      </c>
      <c r="G91" s="75" t="n">
        <v>0</v>
      </c>
      <c r="H91" s="76" t="n">
        <v>0</v>
      </c>
      <c r="I91" s="74" t="n">
        <v>324</v>
      </c>
      <c r="J91" s="75" t="n">
        <v>0</v>
      </c>
      <c r="K91" s="75" t="n">
        <v>11</v>
      </c>
      <c r="L91" s="75" t="n">
        <v>0</v>
      </c>
      <c r="M91" s="75" t="n">
        <v>49</v>
      </c>
      <c r="N91" s="75" t="n">
        <v>0</v>
      </c>
      <c r="O91" s="75" t="n">
        <v>10</v>
      </c>
      <c r="P91" s="75" t="n">
        <v>0</v>
      </c>
      <c r="Q91" s="75" t="n">
        <v>11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367</v>
      </c>
      <c r="Z91" s="75" t="n">
        <v>0</v>
      </c>
      <c r="AA91" s="75" t="n">
        <v>211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98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24</v>
      </c>
      <c r="J93" s="88" t="n">
        <f aca="false">J91+J92</f>
        <v>0</v>
      </c>
      <c r="K93" s="88" t="n">
        <f aca="false">K91+K92</f>
        <v>11</v>
      </c>
      <c r="L93" s="88" t="n">
        <f aca="false">L91+L92</f>
        <v>0</v>
      </c>
      <c r="M93" s="88" t="n">
        <f aca="false">M91+M92</f>
        <v>49</v>
      </c>
      <c r="N93" s="88" t="n">
        <f aca="false">N91+N92</f>
        <v>0</v>
      </c>
      <c r="O93" s="88" t="n">
        <f aca="false">O91+O92</f>
        <v>10</v>
      </c>
      <c r="P93" s="88" t="n">
        <f aca="false">P91+P92</f>
        <v>0</v>
      </c>
      <c r="Q93" s="88" t="n">
        <f aca="false">Q91+Q92</f>
        <v>1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67</v>
      </c>
      <c r="Z93" s="88" t="n">
        <f aca="false">Z91+Z92</f>
        <v>0</v>
      </c>
      <c r="AA93" s="88" t="n">
        <f aca="false">AA91+AA92</f>
        <v>211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1417</v>
      </c>
      <c r="F94" s="50" t="n">
        <v>0</v>
      </c>
      <c r="G94" s="50" t="n">
        <v>1040</v>
      </c>
      <c r="H94" s="51" t="n">
        <v>0</v>
      </c>
      <c r="I94" s="49" t="n">
        <v>6312</v>
      </c>
      <c r="J94" s="50" t="n">
        <v>0</v>
      </c>
      <c r="K94" s="50" t="n">
        <v>106</v>
      </c>
      <c r="L94" s="50" t="n">
        <v>0</v>
      </c>
      <c r="M94" s="50" t="n">
        <v>1689</v>
      </c>
      <c r="N94" s="50" t="n">
        <v>0</v>
      </c>
      <c r="O94" s="50" t="n">
        <v>299</v>
      </c>
      <c r="P94" s="50" t="n">
        <v>0</v>
      </c>
      <c r="Q94" s="50" t="n">
        <v>60</v>
      </c>
      <c r="R94" s="50" t="n">
        <v>0</v>
      </c>
      <c r="S94" s="50" t="n">
        <v>38</v>
      </c>
      <c r="T94" s="50" t="n">
        <v>0</v>
      </c>
      <c r="U94" s="50" t="n">
        <v>8</v>
      </c>
      <c r="V94" s="50" t="n">
        <v>0</v>
      </c>
      <c r="W94" s="50" t="n">
        <v>5</v>
      </c>
      <c r="X94" s="50" t="n">
        <v>0</v>
      </c>
      <c r="Y94" s="50" t="n">
        <v>1262</v>
      </c>
      <c r="Z94" s="50" t="n">
        <v>0</v>
      </c>
      <c r="AA94" s="50" t="n">
        <v>2678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417</v>
      </c>
      <c r="F96" s="88" t="n">
        <f aca="false">F94+F95</f>
        <v>0</v>
      </c>
      <c r="G96" s="88" t="n">
        <f aca="false">G94+G95</f>
        <v>1040</v>
      </c>
      <c r="H96" s="89" t="n">
        <f aca="false">H94+H95</f>
        <v>0</v>
      </c>
      <c r="I96" s="87" t="n">
        <f aca="false">I94+I95</f>
        <v>6312</v>
      </c>
      <c r="J96" s="88" t="n">
        <f aca="false">J94+J95</f>
        <v>0</v>
      </c>
      <c r="K96" s="88" t="n">
        <f aca="false">K94+K95</f>
        <v>106</v>
      </c>
      <c r="L96" s="88" t="n">
        <f aca="false">L94+L95</f>
        <v>0</v>
      </c>
      <c r="M96" s="88" t="n">
        <f aca="false">M94+M95</f>
        <v>1689</v>
      </c>
      <c r="N96" s="88" t="n">
        <f aca="false">N94+N95</f>
        <v>0</v>
      </c>
      <c r="O96" s="88" t="n">
        <f aca="false">O94+O95</f>
        <v>299</v>
      </c>
      <c r="P96" s="88" t="n">
        <f aca="false">P94+P95</f>
        <v>0</v>
      </c>
      <c r="Q96" s="88" t="n">
        <f aca="false">Q94+Q95</f>
        <v>60</v>
      </c>
      <c r="R96" s="88" t="n">
        <f aca="false">R94+R95</f>
        <v>0</v>
      </c>
      <c r="S96" s="88" t="n">
        <f aca="false">S94+S95</f>
        <v>38</v>
      </c>
      <c r="T96" s="88" t="n">
        <f aca="false">T94+T95</f>
        <v>0</v>
      </c>
      <c r="U96" s="88" t="n">
        <f aca="false">U94+U95</f>
        <v>8</v>
      </c>
      <c r="V96" s="88" t="n">
        <f aca="false">V94+V95</f>
        <v>0</v>
      </c>
      <c r="W96" s="88" t="n">
        <f aca="false">W94+W95</f>
        <v>5</v>
      </c>
      <c r="X96" s="88" t="n">
        <f aca="false">X94+X95</f>
        <v>0</v>
      </c>
      <c r="Y96" s="88" t="n">
        <f aca="false">Y94+Y95</f>
        <v>1262</v>
      </c>
      <c r="Z96" s="88" t="n">
        <f aca="false">Z94+Z95</f>
        <v>0</v>
      </c>
      <c r="AA96" s="88" t="n">
        <f aca="false">AA94+AA95</f>
        <v>267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2400</v>
      </c>
      <c r="F97" s="91" t="n">
        <f aca="false">F91+F94</f>
        <v>0</v>
      </c>
      <c r="G97" s="91" t="n">
        <f aca="false">G91+G94</f>
        <v>1040</v>
      </c>
      <c r="H97" s="92" t="n">
        <f aca="false">H91+H94</f>
        <v>0</v>
      </c>
      <c r="I97" s="90" t="n">
        <f aca="false">I91+I94</f>
        <v>6636</v>
      </c>
      <c r="J97" s="91" t="n">
        <f aca="false">J91+J94</f>
        <v>0</v>
      </c>
      <c r="K97" s="91" t="n">
        <f aca="false">K91+K94</f>
        <v>117</v>
      </c>
      <c r="L97" s="91" t="n">
        <f aca="false">L91+L94</f>
        <v>0</v>
      </c>
      <c r="M97" s="91" t="n">
        <f aca="false">M91+M94</f>
        <v>1738</v>
      </c>
      <c r="N97" s="91" t="n">
        <f aca="false">N91+N94</f>
        <v>0</v>
      </c>
      <c r="O97" s="91" t="n">
        <f aca="false">O91+O94</f>
        <v>309</v>
      </c>
      <c r="P97" s="91" t="n">
        <f aca="false">P91+P94</f>
        <v>0</v>
      </c>
      <c r="Q97" s="91" t="n">
        <f aca="false">Q91+Q94</f>
        <v>71</v>
      </c>
      <c r="R97" s="91" t="n">
        <f aca="false">R91+R94</f>
        <v>0</v>
      </c>
      <c r="S97" s="91" t="n">
        <f aca="false">S91+S94</f>
        <v>38</v>
      </c>
      <c r="T97" s="91" t="n">
        <f aca="false">T91+T94</f>
        <v>0</v>
      </c>
      <c r="U97" s="91" t="n">
        <f aca="false">U91+U94</f>
        <v>8</v>
      </c>
      <c r="V97" s="91" t="n">
        <f aca="false">V91+V94</f>
        <v>0</v>
      </c>
      <c r="W97" s="91" t="n">
        <f aca="false">W91+W94</f>
        <v>5</v>
      </c>
      <c r="X97" s="91" t="n">
        <f aca="false">X91+X94</f>
        <v>0</v>
      </c>
      <c r="Y97" s="91" t="n">
        <f aca="false">Y91+Y94</f>
        <v>1629</v>
      </c>
      <c r="Z97" s="91" t="n">
        <f aca="false">Z91+Z94</f>
        <v>0</v>
      </c>
      <c r="AA97" s="91" t="n">
        <f aca="false">AA91+AA94</f>
        <v>2889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2400</v>
      </c>
      <c r="F99" s="102" t="n">
        <f aca="false">F97+F98</f>
        <v>0</v>
      </c>
      <c r="G99" s="102" t="n">
        <f aca="false">G97+G98</f>
        <v>1040</v>
      </c>
      <c r="H99" s="103" t="n">
        <f aca="false">H97+H98</f>
        <v>0</v>
      </c>
      <c r="I99" s="82" t="n">
        <f aca="false">I97+I98</f>
        <v>6636</v>
      </c>
      <c r="J99" s="83" t="n">
        <f aca="false">J97+J98</f>
        <v>0</v>
      </c>
      <c r="K99" s="83" t="n">
        <f aca="false">K97+K98</f>
        <v>117</v>
      </c>
      <c r="L99" s="83" t="n">
        <f aca="false">L97+L98</f>
        <v>0</v>
      </c>
      <c r="M99" s="83" t="n">
        <f aca="false">M97+M98</f>
        <v>1738</v>
      </c>
      <c r="N99" s="83" t="n">
        <f aca="false">N97+N98</f>
        <v>0</v>
      </c>
      <c r="O99" s="83" t="n">
        <f aca="false">O97+O98</f>
        <v>309</v>
      </c>
      <c r="P99" s="83" t="n">
        <f aca="false">P97+P98</f>
        <v>0</v>
      </c>
      <c r="Q99" s="83" t="n">
        <f aca="false">Q97+Q98</f>
        <v>71</v>
      </c>
      <c r="R99" s="83" t="n">
        <f aca="false">R97+R98</f>
        <v>0</v>
      </c>
      <c r="S99" s="83" t="n">
        <f aca="false">S97+S98</f>
        <v>38</v>
      </c>
      <c r="T99" s="83" t="n">
        <f aca="false">T97+T98</f>
        <v>0</v>
      </c>
      <c r="U99" s="83" t="n">
        <f aca="false">U97+U98</f>
        <v>8</v>
      </c>
      <c r="V99" s="83" t="n">
        <f aca="false">V97+V98</f>
        <v>0</v>
      </c>
      <c r="W99" s="83" t="n">
        <f aca="false">W97+W98</f>
        <v>5</v>
      </c>
      <c r="X99" s="83" t="n">
        <f aca="false">X97+X98</f>
        <v>0</v>
      </c>
      <c r="Y99" s="83" t="n">
        <f aca="false">Y97+Y98</f>
        <v>1629</v>
      </c>
      <c r="Z99" s="83" t="n">
        <f aca="false">Z97+Z98</f>
        <v>0</v>
      </c>
      <c r="AA99" s="83" t="n">
        <f aca="false">AA97+AA98</f>
        <v>288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7</v>
      </c>
      <c r="F103" s="50" t="n">
        <v>0</v>
      </c>
      <c r="G103" s="50" t="n">
        <v>195</v>
      </c>
      <c r="H103" s="51" t="n">
        <v>0</v>
      </c>
      <c r="I103" s="49" t="n">
        <v>120</v>
      </c>
      <c r="J103" s="50" t="n">
        <v>0</v>
      </c>
      <c r="K103" s="50" t="n">
        <v>12</v>
      </c>
      <c r="L103" s="50" t="n">
        <v>0</v>
      </c>
      <c r="M103" s="50" t="n">
        <v>25</v>
      </c>
      <c r="N103" s="50" t="n">
        <v>0</v>
      </c>
      <c r="O103" s="50" t="n">
        <v>50</v>
      </c>
      <c r="P103" s="50" t="n">
        <v>0</v>
      </c>
      <c r="Q103" s="50" t="n">
        <v>2</v>
      </c>
      <c r="R103" s="50" t="n">
        <v>0</v>
      </c>
      <c r="S103" s="50" t="n">
        <v>0</v>
      </c>
      <c r="T103" s="50" t="n">
        <v>0</v>
      </c>
      <c r="U103" s="50" t="n">
        <v>1</v>
      </c>
      <c r="V103" s="50" t="n">
        <v>0</v>
      </c>
      <c r="W103" s="50" t="n">
        <v>1</v>
      </c>
      <c r="X103" s="50" t="n">
        <v>0</v>
      </c>
      <c r="Y103" s="50" t="n">
        <v>0</v>
      </c>
      <c r="Z103" s="50" t="n">
        <v>0</v>
      </c>
      <c r="AA103" s="50" t="n">
        <v>11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7</v>
      </c>
      <c r="F105" s="88" t="n">
        <f aca="false">F103+F104</f>
        <v>0</v>
      </c>
      <c r="G105" s="88" t="n">
        <f aca="false">G103+G104</f>
        <v>195</v>
      </c>
      <c r="H105" s="89" t="n">
        <f aca="false">H103+H104</f>
        <v>0</v>
      </c>
      <c r="I105" s="87" t="n">
        <f aca="false">I103+I104</f>
        <v>120</v>
      </c>
      <c r="J105" s="88" t="n">
        <f aca="false">J103+J104</f>
        <v>0</v>
      </c>
      <c r="K105" s="88" t="n">
        <f aca="false">K103+K104</f>
        <v>12</v>
      </c>
      <c r="L105" s="88" t="n">
        <f aca="false">L103+L104</f>
        <v>0</v>
      </c>
      <c r="M105" s="88" t="n">
        <f aca="false">M103+M104</f>
        <v>25</v>
      </c>
      <c r="N105" s="88" t="n">
        <f aca="false">N103+N104</f>
        <v>0</v>
      </c>
      <c r="O105" s="88" t="n">
        <f aca="false">O103+O104</f>
        <v>50</v>
      </c>
      <c r="P105" s="88" t="n">
        <f aca="false">P103+P104</f>
        <v>0</v>
      </c>
      <c r="Q105" s="88" t="n">
        <f aca="false">Q103+Q104</f>
        <v>2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1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7</v>
      </c>
      <c r="F106" s="50" t="n">
        <v>0</v>
      </c>
      <c r="G106" s="50" t="n">
        <v>41</v>
      </c>
      <c r="H106" s="51" t="n">
        <v>0</v>
      </c>
      <c r="I106" s="49" t="n">
        <v>5</v>
      </c>
      <c r="J106" s="50" t="n">
        <v>0</v>
      </c>
      <c r="K106" s="50" t="n">
        <v>15</v>
      </c>
      <c r="L106" s="50" t="n">
        <v>0</v>
      </c>
      <c r="M106" s="50" t="n">
        <v>18</v>
      </c>
      <c r="N106" s="50" t="n">
        <v>0</v>
      </c>
      <c r="O106" s="50" t="n">
        <v>5</v>
      </c>
      <c r="P106" s="50" t="n">
        <v>0</v>
      </c>
      <c r="Q106" s="50" t="n">
        <v>7</v>
      </c>
      <c r="R106" s="50" t="n">
        <v>0</v>
      </c>
      <c r="S106" s="50" t="n">
        <v>3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5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7</v>
      </c>
      <c r="F108" s="88" t="n">
        <f aca="false">F106+F107</f>
        <v>0</v>
      </c>
      <c r="G108" s="88" t="n">
        <f aca="false">G106+G107</f>
        <v>41</v>
      </c>
      <c r="H108" s="89" t="n">
        <f aca="false">H106+H107</f>
        <v>0</v>
      </c>
      <c r="I108" s="87" t="n">
        <f aca="false">I106+I107</f>
        <v>5</v>
      </c>
      <c r="J108" s="88" t="n">
        <f aca="false">J106+J107</f>
        <v>0</v>
      </c>
      <c r="K108" s="88" t="n">
        <f aca="false">K106+K107</f>
        <v>15</v>
      </c>
      <c r="L108" s="88" t="n">
        <f aca="false">L106+L107</f>
        <v>0</v>
      </c>
      <c r="M108" s="88" t="n">
        <f aca="false">M106+M107</f>
        <v>18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7</v>
      </c>
      <c r="R108" s="88" t="n">
        <f aca="false">R106+R107</f>
        <v>0</v>
      </c>
      <c r="S108" s="88" t="n">
        <f aca="false">S106+S107</f>
        <v>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5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44</v>
      </c>
      <c r="F109" s="91" t="n">
        <f aca="false">F100+F103+F106</f>
        <v>0</v>
      </c>
      <c r="G109" s="91" t="n">
        <f aca="false">G100+G103+G106</f>
        <v>236</v>
      </c>
      <c r="H109" s="92" t="n">
        <f aca="false">H100+H103+H106</f>
        <v>0</v>
      </c>
      <c r="I109" s="90" t="n">
        <f aca="false">I100+I103+I106</f>
        <v>125</v>
      </c>
      <c r="J109" s="91" t="n">
        <f aca="false">J100+J103+J106</f>
        <v>0</v>
      </c>
      <c r="K109" s="91" t="n">
        <f aca="false">K100+K103+K106</f>
        <v>27</v>
      </c>
      <c r="L109" s="91" t="n">
        <f aca="false">L100+L103+L106</f>
        <v>0</v>
      </c>
      <c r="M109" s="91" t="n">
        <f aca="false">M100+M103+M106</f>
        <v>43</v>
      </c>
      <c r="N109" s="91" t="n">
        <f aca="false">N100+N103+N106</f>
        <v>0</v>
      </c>
      <c r="O109" s="91" t="n">
        <f aca="false">O100+O103+O106</f>
        <v>55</v>
      </c>
      <c r="P109" s="91" t="n">
        <f aca="false">P100+P103+P106</f>
        <v>0</v>
      </c>
      <c r="Q109" s="91" t="n">
        <f aca="false">Q100+Q103+Q106</f>
        <v>9</v>
      </c>
      <c r="R109" s="91" t="n">
        <f aca="false">R100+R103+R106</f>
        <v>0</v>
      </c>
      <c r="S109" s="91" t="n">
        <f aca="false">S100+S103+S106</f>
        <v>3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1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44</v>
      </c>
      <c r="F111" s="83" t="n">
        <f aca="false">F109+F110</f>
        <v>0</v>
      </c>
      <c r="G111" s="83" t="n">
        <f aca="false">G109+G110</f>
        <v>236</v>
      </c>
      <c r="H111" s="84" t="n">
        <f aca="false">H109+H110</f>
        <v>0</v>
      </c>
      <c r="I111" s="82" t="n">
        <f aca="false">I109+I110</f>
        <v>125</v>
      </c>
      <c r="J111" s="83" t="n">
        <f aca="false">J109+J110</f>
        <v>0</v>
      </c>
      <c r="K111" s="83" t="n">
        <f aca="false">K109+K110</f>
        <v>27</v>
      </c>
      <c r="L111" s="83" t="n">
        <f aca="false">L109+L110</f>
        <v>0</v>
      </c>
      <c r="M111" s="83" t="n">
        <f aca="false">M109+M110</f>
        <v>43</v>
      </c>
      <c r="N111" s="83" t="n">
        <f aca="false">N109+N110</f>
        <v>0</v>
      </c>
      <c r="O111" s="83" t="n">
        <f aca="false">O109+O110</f>
        <v>55</v>
      </c>
      <c r="P111" s="83" t="n">
        <f aca="false">P109+P110</f>
        <v>0</v>
      </c>
      <c r="Q111" s="83" t="n">
        <f aca="false">Q109+Q110</f>
        <v>9</v>
      </c>
      <c r="R111" s="83" t="n">
        <f aca="false">R109+R110</f>
        <v>0</v>
      </c>
      <c r="S111" s="83" t="n">
        <f aca="false">S109+S110</f>
        <v>3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2</v>
      </c>
      <c r="F112" s="75" t="n">
        <v>0</v>
      </c>
      <c r="G112" s="75" t="n">
        <v>0</v>
      </c>
      <c r="H112" s="76" t="n">
        <v>0</v>
      </c>
      <c r="I112" s="74" t="n">
        <v>2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</v>
      </c>
      <c r="X112" s="75" t="n">
        <v>0</v>
      </c>
      <c r="Y112" s="75" t="n">
        <v>2</v>
      </c>
      <c r="Z112" s="75" t="n">
        <v>0</v>
      </c>
      <c r="AA112" s="75" t="n">
        <v>1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74</v>
      </c>
      <c r="F118" s="75" t="n">
        <v>0</v>
      </c>
      <c r="G118" s="75" t="n">
        <v>2</v>
      </c>
      <c r="H118" s="76" t="n">
        <v>0</v>
      </c>
      <c r="I118" s="74" t="n">
        <v>5</v>
      </c>
      <c r="J118" s="75" t="n">
        <v>0</v>
      </c>
      <c r="K118" s="75" t="n">
        <v>2</v>
      </c>
      <c r="L118" s="75" t="n">
        <v>0</v>
      </c>
      <c r="M118" s="75" t="n">
        <v>8</v>
      </c>
      <c r="N118" s="75" t="n">
        <v>0</v>
      </c>
      <c r="O118" s="75" t="n">
        <v>0</v>
      </c>
      <c r="P118" s="75" t="n">
        <v>0</v>
      </c>
      <c r="Q118" s="75" t="n">
        <v>3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33</v>
      </c>
      <c r="X118" s="75" t="n">
        <v>0</v>
      </c>
      <c r="Y118" s="75" t="n">
        <v>5</v>
      </c>
      <c r="Z118" s="75" t="n">
        <v>0</v>
      </c>
      <c r="AA118" s="75" t="n">
        <v>19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74</v>
      </c>
      <c r="F120" s="88" t="n">
        <f aca="false">F118+F119</f>
        <v>0</v>
      </c>
      <c r="G120" s="88" t="n">
        <f aca="false">G118+G119</f>
        <v>2</v>
      </c>
      <c r="H120" s="89" t="n">
        <f aca="false">H118+H119</f>
        <v>0</v>
      </c>
      <c r="I120" s="87" t="n">
        <f aca="false">I118+I119</f>
        <v>5</v>
      </c>
      <c r="J120" s="88" t="n">
        <f aca="false">J118+J119</f>
        <v>0</v>
      </c>
      <c r="K120" s="88" t="n">
        <f aca="false">K118+K119</f>
        <v>2</v>
      </c>
      <c r="L120" s="88" t="n">
        <f aca="false">L118+L119</f>
        <v>0</v>
      </c>
      <c r="M120" s="88" t="n">
        <f aca="false">M118+M119</f>
        <v>8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3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33</v>
      </c>
      <c r="X120" s="88" t="n">
        <f aca="false">X118+X119</f>
        <v>0</v>
      </c>
      <c r="Y120" s="88" t="n">
        <f aca="false">Y118+Y119</f>
        <v>5</v>
      </c>
      <c r="Z120" s="88" t="n">
        <f aca="false">Z118+Z119</f>
        <v>0</v>
      </c>
      <c r="AA120" s="88" t="n">
        <f aca="false">AA118+AA119</f>
        <v>1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13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3</v>
      </c>
      <c r="L121" s="50" t="n">
        <v>0</v>
      </c>
      <c r="M121" s="50" t="n">
        <v>0</v>
      </c>
      <c r="N121" s="50" t="n">
        <v>0</v>
      </c>
      <c r="O121" s="50" t="n">
        <v>2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4</v>
      </c>
      <c r="X121" s="50" t="n">
        <v>0</v>
      </c>
      <c r="Y121" s="50" t="n">
        <v>0</v>
      </c>
      <c r="Z121" s="50" t="n">
        <v>0</v>
      </c>
      <c r="AA121" s="50" t="n">
        <v>4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3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2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4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</v>
      </c>
      <c r="F124" s="50" t="n">
        <v>0</v>
      </c>
      <c r="G124" s="50" t="n">
        <v>0</v>
      </c>
      <c r="H124" s="51" t="n">
        <v>0</v>
      </c>
      <c r="I124" s="49" t="n">
        <v>1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1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88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6</v>
      </c>
      <c r="J127" s="91" t="n">
        <f aca="false">J118+J121+J124</f>
        <v>0</v>
      </c>
      <c r="K127" s="91" t="n">
        <f aca="false">K118+K121+K124</f>
        <v>5</v>
      </c>
      <c r="L127" s="91" t="n">
        <f aca="false">L118+L121+L124</f>
        <v>0</v>
      </c>
      <c r="M127" s="91" t="n">
        <f aca="false">M118+M121+M124</f>
        <v>8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37</v>
      </c>
      <c r="X127" s="91" t="n">
        <f aca="false">X118+X121+X124</f>
        <v>0</v>
      </c>
      <c r="Y127" s="91" t="n">
        <f aca="false">Y118+Y121+Y124</f>
        <v>5</v>
      </c>
      <c r="Z127" s="91" t="n">
        <f aca="false">Z118+Z121+Z124</f>
        <v>0</v>
      </c>
      <c r="AA127" s="91" t="n">
        <f aca="false">AA118+AA121+AA124</f>
        <v>23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88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6</v>
      </c>
      <c r="J129" s="83" t="n">
        <f aca="false">J127+J128</f>
        <v>0</v>
      </c>
      <c r="K129" s="83" t="n">
        <f aca="false">K127+K128</f>
        <v>5</v>
      </c>
      <c r="L129" s="83" t="n">
        <f aca="false">L127+L128</f>
        <v>0</v>
      </c>
      <c r="M129" s="83" t="n">
        <f aca="false">M127+M128</f>
        <v>8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37</v>
      </c>
      <c r="X129" s="83" t="n">
        <f aca="false">X127+X128</f>
        <v>0</v>
      </c>
      <c r="Y129" s="83" t="n">
        <f aca="false">Y127+Y128</f>
        <v>5</v>
      </c>
      <c r="Z129" s="83" t="n">
        <f aca="false">Z127+Z128</f>
        <v>0</v>
      </c>
      <c r="AA129" s="83" t="n">
        <f aca="false">AA127+AA128</f>
        <v>2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39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4</v>
      </c>
      <c r="L145" s="75" t="n">
        <v>0</v>
      </c>
      <c r="M145" s="75" t="n">
        <v>3</v>
      </c>
      <c r="N145" s="75" t="n">
        <v>0</v>
      </c>
      <c r="O145" s="75" t="n">
        <v>5</v>
      </c>
      <c r="P145" s="75" t="n">
        <v>0</v>
      </c>
      <c r="Q145" s="75" t="n">
        <v>5</v>
      </c>
      <c r="R145" s="75" t="n">
        <v>0</v>
      </c>
      <c r="S145" s="75" t="n">
        <v>3</v>
      </c>
      <c r="T145" s="75" t="n">
        <v>0</v>
      </c>
      <c r="U145" s="75" t="n">
        <v>14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5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39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4</v>
      </c>
      <c r="L147" s="88" t="n">
        <f aca="false">L145+L146</f>
        <v>0</v>
      </c>
      <c r="M147" s="88" t="n">
        <f aca="false">M145+M146</f>
        <v>3</v>
      </c>
      <c r="N147" s="88" t="n">
        <f aca="false">N145+N146</f>
        <v>0</v>
      </c>
      <c r="O147" s="88" t="n">
        <f aca="false">O145+O146</f>
        <v>5</v>
      </c>
      <c r="P147" s="88" t="n">
        <f aca="false">P145+P146</f>
        <v>0</v>
      </c>
      <c r="Q147" s="88" t="n">
        <f aca="false">Q145+Q146</f>
        <v>5</v>
      </c>
      <c r="R147" s="88" t="n">
        <f aca="false">R145+R146</f>
        <v>0</v>
      </c>
      <c r="S147" s="88" t="n">
        <f aca="false">S145+S146</f>
        <v>3</v>
      </c>
      <c r="T147" s="88" t="n">
        <f aca="false">T145+T146</f>
        <v>0</v>
      </c>
      <c r="U147" s="88" t="n">
        <f aca="false">U145+U146</f>
        <v>14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5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39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4</v>
      </c>
      <c r="L154" s="91" t="n">
        <f aca="false">L145+L148+L151</f>
        <v>0</v>
      </c>
      <c r="M154" s="91" t="n">
        <f aca="false">M145+M148+M151</f>
        <v>3</v>
      </c>
      <c r="N154" s="91" t="n">
        <f aca="false">N145+N148+N151</f>
        <v>0</v>
      </c>
      <c r="O154" s="91" t="n">
        <f aca="false">O145+O148+O151</f>
        <v>5</v>
      </c>
      <c r="P154" s="91" t="n">
        <f aca="false">P145+P148+P151</f>
        <v>0</v>
      </c>
      <c r="Q154" s="91" t="n">
        <f aca="false">Q145+Q148+Q151</f>
        <v>5</v>
      </c>
      <c r="R154" s="91" t="n">
        <f aca="false">R145+R148+R151</f>
        <v>0</v>
      </c>
      <c r="S154" s="91" t="n">
        <f aca="false">S145+S148+S151</f>
        <v>3</v>
      </c>
      <c r="T154" s="91" t="n">
        <f aca="false">T145+T148+T151</f>
        <v>0</v>
      </c>
      <c r="U154" s="91" t="n">
        <f aca="false">U145+U148+U151</f>
        <v>14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5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39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4</v>
      </c>
      <c r="L156" s="83" t="n">
        <f aca="false">L154+L155</f>
        <v>0</v>
      </c>
      <c r="M156" s="83" t="n">
        <f aca="false">M154+M155</f>
        <v>3</v>
      </c>
      <c r="N156" s="83" t="n">
        <f aca="false">N154+N155</f>
        <v>0</v>
      </c>
      <c r="O156" s="83" t="n">
        <f aca="false">O154+O155</f>
        <v>5</v>
      </c>
      <c r="P156" s="83" t="n">
        <f aca="false">P154+P155</f>
        <v>0</v>
      </c>
      <c r="Q156" s="83" t="n">
        <f aca="false">Q154+Q155</f>
        <v>5</v>
      </c>
      <c r="R156" s="83" t="n">
        <f aca="false">R154+R155</f>
        <v>0</v>
      </c>
      <c r="S156" s="83" t="n">
        <f aca="false">S154+S155</f>
        <v>3</v>
      </c>
      <c r="T156" s="83" t="n">
        <f aca="false">T154+T155</f>
        <v>0</v>
      </c>
      <c r="U156" s="83" t="n">
        <f aca="false">U154+U155</f>
        <v>14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5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03</v>
      </c>
      <c r="F172" s="75" t="n">
        <v>0</v>
      </c>
      <c r="G172" s="75" t="n">
        <v>315</v>
      </c>
      <c r="H172" s="76" t="n">
        <v>0</v>
      </c>
      <c r="I172" s="74" t="n">
        <v>42</v>
      </c>
      <c r="J172" s="75" t="n">
        <v>0</v>
      </c>
      <c r="K172" s="75" t="n">
        <v>205</v>
      </c>
      <c r="L172" s="75" t="n">
        <v>0</v>
      </c>
      <c r="M172" s="75" t="n">
        <v>37</v>
      </c>
      <c r="N172" s="75" t="n">
        <v>0</v>
      </c>
      <c r="O172" s="75" t="n">
        <v>24</v>
      </c>
      <c r="P172" s="75" t="n">
        <v>0</v>
      </c>
      <c r="Q172" s="75" t="n">
        <v>65</v>
      </c>
      <c r="R172" s="75" t="n">
        <v>0</v>
      </c>
      <c r="S172" s="75" t="n">
        <v>36</v>
      </c>
      <c r="T172" s="75" t="n">
        <v>0</v>
      </c>
      <c r="U172" s="75" t="n">
        <v>1</v>
      </c>
      <c r="V172" s="75" t="n">
        <v>0</v>
      </c>
      <c r="W172" s="75" t="n">
        <v>0</v>
      </c>
      <c r="X172" s="75" t="n">
        <v>0</v>
      </c>
      <c r="Y172" s="75" t="n">
        <v>5</v>
      </c>
      <c r="Z172" s="75" t="n">
        <v>0</v>
      </c>
      <c r="AA172" s="75" t="n">
        <v>10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03</v>
      </c>
      <c r="F174" s="88" t="n">
        <f aca="false">F172+F173</f>
        <v>0</v>
      </c>
      <c r="G174" s="88" t="n">
        <f aca="false">G172+G173</f>
        <v>315</v>
      </c>
      <c r="H174" s="89" t="n">
        <f aca="false">H172+H173</f>
        <v>0</v>
      </c>
      <c r="I174" s="87" t="n">
        <f aca="false">I172+I173</f>
        <v>42</v>
      </c>
      <c r="J174" s="88" t="n">
        <f aca="false">J172+J173</f>
        <v>0</v>
      </c>
      <c r="K174" s="88" t="n">
        <f aca="false">K172+K173</f>
        <v>205</v>
      </c>
      <c r="L174" s="88" t="n">
        <f aca="false">L172+L173</f>
        <v>0</v>
      </c>
      <c r="M174" s="88" t="n">
        <f aca="false">M172+M173</f>
        <v>37</v>
      </c>
      <c r="N174" s="88" t="n">
        <f aca="false">N172+N173</f>
        <v>0</v>
      </c>
      <c r="O174" s="88" t="n">
        <f aca="false">O172+O173</f>
        <v>24</v>
      </c>
      <c r="P174" s="88" t="n">
        <f aca="false">P172+P173</f>
        <v>0</v>
      </c>
      <c r="Q174" s="88" t="n">
        <f aca="false">Q172+Q173</f>
        <v>65</v>
      </c>
      <c r="R174" s="88" t="n">
        <f aca="false">R172+R173</f>
        <v>0</v>
      </c>
      <c r="S174" s="88" t="n">
        <f aca="false">S172+S173</f>
        <v>36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5</v>
      </c>
      <c r="Z174" s="88" t="n">
        <f aca="false">Z172+Z173</f>
        <v>0</v>
      </c>
      <c r="AA174" s="88" t="n">
        <f aca="false">AA172+AA173</f>
        <v>10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9</v>
      </c>
      <c r="F175" s="50" t="n">
        <v>0</v>
      </c>
      <c r="G175" s="50" t="n">
        <v>2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19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1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1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9</v>
      </c>
      <c r="F177" s="88" t="n">
        <f aca="false">F175+F176</f>
        <v>0</v>
      </c>
      <c r="G177" s="88" t="n">
        <f aca="false">G175+G176</f>
        <v>2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9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84</v>
      </c>
      <c r="F178" s="50" t="n">
        <v>0</v>
      </c>
      <c r="G178" s="50" t="n">
        <v>82</v>
      </c>
      <c r="H178" s="51" t="n">
        <v>0</v>
      </c>
      <c r="I178" s="49" t="n">
        <v>6</v>
      </c>
      <c r="J178" s="50" t="n">
        <v>0</v>
      </c>
      <c r="K178" s="50" t="n">
        <v>27</v>
      </c>
      <c r="L178" s="50" t="n">
        <v>0</v>
      </c>
      <c r="M178" s="50" t="n">
        <v>12</v>
      </c>
      <c r="N178" s="50" t="n">
        <v>0</v>
      </c>
      <c r="O178" s="50" t="n">
        <v>22</v>
      </c>
      <c r="P178" s="50" t="n">
        <v>0</v>
      </c>
      <c r="Q178" s="50" t="n">
        <v>24</v>
      </c>
      <c r="R178" s="50" t="n">
        <v>0</v>
      </c>
      <c r="S178" s="50" t="n">
        <v>21</v>
      </c>
      <c r="T178" s="50" t="n">
        <v>0</v>
      </c>
      <c r="U178" s="50" t="n">
        <v>1</v>
      </c>
      <c r="V178" s="50" t="n">
        <v>0</v>
      </c>
      <c r="W178" s="50" t="n">
        <v>8</v>
      </c>
      <c r="X178" s="50" t="n">
        <v>0</v>
      </c>
      <c r="Y178" s="50" t="n">
        <v>5</v>
      </c>
      <c r="Z178" s="50" t="n">
        <v>0</v>
      </c>
      <c r="AA178" s="50" t="n">
        <v>4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84</v>
      </c>
      <c r="F180" s="88" t="n">
        <f aca="false">F178+F179</f>
        <v>0</v>
      </c>
      <c r="G180" s="88" t="n">
        <f aca="false">G178+G179</f>
        <v>82</v>
      </c>
      <c r="H180" s="89" t="n">
        <f aca="false">H178+H179</f>
        <v>0</v>
      </c>
      <c r="I180" s="87" t="n">
        <f aca="false">I178+I179</f>
        <v>6</v>
      </c>
      <c r="J180" s="88" t="n">
        <f aca="false">J178+J179</f>
        <v>0</v>
      </c>
      <c r="K180" s="88" t="n">
        <f aca="false">K178+K179</f>
        <v>27</v>
      </c>
      <c r="L180" s="88" t="n">
        <f aca="false">L178+L179</f>
        <v>0</v>
      </c>
      <c r="M180" s="88" t="n">
        <f aca="false">M178+M179</f>
        <v>12</v>
      </c>
      <c r="N180" s="88" t="n">
        <f aca="false">N178+N179</f>
        <v>0</v>
      </c>
      <c r="O180" s="88" t="n">
        <f aca="false">O178+O179</f>
        <v>22</v>
      </c>
      <c r="P180" s="88" t="n">
        <f aca="false">P178+P179</f>
        <v>0</v>
      </c>
      <c r="Q180" s="88" t="n">
        <f aca="false">Q178+Q179</f>
        <v>24</v>
      </c>
      <c r="R180" s="88" t="n">
        <f aca="false">R178+R179</f>
        <v>0</v>
      </c>
      <c r="S180" s="88" t="n">
        <f aca="false">S178+S179</f>
        <v>2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8</v>
      </c>
      <c r="X180" s="88" t="n">
        <f aca="false">X178+X179</f>
        <v>0</v>
      </c>
      <c r="Y180" s="88" t="n">
        <f aca="false">Y178+Y179</f>
        <v>5</v>
      </c>
      <c r="Z180" s="88" t="n">
        <f aca="false">Z178+Z179</f>
        <v>0</v>
      </c>
      <c r="AA180" s="88" t="n">
        <f aca="false">AA178+AA179</f>
        <v>4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06</v>
      </c>
      <c r="F181" s="91" t="n">
        <f aca="false">F172+F175+F178</f>
        <v>0</v>
      </c>
      <c r="G181" s="91" t="n">
        <f aca="false">G172+G175+G178</f>
        <v>399</v>
      </c>
      <c r="H181" s="92" t="n">
        <f aca="false">H172+H175+H178</f>
        <v>0</v>
      </c>
      <c r="I181" s="90" t="n">
        <f aca="false">I172+I175+I178</f>
        <v>48</v>
      </c>
      <c r="J181" s="91" t="n">
        <f aca="false">J172+J175+J178</f>
        <v>0</v>
      </c>
      <c r="K181" s="91" t="n">
        <f aca="false">K172+K175+K178</f>
        <v>232</v>
      </c>
      <c r="L181" s="91" t="n">
        <f aca="false">L172+L175+L178</f>
        <v>0</v>
      </c>
      <c r="M181" s="91" t="n">
        <f aca="false">M172+M175+M178</f>
        <v>68</v>
      </c>
      <c r="N181" s="91" t="n">
        <f aca="false">N172+N175+N178</f>
        <v>0</v>
      </c>
      <c r="O181" s="91" t="n">
        <f aca="false">O172+O175+O178</f>
        <v>46</v>
      </c>
      <c r="P181" s="91" t="n">
        <f aca="false">P172+P175+P178</f>
        <v>0</v>
      </c>
      <c r="Q181" s="91" t="n">
        <f aca="false">Q172+Q175+Q178</f>
        <v>89</v>
      </c>
      <c r="R181" s="91" t="n">
        <f aca="false">R172+R175+R178</f>
        <v>0</v>
      </c>
      <c r="S181" s="91" t="n">
        <f aca="false">S172+S175+S178</f>
        <v>58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8</v>
      </c>
      <c r="X181" s="91" t="n">
        <f aca="false">X172+X175+X178</f>
        <v>0</v>
      </c>
      <c r="Y181" s="91" t="n">
        <f aca="false">Y172+Y175+Y178</f>
        <v>10</v>
      </c>
      <c r="Z181" s="91" t="n">
        <f aca="false">Z172+Z175+Z178</f>
        <v>0</v>
      </c>
      <c r="AA181" s="91" t="n">
        <f aca="false">AA172+AA175+AA178</f>
        <v>14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06</v>
      </c>
      <c r="F183" s="83" t="n">
        <f aca="false">F181+F182</f>
        <v>0</v>
      </c>
      <c r="G183" s="83" t="n">
        <f aca="false">G181+G182</f>
        <v>399</v>
      </c>
      <c r="H183" s="84" t="n">
        <f aca="false">H181+H182</f>
        <v>0</v>
      </c>
      <c r="I183" s="82" t="n">
        <f aca="false">I181+I182</f>
        <v>48</v>
      </c>
      <c r="J183" s="83" t="n">
        <f aca="false">J181+J182</f>
        <v>0</v>
      </c>
      <c r="K183" s="83" t="n">
        <f aca="false">K181+K182</f>
        <v>232</v>
      </c>
      <c r="L183" s="83" t="n">
        <f aca="false">L181+L182</f>
        <v>0</v>
      </c>
      <c r="M183" s="83" t="n">
        <f aca="false">M181+M182</f>
        <v>68</v>
      </c>
      <c r="N183" s="83" t="n">
        <f aca="false">N181+N182</f>
        <v>0</v>
      </c>
      <c r="O183" s="83" t="n">
        <f aca="false">O181+O182</f>
        <v>46</v>
      </c>
      <c r="P183" s="83" t="n">
        <f aca="false">P181+P182</f>
        <v>0</v>
      </c>
      <c r="Q183" s="83" t="n">
        <f aca="false">Q181+Q182</f>
        <v>89</v>
      </c>
      <c r="R183" s="83" t="n">
        <f aca="false">R181+R182</f>
        <v>0</v>
      </c>
      <c r="S183" s="83" t="n">
        <f aca="false">S181+S182</f>
        <v>58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8</v>
      </c>
      <c r="X183" s="83" t="n">
        <f aca="false">X181+X182</f>
        <v>0</v>
      </c>
      <c r="Y183" s="83" t="n">
        <f aca="false">Y181+Y182</f>
        <v>10</v>
      </c>
      <c r="Z183" s="83" t="n">
        <f aca="false">Z181+Z182</f>
        <v>0</v>
      </c>
      <c r="AA183" s="83" t="n">
        <f aca="false">AA181+AA182</f>
        <v>14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3372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96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93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46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01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6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0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38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70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25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3372</v>
      </c>
      <c r="F186" s="121" t="n">
        <f aca="false">F184+F185</f>
        <v>0</v>
      </c>
      <c r="G186" s="121" t="n">
        <f aca="false">G184+G185</f>
        <v>1963</v>
      </c>
      <c r="H186" s="122" t="n">
        <f aca="false">H184+H185</f>
        <v>0</v>
      </c>
      <c r="I186" s="120" t="n">
        <f aca="false">I184+I185</f>
        <v>6930</v>
      </c>
      <c r="J186" s="121" t="n">
        <f aca="false">J184+J185</f>
        <v>0</v>
      </c>
      <c r="K186" s="121" t="n">
        <f aca="false">K184+K185</f>
        <v>462</v>
      </c>
      <c r="L186" s="121" t="n">
        <f aca="false">L184+L185</f>
        <v>0</v>
      </c>
      <c r="M186" s="121" t="n">
        <f aca="false">M184+M185</f>
        <v>2013</v>
      </c>
      <c r="N186" s="121" t="n">
        <f aca="false">N184+N185</f>
        <v>0</v>
      </c>
      <c r="O186" s="121" t="n">
        <f aca="false">O184+O185</f>
        <v>467</v>
      </c>
      <c r="P186" s="121" t="n">
        <f aca="false">P184+P185</f>
        <v>0</v>
      </c>
      <c r="Q186" s="121" t="n">
        <f aca="false">Q184+Q185</f>
        <v>202</v>
      </c>
      <c r="R186" s="121" t="n">
        <f aca="false">R184+R185</f>
        <v>0</v>
      </c>
      <c r="S186" s="121" t="n">
        <f aca="false">S184+S185</f>
        <v>136</v>
      </c>
      <c r="T186" s="121" t="n">
        <f aca="false">T184+T185</f>
        <v>0</v>
      </c>
      <c r="U186" s="121" t="n">
        <f aca="false">U184+U185</f>
        <v>30</v>
      </c>
      <c r="V186" s="121" t="n">
        <f aca="false">V184+V185</f>
        <v>0</v>
      </c>
      <c r="W186" s="121" t="n">
        <f aca="false">W184+W185</f>
        <v>138</v>
      </c>
      <c r="X186" s="121" t="n">
        <f aca="false">X184+X185</f>
        <v>0</v>
      </c>
      <c r="Y186" s="121" t="n">
        <f aca="false">Y184+Y185</f>
        <v>1707</v>
      </c>
      <c r="Z186" s="121" t="n">
        <f aca="false">Z184+Z185</f>
        <v>0</v>
      </c>
      <c r="AA186" s="121" t="n">
        <f aca="false">AA184+AA185</f>
        <v>325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472222222222222" right="0.4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63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6</v>
      </c>
      <c r="F16" s="50" t="n">
        <v>0</v>
      </c>
      <c r="G16" s="50" t="n">
        <v>1</v>
      </c>
      <c r="H16" s="51" t="n">
        <v>0</v>
      </c>
      <c r="I16" s="49" t="n">
        <v>1</v>
      </c>
      <c r="J16" s="50" t="n">
        <v>0</v>
      </c>
      <c r="K16" s="50" t="n">
        <v>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3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2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6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1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3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1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1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1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1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9</v>
      </c>
      <c r="F28" s="50" t="n">
        <v>0</v>
      </c>
      <c r="G28" s="50" t="n">
        <v>2</v>
      </c>
      <c r="H28" s="51" t="n">
        <v>0</v>
      </c>
      <c r="I28" s="49" t="n">
        <v>14</v>
      </c>
      <c r="J28" s="50" t="n">
        <v>0</v>
      </c>
      <c r="K28" s="50" t="n">
        <v>7</v>
      </c>
      <c r="L28" s="50" t="n">
        <v>0</v>
      </c>
      <c r="M28" s="50" t="n">
        <v>11</v>
      </c>
      <c r="N28" s="50" t="n">
        <v>0</v>
      </c>
      <c r="O28" s="50" t="n">
        <v>2</v>
      </c>
      <c r="P28" s="50" t="n">
        <v>0</v>
      </c>
      <c r="Q28" s="50" t="n">
        <v>1</v>
      </c>
      <c r="R28" s="50" t="n">
        <v>0</v>
      </c>
      <c r="S28" s="50" t="n">
        <v>4</v>
      </c>
      <c r="T28" s="50" t="n">
        <v>0</v>
      </c>
      <c r="U28" s="50" t="n">
        <v>3</v>
      </c>
      <c r="V28" s="50" t="n">
        <v>0</v>
      </c>
      <c r="W28" s="50" t="n">
        <v>2</v>
      </c>
      <c r="X28" s="50" t="n">
        <v>0</v>
      </c>
      <c r="Y28" s="50" t="n">
        <v>1</v>
      </c>
      <c r="Z28" s="50" t="n">
        <v>0</v>
      </c>
      <c r="AA28" s="50" t="n">
        <v>16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9</v>
      </c>
      <c r="F30" s="55" t="n">
        <f aca="false">F28+F29</f>
        <v>0</v>
      </c>
      <c r="G30" s="55" t="n">
        <f aca="false">G28+G29</f>
        <v>2</v>
      </c>
      <c r="H30" s="56" t="n">
        <f aca="false">H28+H29</f>
        <v>0</v>
      </c>
      <c r="I30" s="54" t="n">
        <f aca="false">I28+I29</f>
        <v>14</v>
      </c>
      <c r="J30" s="55" t="n">
        <f aca="false">J28+J29</f>
        <v>0</v>
      </c>
      <c r="K30" s="55" t="n">
        <f aca="false">K28+K29</f>
        <v>7</v>
      </c>
      <c r="L30" s="55" t="n">
        <f aca="false">L28+L29</f>
        <v>0</v>
      </c>
      <c r="M30" s="55" t="n">
        <f aca="false">M28+M29</f>
        <v>11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3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16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66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15</v>
      </c>
      <c r="J31" s="63" t="n">
        <f aca="false">SUM(J10,J13,J16,J19,J22,J25,J28)</f>
        <v>0</v>
      </c>
      <c r="K31" s="63" t="n">
        <f aca="false">SUM(K10,K13,K16,K19,K22,K25,K28)</f>
        <v>8</v>
      </c>
      <c r="L31" s="63" t="n">
        <f aca="false">SUM(L10,L13,L16,L19,L22,L25,L28)</f>
        <v>0</v>
      </c>
      <c r="M31" s="63" t="n">
        <f aca="false">SUM(M10,M13,M16,M19,M22,M25,M28)</f>
        <v>11</v>
      </c>
      <c r="N31" s="63" t="n">
        <f aca="false">SUM(N10,N13,N16,N19,N22,N25,N28)</f>
        <v>0</v>
      </c>
      <c r="O31" s="63" t="n">
        <f aca="false">SUM(O10,O13,O16,O19,O22,O25,O28)</f>
        <v>3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7</v>
      </c>
      <c r="T31" s="63" t="n">
        <f aca="false">SUM(T10,T13,T16,T19,T22,T25,T28)</f>
        <v>0</v>
      </c>
      <c r="U31" s="63" t="n">
        <f aca="false">SUM(U10,U13,U16,U19,U22,U25,U28)</f>
        <v>3</v>
      </c>
      <c r="V31" s="63" t="n">
        <f aca="false">SUM(V10,V13,V16,V19,V22,V25,V28)</f>
        <v>0</v>
      </c>
      <c r="W31" s="63" t="n">
        <f aca="false">SUM(W10,W13,W16,W19,W22,W25,W28)</f>
        <v>2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1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66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15</v>
      </c>
      <c r="J33" s="68" t="n">
        <f aca="false">SUM(J31,J32)</f>
        <v>0</v>
      </c>
      <c r="K33" s="68" t="n">
        <f aca="false">SUM(K31,K32)</f>
        <v>8</v>
      </c>
      <c r="L33" s="68" t="n">
        <f aca="false">SUM(L31,L32)</f>
        <v>0</v>
      </c>
      <c r="M33" s="68" t="n">
        <f aca="false">SUM(M31,M32)</f>
        <v>11</v>
      </c>
      <c r="N33" s="68" t="n">
        <f aca="false">SUM(N31,N32)</f>
        <v>0</v>
      </c>
      <c r="O33" s="68" t="n">
        <f aca="false">SUM(O31,O32)</f>
        <v>3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7</v>
      </c>
      <c r="T33" s="68" t="n">
        <f aca="false">SUM(T31,T32)</f>
        <v>0</v>
      </c>
      <c r="U33" s="68" t="n">
        <f aca="false">SUM(U31,U32)</f>
        <v>3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1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5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4</v>
      </c>
      <c r="L43" s="50" t="n">
        <v>0</v>
      </c>
      <c r="M43" s="50" t="n">
        <v>1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5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4</v>
      </c>
      <c r="L45" s="55" t="n">
        <f aca="false">L43+L44</f>
        <v>0</v>
      </c>
      <c r="M45" s="55" t="n">
        <f aca="false">M43+M44</f>
        <v>1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5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4</v>
      </c>
      <c r="L46" s="63" t="n">
        <f aca="false">SUM(L34,L37,L40,L43)</f>
        <v>0</v>
      </c>
      <c r="M46" s="63" t="n">
        <f aca="false">SUM(M34,M37,M40,M43)</f>
        <v>1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5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4</v>
      </c>
      <c r="L48" s="68" t="n">
        <f aca="false">SUM(L46,L47)</f>
        <v>0</v>
      </c>
      <c r="M48" s="68" t="n">
        <f aca="false">SUM(M46,M47)</f>
        <v>1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6</v>
      </c>
      <c r="F49" s="75" t="n">
        <v>0</v>
      </c>
      <c r="G49" s="75" t="n">
        <v>169</v>
      </c>
      <c r="H49" s="76" t="n">
        <v>0</v>
      </c>
      <c r="I49" s="74" t="n">
        <v>3</v>
      </c>
      <c r="J49" s="75" t="n">
        <v>0</v>
      </c>
      <c r="K49" s="75" t="n">
        <v>16</v>
      </c>
      <c r="L49" s="75" t="n">
        <v>0</v>
      </c>
      <c r="M49" s="75" t="n">
        <v>18</v>
      </c>
      <c r="N49" s="75" t="n">
        <v>0</v>
      </c>
      <c r="O49" s="75" t="n">
        <v>1</v>
      </c>
      <c r="P49" s="75" t="n">
        <v>0</v>
      </c>
      <c r="Q49" s="75" t="n">
        <v>14</v>
      </c>
      <c r="R49" s="75" t="n">
        <v>0</v>
      </c>
      <c r="S49" s="75" t="n">
        <v>11</v>
      </c>
      <c r="T49" s="75" t="n">
        <v>0</v>
      </c>
      <c r="U49" s="75" t="n">
        <v>0</v>
      </c>
      <c r="V49" s="75" t="n">
        <v>0</v>
      </c>
      <c r="W49" s="75" t="n">
        <v>38</v>
      </c>
      <c r="X49" s="75" t="n">
        <v>0</v>
      </c>
      <c r="Y49" s="75" t="n">
        <v>50</v>
      </c>
      <c r="Z49" s="75" t="n">
        <v>0</v>
      </c>
      <c r="AA49" s="75" t="n">
        <v>24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169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16</v>
      </c>
      <c r="L51" s="83" t="n">
        <f aca="false">L49+L50</f>
        <v>0</v>
      </c>
      <c r="M51" s="83" t="n">
        <f aca="false">M49+M50</f>
        <v>18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14</v>
      </c>
      <c r="R51" s="83" t="n">
        <f aca="false">R49+R50</f>
        <v>0</v>
      </c>
      <c r="S51" s="83" t="n">
        <f aca="false">S49+S50</f>
        <v>1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38</v>
      </c>
      <c r="X51" s="83" t="n">
        <f aca="false">X49+X50</f>
        <v>0</v>
      </c>
      <c r="Y51" s="83" t="n">
        <f aca="false">Y49+Y50</f>
        <v>50</v>
      </c>
      <c r="Z51" s="83" t="n">
        <f aca="false">Z49+Z50</f>
        <v>0</v>
      </c>
      <c r="AA51" s="83" t="n">
        <f aca="false">AA49+AA50</f>
        <v>2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40</v>
      </c>
      <c r="F52" s="75" t="n">
        <v>0</v>
      </c>
      <c r="G52" s="75" t="n">
        <v>69</v>
      </c>
      <c r="H52" s="76" t="n">
        <v>0</v>
      </c>
      <c r="I52" s="74" t="n">
        <v>24</v>
      </c>
      <c r="J52" s="75" t="n">
        <v>0</v>
      </c>
      <c r="K52" s="75" t="n">
        <v>43</v>
      </c>
      <c r="L52" s="75" t="n">
        <v>0</v>
      </c>
      <c r="M52" s="75" t="n">
        <v>102</v>
      </c>
      <c r="N52" s="75" t="n">
        <v>0</v>
      </c>
      <c r="O52" s="75" t="n">
        <v>39</v>
      </c>
      <c r="P52" s="75" t="n">
        <v>0</v>
      </c>
      <c r="Q52" s="75" t="n">
        <v>8</v>
      </c>
      <c r="R52" s="75" t="n">
        <v>0</v>
      </c>
      <c r="S52" s="75" t="n">
        <v>10</v>
      </c>
      <c r="T52" s="75" t="n">
        <v>0</v>
      </c>
      <c r="U52" s="75" t="n">
        <v>2</v>
      </c>
      <c r="V52" s="75" t="n">
        <v>0</v>
      </c>
      <c r="W52" s="75" t="n">
        <v>11</v>
      </c>
      <c r="X52" s="75" t="n">
        <v>0</v>
      </c>
      <c r="Y52" s="75" t="n">
        <v>6</v>
      </c>
      <c r="Z52" s="75" t="n">
        <v>0</v>
      </c>
      <c r="AA52" s="75" t="n">
        <v>6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40</v>
      </c>
      <c r="F54" s="88" t="n">
        <f aca="false">F52+F53</f>
        <v>0</v>
      </c>
      <c r="G54" s="88" t="n">
        <f aca="false">G52+G53</f>
        <v>69</v>
      </c>
      <c r="H54" s="89" t="n">
        <f aca="false">H52+H53</f>
        <v>0</v>
      </c>
      <c r="I54" s="87" t="n">
        <f aca="false">I52+I53</f>
        <v>24</v>
      </c>
      <c r="J54" s="88" t="n">
        <f aca="false">J52+J53</f>
        <v>0</v>
      </c>
      <c r="K54" s="88" t="n">
        <f aca="false">K52+K53</f>
        <v>43</v>
      </c>
      <c r="L54" s="88" t="n">
        <f aca="false">L52+L53</f>
        <v>0</v>
      </c>
      <c r="M54" s="88" t="n">
        <f aca="false">M52+M53</f>
        <v>102</v>
      </c>
      <c r="N54" s="88" t="n">
        <f aca="false">N52+N53</f>
        <v>0</v>
      </c>
      <c r="O54" s="88" t="n">
        <f aca="false">O52+O53</f>
        <v>39</v>
      </c>
      <c r="P54" s="88" t="n">
        <f aca="false">P52+P53</f>
        <v>0</v>
      </c>
      <c r="Q54" s="88" t="n">
        <f aca="false">Q52+Q53</f>
        <v>8</v>
      </c>
      <c r="R54" s="88" t="n">
        <f aca="false">R52+R53</f>
        <v>0</v>
      </c>
      <c r="S54" s="88" t="n">
        <f aca="false">S52+S53</f>
        <v>10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1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6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32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1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22</v>
      </c>
      <c r="X55" s="50" t="n">
        <v>0</v>
      </c>
      <c r="Y55" s="50" t="n">
        <v>2</v>
      </c>
      <c r="Z55" s="50" t="n">
        <v>0</v>
      </c>
      <c r="AA55" s="50" t="n">
        <v>7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2</v>
      </c>
      <c r="X57" s="88" t="n">
        <f aca="false">X55+X56</f>
        <v>0</v>
      </c>
      <c r="Y57" s="88" t="n">
        <f aca="false">Y55+Y56</f>
        <v>2</v>
      </c>
      <c r="Z57" s="88" t="n">
        <f aca="false">Z55+Z56</f>
        <v>0</v>
      </c>
      <c r="AA57" s="88" t="n">
        <f aca="false">AA55+AA56</f>
        <v>7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20</v>
      </c>
      <c r="F58" s="50" t="n">
        <v>0</v>
      </c>
      <c r="G58" s="50" t="n">
        <v>45</v>
      </c>
      <c r="H58" s="51" t="n">
        <v>0</v>
      </c>
      <c r="I58" s="49" t="n">
        <v>71</v>
      </c>
      <c r="J58" s="50" t="n">
        <v>0</v>
      </c>
      <c r="K58" s="50" t="n">
        <v>4</v>
      </c>
      <c r="L58" s="50" t="n">
        <v>0</v>
      </c>
      <c r="M58" s="50" t="n">
        <v>19</v>
      </c>
      <c r="N58" s="50" t="n">
        <v>0</v>
      </c>
      <c r="O58" s="50" t="n">
        <v>6</v>
      </c>
      <c r="P58" s="50" t="n">
        <v>0</v>
      </c>
      <c r="Q58" s="50" t="n">
        <v>2</v>
      </c>
      <c r="R58" s="50" t="n">
        <v>0</v>
      </c>
      <c r="S58" s="50" t="n">
        <v>3</v>
      </c>
      <c r="T58" s="50" t="n">
        <v>0</v>
      </c>
      <c r="U58" s="50" t="n">
        <v>0</v>
      </c>
      <c r="V58" s="50" t="n">
        <v>0</v>
      </c>
      <c r="W58" s="50" t="n">
        <v>13</v>
      </c>
      <c r="X58" s="50" t="n">
        <v>0</v>
      </c>
      <c r="Y58" s="50" t="n">
        <v>2</v>
      </c>
      <c r="Z58" s="50" t="n">
        <v>0</v>
      </c>
      <c r="AA58" s="50" t="n">
        <v>45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20</v>
      </c>
      <c r="F60" s="88" t="n">
        <f aca="false">F58+F59</f>
        <v>0</v>
      </c>
      <c r="G60" s="88" t="n">
        <f aca="false">G58+G59</f>
        <v>45</v>
      </c>
      <c r="H60" s="89" t="n">
        <f aca="false">H58+H59</f>
        <v>0</v>
      </c>
      <c r="I60" s="87" t="n">
        <f aca="false">I58+I59</f>
        <v>71</v>
      </c>
      <c r="J60" s="88" t="n">
        <f aca="false">J58+J59</f>
        <v>0</v>
      </c>
      <c r="K60" s="88" t="n">
        <f aca="false">K58+K59</f>
        <v>4</v>
      </c>
      <c r="L60" s="88" t="n">
        <f aca="false">L58+L59</f>
        <v>0</v>
      </c>
      <c r="M60" s="88" t="n">
        <f aca="false">M58+M59</f>
        <v>19</v>
      </c>
      <c r="N60" s="88" t="n">
        <f aca="false">N58+N59</f>
        <v>0</v>
      </c>
      <c r="O60" s="88" t="n">
        <f aca="false">O58+O59</f>
        <v>6</v>
      </c>
      <c r="P60" s="88" t="n">
        <f aca="false">P58+P59</f>
        <v>0</v>
      </c>
      <c r="Q60" s="88" t="n">
        <f aca="false">Q58+Q59</f>
        <v>2</v>
      </c>
      <c r="R60" s="88" t="n">
        <f aca="false">R58+R59</f>
        <v>0</v>
      </c>
      <c r="S60" s="88" t="n">
        <f aca="false">S58+S59</f>
        <v>3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3</v>
      </c>
      <c r="X60" s="88" t="n">
        <f aca="false">X58+X59</f>
        <v>0</v>
      </c>
      <c r="Y60" s="88" t="n">
        <f aca="false">Y58+Y59</f>
        <v>2</v>
      </c>
      <c r="Z60" s="88" t="n">
        <f aca="false">Z58+Z59</f>
        <v>0</v>
      </c>
      <c r="AA60" s="88" t="n">
        <f aca="false">AA58+AA59</f>
        <v>4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392</v>
      </c>
      <c r="F61" s="91" t="n">
        <f aca="false">SUM(F52+F55+F58)</f>
        <v>0</v>
      </c>
      <c r="G61" s="91" t="n">
        <f aca="false">SUM(G52+G55+G58)</f>
        <v>114</v>
      </c>
      <c r="H61" s="92" t="n">
        <f aca="false">SUM(H52+H55+H58)</f>
        <v>0</v>
      </c>
      <c r="I61" s="90" t="n">
        <f aca="false">SUM(I52+I55+I58)</f>
        <v>95</v>
      </c>
      <c r="J61" s="91" t="n">
        <f aca="false">SUM(J52+J55+J58)</f>
        <v>0</v>
      </c>
      <c r="K61" s="91" t="n">
        <f aca="false">SUM(K52+K55+K58)</f>
        <v>48</v>
      </c>
      <c r="L61" s="91" t="n">
        <f aca="false">SUM(L52+L55+L58)</f>
        <v>0</v>
      </c>
      <c r="M61" s="91" t="n">
        <f aca="false">SUM(M52+M55+M58)</f>
        <v>121</v>
      </c>
      <c r="N61" s="91" t="n">
        <f aca="false">SUM(N52+N55+N58)</f>
        <v>0</v>
      </c>
      <c r="O61" s="91" t="n">
        <f aca="false">SUM(O52+O55+O58)</f>
        <v>45</v>
      </c>
      <c r="P61" s="91" t="n">
        <f aca="false">SUM(P52+P55+P58)</f>
        <v>0</v>
      </c>
      <c r="Q61" s="91" t="n">
        <f aca="false">SUM(Q52+Q55+Q58)</f>
        <v>10</v>
      </c>
      <c r="R61" s="91" t="n">
        <f aca="false">SUM(R52+R55+R58)</f>
        <v>0</v>
      </c>
      <c r="S61" s="91" t="n">
        <f aca="false">SUM(S52+S55+S58)</f>
        <v>13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46</v>
      </c>
      <c r="X61" s="91" t="n">
        <f aca="false">SUM(X52+X55+X58)</f>
        <v>0</v>
      </c>
      <c r="Y61" s="91" t="n">
        <f aca="false">SUM(Y52+Y55+Y58)</f>
        <v>10</v>
      </c>
      <c r="Z61" s="91" t="n">
        <f aca="false">SUM(Z52+Z55+Z58)</f>
        <v>0</v>
      </c>
      <c r="AA61" s="91" t="n">
        <f aca="false">SUM(AA52+AA55+AA58)</f>
        <v>11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92</v>
      </c>
      <c r="F63" s="83" t="n">
        <f aca="false">F61+F62</f>
        <v>0</v>
      </c>
      <c r="G63" s="83" t="n">
        <f aca="false">G61+G62</f>
        <v>114</v>
      </c>
      <c r="H63" s="84" t="n">
        <f aca="false">H61+H62</f>
        <v>0</v>
      </c>
      <c r="I63" s="82" t="n">
        <f aca="false">I61+I62</f>
        <v>95</v>
      </c>
      <c r="J63" s="83" t="n">
        <f aca="false">J61+J62</f>
        <v>0</v>
      </c>
      <c r="K63" s="83" t="n">
        <f aca="false">K61+K62</f>
        <v>48</v>
      </c>
      <c r="L63" s="83" t="n">
        <f aca="false">L61+L62</f>
        <v>0</v>
      </c>
      <c r="M63" s="83" t="n">
        <f aca="false">M61+M62</f>
        <v>121</v>
      </c>
      <c r="N63" s="83" t="n">
        <f aca="false">N61+N62</f>
        <v>0</v>
      </c>
      <c r="O63" s="83" t="n">
        <f aca="false">O61+O62</f>
        <v>45</v>
      </c>
      <c r="P63" s="83" t="n">
        <f aca="false">P61+P62</f>
        <v>0</v>
      </c>
      <c r="Q63" s="83" t="n">
        <f aca="false">Q61+Q62</f>
        <v>10</v>
      </c>
      <c r="R63" s="83" t="n">
        <f aca="false">R61+R62</f>
        <v>0</v>
      </c>
      <c r="S63" s="83" t="n">
        <f aca="false">S61+S62</f>
        <v>13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46</v>
      </c>
      <c r="X63" s="83" t="n">
        <f aca="false">X61+X62</f>
        <v>0</v>
      </c>
      <c r="Y63" s="83" t="n">
        <f aca="false">Y61+Y62</f>
        <v>10</v>
      </c>
      <c r="Z63" s="83" t="n">
        <f aca="false">Z61+Z62</f>
        <v>0</v>
      </c>
      <c r="AA63" s="83" t="n">
        <f aca="false">AA61+AA62</f>
        <v>11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4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1</v>
      </c>
      <c r="L85" s="50" t="n">
        <v>0</v>
      </c>
      <c r="M85" s="50" t="n">
        <v>1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2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4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1</v>
      </c>
      <c r="L87" s="88" t="n">
        <f aca="false">L85+L86</f>
        <v>0</v>
      </c>
      <c r="M87" s="88" t="n">
        <f aca="false">M85+M86</f>
        <v>1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2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4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1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2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4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1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2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983</v>
      </c>
      <c r="F91" s="75" t="n">
        <v>0</v>
      </c>
      <c r="G91" s="75" t="n">
        <v>0</v>
      </c>
      <c r="H91" s="76" t="n">
        <v>0</v>
      </c>
      <c r="I91" s="74" t="n">
        <v>324</v>
      </c>
      <c r="J91" s="75" t="n">
        <v>0</v>
      </c>
      <c r="K91" s="75" t="n">
        <v>11</v>
      </c>
      <c r="L91" s="75" t="n">
        <v>0</v>
      </c>
      <c r="M91" s="75" t="n">
        <v>49</v>
      </c>
      <c r="N91" s="75" t="n">
        <v>0</v>
      </c>
      <c r="O91" s="75" t="n">
        <v>10</v>
      </c>
      <c r="P91" s="75" t="n">
        <v>0</v>
      </c>
      <c r="Q91" s="75" t="n">
        <v>11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367</v>
      </c>
      <c r="Z91" s="75" t="n">
        <v>0</v>
      </c>
      <c r="AA91" s="75" t="n">
        <v>211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98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24</v>
      </c>
      <c r="J93" s="88" t="n">
        <f aca="false">J91+J92</f>
        <v>0</v>
      </c>
      <c r="K93" s="88" t="n">
        <f aca="false">K91+K92</f>
        <v>11</v>
      </c>
      <c r="L93" s="88" t="n">
        <f aca="false">L91+L92</f>
        <v>0</v>
      </c>
      <c r="M93" s="88" t="n">
        <f aca="false">M91+M92</f>
        <v>49</v>
      </c>
      <c r="N93" s="88" t="n">
        <f aca="false">N91+N92</f>
        <v>0</v>
      </c>
      <c r="O93" s="88" t="n">
        <f aca="false">O91+O92</f>
        <v>10</v>
      </c>
      <c r="P93" s="88" t="n">
        <f aca="false">P91+P92</f>
        <v>0</v>
      </c>
      <c r="Q93" s="88" t="n">
        <f aca="false">Q91+Q92</f>
        <v>1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67</v>
      </c>
      <c r="Z93" s="88" t="n">
        <f aca="false">Z91+Z92</f>
        <v>0</v>
      </c>
      <c r="AA93" s="88" t="n">
        <f aca="false">AA91+AA92</f>
        <v>211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1417</v>
      </c>
      <c r="F94" s="50" t="n">
        <v>0</v>
      </c>
      <c r="G94" s="50" t="n">
        <v>1040</v>
      </c>
      <c r="H94" s="51" t="n">
        <v>0</v>
      </c>
      <c r="I94" s="49" t="n">
        <v>6312</v>
      </c>
      <c r="J94" s="50" t="n">
        <v>0</v>
      </c>
      <c r="K94" s="50" t="n">
        <v>106</v>
      </c>
      <c r="L94" s="50" t="n">
        <v>0</v>
      </c>
      <c r="M94" s="50" t="n">
        <v>1689</v>
      </c>
      <c r="N94" s="50" t="n">
        <v>0</v>
      </c>
      <c r="O94" s="50" t="n">
        <v>299</v>
      </c>
      <c r="P94" s="50" t="n">
        <v>0</v>
      </c>
      <c r="Q94" s="50" t="n">
        <v>60</v>
      </c>
      <c r="R94" s="50" t="n">
        <v>0</v>
      </c>
      <c r="S94" s="50" t="n">
        <v>38</v>
      </c>
      <c r="T94" s="50" t="n">
        <v>0</v>
      </c>
      <c r="U94" s="50" t="n">
        <v>8</v>
      </c>
      <c r="V94" s="50" t="n">
        <v>0</v>
      </c>
      <c r="W94" s="50" t="n">
        <v>5</v>
      </c>
      <c r="X94" s="50" t="n">
        <v>0</v>
      </c>
      <c r="Y94" s="50" t="n">
        <v>1262</v>
      </c>
      <c r="Z94" s="50" t="n">
        <v>0</v>
      </c>
      <c r="AA94" s="50" t="n">
        <v>2678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417</v>
      </c>
      <c r="F96" s="88" t="n">
        <f aca="false">F94+F95</f>
        <v>0</v>
      </c>
      <c r="G96" s="88" t="n">
        <f aca="false">G94+G95</f>
        <v>1040</v>
      </c>
      <c r="H96" s="89" t="n">
        <f aca="false">H94+H95</f>
        <v>0</v>
      </c>
      <c r="I96" s="87" t="n">
        <f aca="false">I94+I95</f>
        <v>6312</v>
      </c>
      <c r="J96" s="88" t="n">
        <f aca="false">J94+J95</f>
        <v>0</v>
      </c>
      <c r="K96" s="88" t="n">
        <f aca="false">K94+K95</f>
        <v>106</v>
      </c>
      <c r="L96" s="88" t="n">
        <f aca="false">L94+L95</f>
        <v>0</v>
      </c>
      <c r="M96" s="88" t="n">
        <f aca="false">M94+M95</f>
        <v>1689</v>
      </c>
      <c r="N96" s="88" t="n">
        <f aca="false">N94+N95</f>
        <v>0</v>
      </c>
      <c r="O96" s="88" t="n">
        <f aca="false">O94+O95</f>
        <v>299</v>
      </c>
      <c r="P96" s="88" t="n">
        <f aca="false">P94+P95</f>
        <v>0</v>
      </c>
      <c r="Q96" s="88" t="n">
        <f aca="false">Q94+Q95</f>
        <v>60</v>
      </c>
      <c r="R96" s="88" t="n">
        <f aca="false">R94+R95</f>
        <v>0</v>
      </c>
      <c r="S96" s="88" t="n">
        <f aca="false">S94+S95</f>
        <v>38</v>
      </c>
      <c r="T96" s="88" t="n">
        <f aca="false">T94+T95</f>
        <v>0</v>
      </c>
      <c r="U96" s="88" t="n">
        <f aca="false">U94+U95</f>
        <v>8</v>
      </c>
      <c r="V96" s="88" t="n">
        <f aca="false">V94+V95</f>
        <v>0</v>
      </c>
      <c r="W96" s="88" t="n">
        <f aca="false">W94+W95</f>
        <v>5</v>
      </c>
      <c r="X96" s="88" t="n">
        <f aca="false">X94+X95</f>
        <v>0</v>
      </c>
      <c r="Y96" s="88" t="n">
        <f aca="false">Y94+Y95</f>
        <v>1262</v>
      </c>
      <c r="Z96" s="88" t="n">
        <f aca="false">Z94+Z95</f>
        <v>0</v>
      </c>
      <c r="AA96" s="88" t="n">
        <f aca="false">AA94+AA95</f>
        <v>267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2400</v>
      </c>
      <c r="F97" s="91" t="n">
        <f aca="false">F91+F94</f>
        <v>0</v>
      </c>
      <c r="G97" s="91" t="n">
        <f aca="false">G91+G94</f>
        <v>1040</v>
      </c>
      <c r="H97" s="92" t="n">
        <f aca="false">H91+H94</f>
        <v>0</v>
      </c>
      <c r="I97" s="90" t="n">
        <f aca="false">I91+I94</f>
        <v>6636</v>
      </c>
      <c r="J97" s="91" t="n">
        <f aca="false">J91+J94</f>
        <v>0</v>
      </c>
      <c r="K97" s="91" t="n">
        <f aca="false">K91+K94</f>
        <v>117</v>
      </c>
      <c r="L97" s="91" t="n">
        <f aca="false">L91+L94</f>
        <v>0</v>
      </c>
      <c r="M97" s="91" t="n">
        <f aca="false">M91+M94</f>
        <v>1738</v>
      </c>
      <c r="N97" s="91" t="n">
        <f aca="false">N91+N94</f>
        <v>0</v>
      </c>
      <c r="O97" s="91" t="n">
        <f aca="false">O91+O94</f>
        <v>309</v>
      </c>
      <c r="P97" s="91" t="n">
        <f aca="false">P91+P94</f>
        <v>0</v>
      </c>
      <c r="Q97" s="91" t="n">
        <f aca="false">Q91+Q94</f>
        <v>71</v>
      </c>
      <c r="R97" s="91" t="n">
        <f aca="false">R91+R94</f>
        <v>0</v>
      </c>
      <c r="S97" s="91" t="n">
        <f aca="false">S91+S94</f>
        <v>38</v>
      </c>
      <c r="T97" s="91" t="n">
        <f aca="false">T91+T94</f>
        <v>0</v>
      </c>
      <c r="U97" s="91" t="n">
        <f aca="false">U91+U94</f>
        <v>8</v>
      </c>
      <c r="V97" s="91" t="n">
        <f aca="false">V91+V94</f>
        <v>0</v>
      </c>
      <c r="W97" s="91" t="n">
        <f aca="false">W91+W94</f>
        <v>5</v>
      </c>
      <c r="X97" s="91" t="n">
        <f aca="false">X91+X94</f>
        <v>0</v>
      </c>
      <c r="Y97" s="91" t="n">
        <f aca="false">Y91+Y94</f>
        <v>1629</v>
      </c>
      <c r="Z97" s="91" t="n">
        <f aca="false">Z91+Z94</f>
        <v>0</v>
      </c>
      <c r="AA97" s="91" t="n">
        <f aca="false">AA91+AA94</f>
        <v>2889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2400</v>
      </c>
      <c r="F99" s="102" t="n">
        <f aca="false">F97+F98</f>
        <v>0</v>
      </c>
      <c r="G99" s="102" t="n">
        <f aca="false">G97+G98</f>
        <v>1040</v>
      </c>
      <c r="H99" s="103" t="n">
        <f aca="false">H97+H98</f>
        <v>0</v>
      </c>
      <c r="I99" s="82" t="n">
        <f aca="false">I97+I98</f>
        <v>6636</v>
      </c>
      <c r="J99" s="83" t="n">
        <f aca="false">J97+J98</f>
        <v>0</v>
      </c>
      <c r="K99" s="83" t="n">
        <f aca="false">K97+K98</f>
        <v>117</v>
      </c>
      <c r="L99" s="83" t="n">
        <f aca="false">L97+L98</f>
        <v>0</v>
      </c>
      <c r="M99" s="83" t="n">
        <f aca="false">M97+M98</f>
        <v>1738</v>
      </c>
      <c r="N99" s="83" t="n">
        <f aca="false">N97+N98</f>
        <v>0</v>
      </c>
      <c r="O99" s="83" t="n">
        <f aca="false">O97+O98</f>
        <v>309</v>
      </c>
      <c r="P99" s="83" t="n">
        <f aca="false">P97+P98</f>
        <v>0</v>
      </c>
      <c r="Q99" s="83" t="n">
        <f aca="false">Q97+Q98</f>
        <v>71</v>
      </c>
      <c r="R99" s="83" t="n">
        <f aca="false">R97+R98</f>
        <v>0</v>
      </c>
      <c r="S99" s="83" t="n">
        <f aca="false">S97+S98</f>
        <v>38</v>
      </c>
      <c r="T99" s="83" t="n">
        <f aca="false">T97+T98</f>
        <v>0</v>
      </c>
      <c r="U99" s="83" t="n">
        <f aca="false">U97+U98</f>
        <v>8</v>
      </c>
      <c r="V99" s="83" t="n">
        <f aca="false">V97+V98</f>
        <v>0</v>
      </c>
      <c r="W99" s="83" t="n">
        <f aca="false">W97+W98</f>
        <v>5</v>
      </c>
      <c r="X99" s="83" t="n">
        <f aca="false">X97+X98</f>
        <v>0</v>
      </c>
      <c r="Y99" s="83" t="n">
        <f aca="false">Y97+Y98</f>
        <v>1629</v>
      </c>
      <c r="Z99" s="83" t="n">
        <f aca="false">Z97+Z98</f>
        <v>0</v>
      </c>
      <c r="AA99" s="83" t="n">
        <f aca="false">AA97+AA98</f>
        <v>288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7</v>
      </c>
      <c r="F103" s="50" t="n">
        <v>0</v>
      </c>
      <c r="G103" s="50" t="n">
        <v>195</v>
      </c>
      <c r="H103" s="51" t="n">
        <v>0</v>
      </c>
      <c r="I103" s="49" t="n">
        <v>120</v>
      </c>
      <c r="J103" s="50" t="n">
        <v>0</v>
      </c>
      <c r="K103" s="50" t="n">
        <v>12</v>
      </c>
      <c r="L103" s="50" t="n">
        <v>0</v>
      </c>
      <c r="M103" s="50" t="n">
        <v>25</v>
      </c>
      <c r="N103" s="50" t="n">
        <v>0</v>
      </c>
      <c r="O103" s="50" t="n">
        <v>50</v>
      </c>
      <c r="P103" s="50" t="n">
        <v>0</v>
      </c>
      <c r="Q103" s="50" t="n">
        <v>2</v>
      </c>
      <c r="R103" s="50" t="n">
        <v>0</v>
      </c>
      <c r="S103" s="50" t="n">
        <v>0</v>
      </c>
      <c r="T103" s="50" t="n">
        <v>0</v>
      </c>
      <c r="U103" s="50" t="n">
        <v>1</v>
      </c>
      <c r="V103" s="50" t="n">
        <v>0</v>
      </c>
      <c r="W103" s="50" t="n">
        <v>1</v>
      </c>
      <c r="X103" s="50" t="n">
        <v>0</v>
      </c>
      <c r="Y103" s="50" t="n">
        <v>0</v>
      </c>
      <c r="Z103" s="50" t="n">
        <v>0</v>
      </c>
      <c r="AA103" s="50" t="n">
        <v>11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7</v>
      </c>
      <c r="F105" s="88" t="n">
        <f aca="false">F103+F104</f>
        <v>0</v>
      </c>
      <c r="G105" s="88" t="n">
        <f aca="false">G103+G104</f>
        <v>195</v>
      </c>
      <c r="H105" s="89" t="n">
        <f aca="false">H103+H104</f>
        <v>0</v>
      </c>
      <c r="I105" s="87" t="n">
        <f aca="false">I103+I104</f>
        <v>120</v>
      </c>
      <c r="J105" s="88" t="n">
        <f aca="false">J103+J104</f>
        <v>0</v>
      </c>
      <c r="K105" s="88" t="n">
        <f aca="false">K103+K104</f>
        <v>12</v>
      </c>
      <c r="L105" s="88" t="n">
        <f aca="false">L103+L104</f>
        <v>0</v>
      </c>
      <c r="M105" s="88" t="n">
        <f aca="false">M103+M104</f>
        <v>25</v>
      </c>
      <c r="N105" s="88" t="n">
        <f aca="false">N103+N104</f>
        <v>0</v>
      </c>
      <c r="O105" s="88" t="n">
        <f aca="false">O103+O104</f>
        <v>50</v>
      </c>
      <c r="P105" s="88" t="n">
        <f aca="false">P103+P104</f>
        <v>0</v>
      </c>
      <c r="Q105" s="88" t="n">
        <f aca="false">Q103+Q104</f>
        <v>2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1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7</v>
      </c>
      <c r="F106" s="50" t="n">
        <v>0</v>
      </c>
      <c r="G106" s="50" t="n">
        <v>41</v>
      </c>
      <c r="H106" s="51" t="n">
        <v>0</v>
      </c>
      <c r="I106" s="49" t="n">
        <v>5</v>
      </c>
      <c r="J106" s="50" t="n">
        <v>0</v>
      </c>
      <c r="K106" s="50" t="n">
        <v>15</v>
      </c>
      <c r="L106" s="50" t="n">
        <v>0</v>
      </c>
      <c r="M106" s="50" t="n">
        <v>18</v>
      </c>
      <c r="N106" s="50" t="n">
        <v>0</v>
      </c>
      <c r="O106" s="50" t="n">
        <v>5</v>
      </c>
      <c r="P106" s="50" t="n">
        <v>0</v>
      </c>
      <c r="Q106" s="50" t="n">
        <v>7</v>
      </c>
      <c r="R106" s="50" t="n">
        <v>0</v>
      </c>
      <c r="S106" s="50" t="n">
        <v>3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5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7</v>
      </c>
      <c r="F108" s="88" t="n">
        <f aca="false">F106+F107</f>
        <v>0</v>
      </c>
      <c r="G108" s="88" t="n">
        <f aca="false">G106+G107</f>
        <v>41</v>
      </c>
      <c r="H108" s="89" t="n">
        <f aca="false">H106+H107</f>
        <v>0</v>
      </c>
      <c r="I108" s="87" t="n">
        <f aca="false">I106+I107</f>
        <v>5</v>
      </c>
      <c r="J108" s="88" t="n">
        <f aca="false">J106+J107</f>
        <v>0</v>
      </c>
      <c r="K108" s="88" t="n">
        <f aca="false">K106+K107</f>
        <v>15</v>
      </c>
      <c r="L108" s="88" t="n">
        <f aca="false">L106+L107</f>
        <v>0</v>
      </c>
      <c r="M108" s="88" t="n">
        <f aca="false">M106+M107</f>
        <v>18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7</v>
      </c>
      <c r="R108" s="88" t="n">
        <f aca="false">R106+R107</f>
        <v>0</v>
      </c>
      <c r="S108" s="88" t="n">
        <f aca="false">S106+S107</f>
        <v>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5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44</v>
      </c>
      <c r="F109" s="91" t="n">
        <f aca="false">F100+F103+F106</f>
        <v>0</v>
      </c>
      <c r="G109" s="91" t="n">
        <f aca="false">G100+G103+G106</f>
        <v>236</v>
      </c>
      <c r="H109" s="92" t="n">
        <f aca="false">H100+H103+H106</f>
        <v>0</v>
      </c>
      <c r="I109" s="90" t="n">
        <f aca="false">I100+I103+I106</f>
        <v>125</v>
      </c>
      <c r="J109" s="91" t="n">
        <f aca="false">J100+J103+J106</f>
        <v>0</v>
      </c>
      <c r="K109" s="91" t="n">
        <f aca="false">K100+K103+K106</f>
        <v>27</v>
      </c>
      <c r="L109" s="91" t="n">
        <f aca="false">L100+L103+L106</f>
        <v>0</v>
      </c>
      <c r="M109" s="91" t="n">
        <f aca="false">M100+M103+M106</f>
        <v>43</v>
      </c>
      <c r="N109" s="91" t="n">
        <f aca="false">N100+N103+N106</f>
        <v>0</v>
      </c>
      <c r="O109" s="91" t="n">
        <f aca="false">O100+O103+O106</f>
        <v>55</v>
      </c>
      <c r="P109" s="91" t="n">
        <f aca="false">P100+P103+P106</f>
        <v>0</v>
      </c>
      <c r="Q109" s="91" t="n">
        <f aca="false">Q100+Q103+Q106</f>
        <v>9</v>
      </c>
      <c r="R109" s="91" t="n">
        <f aca="false">R100+R103+R106</f>
        <v>0</v>
      </c>
      <c r="S109" s="91" t="n">
        <f aca="false">S100+S103+S106</f>
        <v>3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1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44</v>
      </c>
      <c r="F111" s="83" t="n">
        <f aca="false">F109+F110</f>
        <v>0</v>
      </c>
      <c r="G111" s="83" t="n">
        <f aca="false">G109+G110</f>
        <v>236</v>
      </c>
      <c r="H111" s="84" t="n">
        <f aca="false">H109+H110</f>
        <v>0</v>
      </c>
      <c r="I111" s="82" t="n">
        <f aca="false">I109+I110</f>
        <v>125</v>
      </c>
      <c r="J111" s="83" t="n">
        <f aca="false">J109+J110</f>
        <v>0</v>
      </c>
      <c r="K111" s="83" t="n">
        <f aca="false">K109+K110</f>
        <v>27</v>
      </c>
      <c r="L111" s="83" t="n">
        <f aca="false">L109+L110</f>
        <v>0</v>
      </c>
      <c r="M111" s="83" t="n">
        <f aca="false">M109+M110</f>
        <v>43</v>
      </c>
      <c r="N111" s="83" t="n">
        <f aca="false">N109+N110</f>
        <v>0</v>
      </c>
      <c r="O111" s="83" t="n">
        <f aca="false">O109+O110</f>
        <v>55</v>
      </c>
      <c r="P111" s="83" t="n">
        <f aca="false">P109+P110</f>
        <v>0</v>
      </c>
      <c r="Q111" s="83" t="n">
        <f aca="false">Q109+Q110</f>
        <v>9</v>
      </c>
      <c r="R111" s="83" t="n">
        <f aca="false">R109+R110</f>
        <v>0</v>
      </c>
      <c r="S111" s="83" t="n">
        <f aca="false">S109+S110</f>
        <v>3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2</v>
      </c>
      <c r="F112" s="75" t="n">
        <v>0</v>
      </c>
      <c r="G112" s="75" t="n">
        <v>0</v>
      </c>
      <c r="H112" s="76" t="n">
        <v>0</v>
      </c>
      <c r="I112" s="74" t="n">
        <v>2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</v>
      </c>
      <c r="X112" s="75" t="n">
        <v>0</v>
      </c>
      <c r="Y112" s="75" t="n">
        <v>2</v>
      </c>
      <c r="Z112" s="75" t="n">
        <v>0</v>
      </c>
      <c r="AA112" s="75" t="n">
        <v>1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74</v>
      </c>
      <c r="F118" s="75" t="n">
        <v>0</v>
      </c>
      <c r="G118" s="75" t="n">
        <v>2</v>
      </c>
      <c r="H118" s="76" t="n">
        <v>0</v>
      </c>
      <c r="I118" s="74" t="n">
        <v>5</v>
      </c>
      <c r="J118" s="75" t="n">
        <v>0</v>
      </c>
      <c r="K118" s="75" t="n">
        <v>2</v>
      </c>
      <c r="L118" s="75" t="n">
        <v>0</v>
      </c>
      <c r="M118" s="75" t="n">
        <v>8</v>
      </c>
      <c r="N118" s="75" t="n">
        <v>0</v>
      </c>
      <c r="O118" s="75" t="n">
        <v>0</v>
      </c>
      <c r="P118" s="75" t="n">
        <v>0</v>
      </c>
      <c r="Q118" s="75" t="n">
        <v>3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33</v>
      </c>
      <c r="X118" s="75" t="n">
        <v>0</v>
      </c>
      <c r="Y118" s="75" t="n">
        <v>5</v>
      </c>
      <c r="Z118" s="75" t="n">
        <v>0</v>
      </c>
      <c r="AA118" s="75" t="n">
        <v>19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74</v>
      </c>
      <c r="F120" s="88" t="n">
        <f aca="false">F118+F119</f>
        <v>0</v>
      </c>
      <c r="G120" s="88" t="n">
        <f aca="false">G118+G119</f>
        <v>2</v>
      </c>
      <c r="H120" s="89" t="n">
        <f aca="false">H118+H119</f>
        <v>0</v>
      </c>
      <c r="I120" s="87" t="n">
        <f aca="false">I118+I119</f>
        <v>5</v>
      </c>
      <c r="J120" s="88" t="n">
        <f aca="false">J118+J119</f>
        <v>0</v>
      </c>
      <c r="K120" s="88" t="n">
        <f aca="false">K118+K119</f>
        <v>2</v>
      </c>
      <c r="L120" s="88" t="n">
        <f aca="false">L118+L119</f>
        <v>0</v>
      </c>
      <c r="M120" s="88" t="n">
        <f aca="false">M118+M119</f>
        <v>8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3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33</v>
      </c>
      <c r="X120" s="88" t="n">
        <f aca="false">X118+X119</f>
        <v>0</v>
      </c>
      <c r="Y120" s="88" t="n">
        <f aca="false">Y118+Y119</f>
        <v>5</v>
      </c>
      <c r="Z120" s="88" t="n">
        <f aca="false">Z118+Z119</f>
        <v>0</v>
      </c>
      <c r="AA120" s="88" t="n">
        <f aca="false">AA118+AA119</f>
        <v>1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13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3</v>
      </c>
      <c r="L121" s="50" t="n">
        <v>0</v>
      </c>
      <c r="M121" s="50" t="n">
        <v>0</v>
      </c>
      <c r="N121" s="50" t="n">
        <v>0</v>
      </c>
      <c r="O121" s="50" t="n">
        <v>2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4</v>
      </c>
      <c r="X121" s="50" t="n">
        <v>0</v>
      </c>
      <c r="Y121" s="50" t="n">
        <v>0</v>
      </c>
      <c r="Z121" s="50" t="n">
        <v>0</v>
      </c>
      <c r="AA121" s="50" t="n">
        <v>4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3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2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4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</v>
      </c>
      <c r="F124" s="50" t="n">
        <v>0</v>
      </c>
      <c r="G124" s="50" t="n">
        <v>0</v>
      </c>
      <c r="H124" s="51" t="n">
        <v>0</v>
      </c>
      <c r="I124" s="49" t="n">
        <v>1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1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88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6</v>
      </c>
      <c r="J127" s="91" t="n">
        <f aca="false">J118+J121+J124</f>
        <v>0</v>
      </c>
      <c r="K127" s="91" t="n">
        <f aca="false">K118+K121+K124</f>
        <v>5</v>
      </c>
      <c r="L127" s="91" t="n">
        <f aca="false">L118+L121+L124</f>
        <v>0</v>
      </c>
      <c r="M127" s="91" t="n">
        <f aca="false">M118+M121+M124</f>
        <v>8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37</v>
      </c>
      <c r="X127" s="91" t="n">
        <f aca="false">X118+X121+X124</f>
        <v>0</v>
      </c>
      <c r="Y127" s="91" t="n">
        <f aca="false">Y118+Y121+Y124</f>
        <v>5</v>
      </c>
      <c r="Z127" s="91" t="n">
        <f aca="false">Z118+Z121+Z124</f>
        <v>0</v>
      </c>
      <c r="AA127" s="91" t="n">
        <f aca="false">AA118+AA121+AA124</f>
        <v>23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88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6</v>
      </c>
      <c r="J129" s="83" t="n">
        <f aca="false">J127+J128</f>
        <v>0</v>
      </c>
      <c r="K129" s="83" t="n">
        <f aca="false">K127+K128</f>
        <v>5</v>
      </c>
      <c r="L129" s="83" t="n">
        <f aca="false">L127+L128</f>
        <v>0</v>
      </c>
      <c r="M129" s="83" t="n">
        <f aca="false">M127+M128</f>
        <v>8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37</v>
      </c>
      <c r="X129" s="83" t="n">
        <f aca="false">X127+X128</f>
        <v>0</v>
      </c>
      <c r="Y129" s="83" t="n">
        <f aca="false">Y127+Y128</f>
        <v>5</v>
      </c>
      <c r="Z129" s="83" t="n">
        <f aca="false">Z127+Z128</f>
        <v>0</v>
      </c>
      <c r="AA129" s="83" t="n">
        <f aca="false">AA127+AA128</f>
        <v>2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39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4</v>
      </c>
      <c r="L145" s="75" t="n">
        <v>0</v>
      </c>
      <c r="M145" s="75" t="n">
        <v>3</v>
      </c>
      <c r="N145" s="75" t="n">
        <v>0</v>
      </c>
      <c r="O145" s="75" t="n">
        <v>5</v>
      </c>
      <c r="P145" s="75" t="n">
        <v>0</v>
      </c>
      <c r="Q145" s="75" t="n">
        <v>5</v>
      </c>
      <c r="R145" s="75" t="n">
        <v>0</v>
      </c>
      <c r="S145" s="75" t="n">
        <v>3</v>
      </c>
      <c r="T145" s="75" t="n">
        <v>0</v>
      </c>
      <c r="U145" s="75" t="n">
        <v>14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5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39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4</v>
      </c>
      <c r="L147" s="88" t="n">
        <f aca="false">L145+L146</f>
        <v>0</v>
      </c>
      <c r="M147" s="88" t="n">
        <f aca="false">M145+M146</f>
        <v>3</v>
      </c>
      <c r="N147" s="88" t="n">
        <f aca="false">N145+N146</f>
        <v>0</v>
      </c>
      <c r="O147" s="88" t="n">
        <f aca="false">O145+O146</f>
        <v>5</v>
      </c>
      <c r="P147" s="88" t="n">
        <f aca="false">P145+P146</f>
        <v>0</v>
      </c>
      <c r="Q147" s="88" t="n">
        <f aca="false">Q145+Q146</f>
        <v>5</v>
      </c>
      <c r="R147" s="88" t="n">
        <f aca="false">R145+R146</f>
        <v>0</v>
      </c>
      <c r="S147" s="88" t="n">
        <f aca="false">S145+S146</f>
        <v>3</v>
      </c>
      <c r="T147" s="88" t="n">
        <f aca="false">T145+T146</f>
        <v>0</v>
      </c>
      <c r="U147" s="88" t="n">
        <f aca="false">U145+U146</f>
        <v>14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5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39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4</v>
      </c>
      <c r="L154" s="91" t="n">
        <f aca="false">L145+L148+L151</f>
        <v>0</v>
      </c>
      <c r="M154" s="91" t="n">
        <f aca="false">M145+M148+M151</f>
        <v>3</v>
      </c>
      <c r="N154" s="91" t="n">
        <f aca="false">N145+N148+N151</f>
        <v>0</v>
      </c>
      <c r="O154" s="91" t="n">
        <f aca="false">O145+O148+O151</f>
        <v>5</v>
      </c>
      <c r="P154" s="91" t="n">
        <f aca="false">P145+P148+P151</f>
        <v>0</v>
      </c>
      <c r="Q154" s="91" t="n">
        <f aca="false">Q145+Q148+Q151</f>
        <v>5</v>
      </c>
      <c r="R154" s="91" t="n">
        <f aca="false">R145+R148+R151</f>
        <v>0</v>
      </c>
      <c r="S154" s="91" t="n">
        <f aca="false">S145+S148+S151</f>
        <v>3</v>
      </c>
      <c r="T154" s="91" t="n">
        <f aca="false">T145+T148+T151</f>
        <v>0</v>
      </c>
      <c r="U154" s="91" t="n">
        <f aca="false">U145+U148+U151</f>
        <v>14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5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39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4</v>
      </c>
      <c r="L156" s="83" t="n">
        <f aca="false">L154+L155</f>
        <v>0</v>
      </c>
      <c r="M156" s="83" t="n">
        <f aca="false">M154+M155</f>
        <v>3</v>
      </c>
      <c r="N156" s="83" t="n">
        <f aca="false">N154+N155</f>
        <v>0</v>
      </c>
      <c r="O156" s="83" t="n">
        <f aca="false">O154+O155</f>
        <v>5</v>
      </c>
      <c r="P156" s="83" t="n">
        <f aca="false">P154+P155</f>
        <v>0</v>
      </c>
      <c r="Q156" s="83" t="n">
        <f aca="false">Q154+Q155</f>
        <v>5</v>
      </c>
      <c r="R156" s="83" t="n">
        <f aca="false">R154+R155</f>
        <v>0</v>
      </c>
      <c r="S156" s="83" t="n">
        <f aca="false">S154+S155</f>
        <v>3</v>
      </c>
      <c r="T156" s="83" t="n">
        <f aca="false">T154+T155</f>
        <v>0</v>
      </c>
      <c r="U156" s="83" t="n">
        <f aca="false">U154+U155</f>
        <v>14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5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03</v>
      </c>
      <c r="F172" s="75" t="n">
        <v>0</v>
      </c>
      <c r="G172" s="75" t="n">
        <v>315</v>
      </c>
      <c r="H172" s="76" t="n">
        <v>0</v>
      </c>
      <c r="I172" s="74" t="n">
        <v>42</v>
      </c>
      <c r="J172" s="75" t="n">
        <v>0</v>
      </c>
      <c r="K172" s="75" t="n">
        <v>205</v>
      </c>
      <c r="L172" s="75" t="n">
        <v>0</v>
      </c>
      <c r="M172" s="75" t="n">
        <v>37</v>
      </c>
      <c r="N172" s="75" t="n">
        <v>0</v>
      </c>
      <c r="O172" s="75" t="n">
        <v>24</v>
      </c>
      <c r="P172" s="75" t="n">
        <v>0</v>
      </c>
      <c r="Q172" s="75" t="n">
        <v>65</v>
      </c>
      <c r="R172" s="75" t="n">
        <v>0</v>
      </c>
      <c r="S172" s="75" t="n">
        <v>36</v>
      </c>
      <c r="T172" s="75" t="n">
        <v>0</v>
      </c>
      <c r="U172" s="75" t="n">
        <v>1</v>
      </c>
      <c r="V172" s="75" t="n">
        <v>0</v>
      </c>
      <c r="W172" s="75" t="n">
        <v>0</v>
      </c>
      <c r="X172" s="75" t="n">
        <v>0</v>
      </c>
      <c r="Y172" s="75" t="n">
        <v>5</v>
      </c>
      <c r="Z172" s="75" t="n">
        <v>0</v>
      </c>
      <c r="AA172" s="75" t="n">
        <v>10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03</v>
      </c>
      <c r="F174" s="88" t="n">
        <f aca="false">F172+F173</f>
        <v>0</v>
      </c>
      <c r="G174" s="88" t="n">
        <f aca="false">G172+G173</f>
        <v>315</v>
      </c>
      <c r="H174" s="89" t="n">
        <f aca="false">H172+H173</f>
        <v>0</v>
      </c>
      <c r="I174" s="87" t="n">
        <f aca="false">I172+I173</f>
        <v>42</v>
      </c>
      <c r="J174" s="88" t="n">
        <f aca="false">J172+J173</f>
        <v>0</v>
      </c>
      <c r="K174" s="88" t="n">
        <f aca="false">K172+K173</f>
        <v>205</v>
      </c>
      <c r="L174" s="88" t="n">
        <f aca="false">L172+L173</f>
        <v>0</v>
      </c>
      <c r="M174" s="88" t="n">
        <f aca="false">M172+M173</f>
        <v>37</v>
      </c>
      <c r="N174" s="88" t="n">
        <f aca="false">N172+N173</f>
        <v>0</v>
      </c>
      <c r="O174" s="88" t="n">
        <f aca="false">O172+O173</f>
        <v>24</v>
      </c>
      <c r="P174" s="88" t="n">
        <f aca="false">P172+P173</f>
        <v>0</v>
      </c>
      <c r="Q174" s="88" t="n">
        <f aca="false">Q172+Q173</f>
        <v>65</v>
      </c>
      <c r="R174" s="88" t="n">
        <f aca="false">R172+R173</f>
        <v>0</v>
      </c>
      <c r="S174" s="88" t="n">
        <f aca="false">S172+S173</f>
        <v>36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5</v>
      </c>
      <c r="Z174" s="88" t="n">
        <f aca="false">Z172+Z173</f>
        <v>0</v>
      </c>
      <c r="AA174" s="88" t="n">
        <f aca="false">AA172+AA173</f>
        <v>10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9</v>
      </c>
      <c r="F175" s="50" t="n">
        <v>0</v>
      </c>
      <c r="G175" s="50" t="n">
        <v>2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19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1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1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9</v>
      </c>
      <c r="F177" s="88" t="n">
        <f aca="false">F175+F176</f>
        <v>0</v>
      </c>
      <c r="G177" s="88" t="n">
        <f aca="false">G175+G176</f>
        <v>2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9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84</v>
      </c>
      <c r="F178" s="50" t="n">
        <v>0</v>
      </c>
      <c r="G178" s="50" t="n">
        <v>82</v>
      </c>
      <c r="H178" s="51" t="n">
        <v>0</v>
      </c>
      <c r="I178" s="49" t="n">
        <v>6</v>
      </c>
      <c r="J178" s="50" t="n">
        <v>0</v>
      </c>
      <c r="K178" s="50" t="n">
        <v>27</v>
      </c>
      <c r="L178" s="50" t="n">
        <v>0</v>
      </c>
      <c r="M178" s="50" t="n">
        <v>12</v>
      </c>
      <c r="N178" s="50" t="n">
        <v>0</v>
      </c>
      <c r="O178" s="50" t="n">
        <v>22</v>
      </c>
      <c r="P178" s="50" t="n">
        <v>0</v>
      </c>
      <c r="Q178" s="50" t="n">
        <v>24</v>
      </c>
      <c r="R178" s="50" t="n">
        <v>0</v>
      </c>
      <c r="S178" s="50" t="n">
        <v>21</v>
      </c>
      <c r="T178" s="50" t="n">
        <v>0</v>
      </c>
      <c r="U178" s="50" t="n">
        <v>1</v>
      </c>
      <c r="V178" s="50" t="n">
        <v>0</v>
      </c>
      <c r="W178" s="50" t="n">
        <v>8</v>
      </c>
      <c r="X178" s="50" t="n">
        <v>0</v>
      </c>
      <c r="Y178" s="50" t="n">
        <v>5</v>
      </c>
      <c r="Z178" s="50" t="n">
        <v>0</v>
      </c>
      <c r="AA178" s="50" t="n">
        <v>4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84</v>
      </c>
      <c r="F180" s="88" t="n">
        <f aca="false">F178+F179</f>
        <v>0</v>
      </c>
      <c r="G180" s="88" t="n">
        <f aca="false">G178+G179</f>
        <v>82</v>
      </c>
      <c r="H180" s="89" t="n">
        <f aca="false">H178+H179</f>
        <v>0</v>
      </c>
      <c r="I180" s="87" t="n">
        <f aca="false">I178+I179</f>
        <v>6</v>
      </c>
      <c r="J180" s="88" t="n">
        <f aca="false">J178+J179</f>
        <v>0</v>
      </c>
      <c r="K180" s="88" t="n">
        <f aca="false">K178+K179</f>
        <v>27</v>
      </c>
      <c r="L180" s="88" t="n">
        <f aca="false">L178+L179</f>
        <v>0</v>
      </c>
      <c r="M180" s="88" t="n">
        <f aca="false">M178+M179</f>
        <v>12</v>
      </c>
      <c r="N180" s="88" t="n">
        <f aca="false">N178+N179</f>
        <v>0</v>
      </c>
      <c r="O180" s="88" t="n">
        <f aca="false">O178+O179</f>
        <v>22</v>
      </c>
      <c r="P180" s="88" t="n">
        <f aca="false">P178+P179</f>
        <v>0</v>
      </c>
      <c r="Q180" s="88" t="n">
        <f aca="false">Q178+Q179</f>
        <v>24</v>
      </c>
      <c r="R180" s="88" t="n">
        <f aca="false">R178+R179</f>
        <v>0</v>
      </c>
      <c r="S180" s="88" t="n">
        <f aca="false">S178+S179</f>
        <v>2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8</v>
      </c>
      <c r="X180" s="88" t="n">
        <f aca="false">X178+X179</f>
        <v>0</v>
      </c>
      <c r="Y180" s="88" t="n">
        <f aca="false">Y178+Y179</f>
        <v>5</v>
      </c>
      <c r="Z180" s="88" t="n">
        <f aca="false">Z178+Z179</f>
        <v>0</v>
      </c>
      <c r="AA180" s="88" t="n">
        <f aca="false">AA178+AA179</f>
        <v>4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06</v>
      </c>
      <c r="F181" s="91" t="n">
        <f aca="false">F172+F175+F178</f>
        <v>0</v>
      </c>
      <c r="G181" s="91" t="n">
        <f aca="false">G172+G175+G178</f>
        <v>399</v>
      </c>
      <c r="H181" s="92" t="n">
        <f aca="false">H172+H175+H178</f>
        <v>0</v>
      </c>
      <c r="I181" s="90" t="n">
        <f aca="false">I172+I175+I178</f>
        <v>48</v>
      </c>
      <c r="J181" s="91" t="n">
        <f aca="false">J172+J175+J178</f>
        <v>0</v>
      </c>
      <c r="K181" s="91" t="n">
        <f aca="false">K172+K175+K178</f>
        <v>232</v>
      </c>
      <c r="L181" s="91" t="n">
        <f aca="false">L172+L175+L178</f>
        <v>0</v>
      </c>
      <c r="M181" s="91" t="n">
        <f aca="false">M172+M175+M178</f>
        <v>68</v>
      </c>
      <c r="N181" s="91" t="n">
        <f aca="false">N172+N175+N178</f>
        <v>0</v>
      </c>
      <c r="O181" s="91" t="n">
        <f aca="false">O172+O175+O178</f>
        <v>46</v>
      </c>
      <c r="P181" s="91" t="n">
        <f aca="false">P172+P175+P178</f>
        <v>0</v>
      </c>
      <c r="Q181" s="91" t="n">
        <f aca="false">Q172+Q175+Q178</f>
        <v>89</v>
      </c>
      <c r="R181" s="91" t="n">
        <f aca="false">R172+R175+R178</f>
        <v>0</v>
      </c>
      <c r="S181" s="91" t="n">
        <f aca="false">S172+S175+S178</f>
        <v>58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8</v>
      </c>
      <c r="X181" s="91" t="n">
        <f aca="false">X172+X175+X178</f>
        <v>0</v>
      </c>
      <c r="Y181" s="91" t="n">
        <f aca="false">Y172+Y175+Y178</f>
        <v>10</v>
      </c>
      <c r="Z181" s="91" t="n">
        <f aca="false">Z172+Z175+Z178</f>
        <v>0</v>
      </c>
      <c r="AA181" s="91" t="n">
        <f aca="false">AA172+AA175+AA178</f>
        <v>14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06</v>
      </c>
      <c r="F183" s="83" t="n">
        <f aca="false">F181+F182</f>
        <v>0</v>
      </c>
      <c r="G183" s="83" t="n">
        <f aca="false">G181+G182</f>
        <v>399</v>
      </c>
      <c r="H183" s="84" t="n">
        <f aca="false">H181+H182</f>
        <v>0</v>
      </c>
      <c r="I183" s="82" t="n">
        <f aca="false">I181+I182</f>
        <v>48</v>
      </c>
      <c r="J183" s="83" t="n">
        <f aca="false">J181+J182</f>
        <v>0</v>
      </c>
      <c r="K183" s="83" t="n">
        <f aca="false">K181+K182</f>
        <v>232</v>
      </c>
      <c r="L183" s="83" t="n">
        <f aca="false">L181+L182</f>
        <v>0</v>
      </c>
      <c r="M183" s="83" t="n">
        <f aca="false">M181+M182</f>
        <v>68</v>
      </c>
      <c r="N183" s="83" t="n">
        <f aca="false">N181+N182</f>
        <v>0</v>
      </c>
      <c r="O183" s="83" t="n">
        <f aca="false">O181+O182</f>
        <v>46</v>
      </c>
      <c r="P183" s="83" t="n">
        <f aca="false">P181+P182</f>
        <v>0</v>
      </c>
      <c r="Q183" s="83" t="n">
        <f aca="false">Q181+Q182</f>
        <v>89</v>
      </c>
      <c r="R183" s="83" t="n">
        <f aca="false">R181+R182</f>
        <v>0</v>
      </c>
      <c r="S183" s="83" t="n">
        <f aca="false">S181+S182</f>
        <v>58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8</v>
      </c>
      <c r="X183" s="83" t="n">
        <f aca="false">X181+X182</f>
        <v>0</v>
      </c>
      <c r="Y183" s="83" t="n">
        <f aca="false">Y181+Y182</f>
        <v>10</v>
      </c>
      <c r="Z183" s="83" t="n">
        <f aca="false">Z181+Z182</f>
        <v>0</v>
      </c>
      <c r="AA183" s="83" t="n">
        <f aca="false">AA181+AA182</f>
        <v>14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3372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96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93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46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01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6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0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38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70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25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3372</v>
      </c>
      <c r="F186" s="121" t="n">
        <f aca="false">F184+F185</f>
        <v>0</v>
      </c>
      <c r="G186" s="121" t="n">
        <f aca="false">G184+G185</f>
        <v>1963</v>
      </c>
      <c r="H186" s="122" t="n">
        <f aca="false">H184+H185</f>
        <v>0</v>
      </c>
      <c r="I186" s="120" t="n">
        <f aca="false">I184+I185</f>
        <v>6930</v>
      </c>
      <c r="J186" s="121" t="n">
        <f aca="false">J184+J185</f>
        <v>0</v>
      </c>
      <c r="K186" s="121" t="n">
        <f aca="false">K184+K185</f>
        <v>462</v>
      </c>
      <c r="L186" s="121" t="n">
        <f aca="false">L184+L185</f>
        <v>0</v>
      </c>
      <c r="M186" s="121" t="n">
        <f aca="false">M184+M185</f>
        <v>2013</v>
      </c>
      <c r="N186" s="121" t="n">
        <f aca="false">N184+N185</f>
        <v>0</v>
      </c>
      <c r="O186" s="121" t="n">
        <f aca="false">O184+O185</f>
        <v>467</v>
      </c>
      <c r="P186" s="121" t="n">
        <f aca="false">P184+P185</f>
        <v>0</v>
      </c>
      <c r="Q186" s="121" t="n">
        <f aca="false">Q184+Q185</f>
        <v>202</v>
      </c>
      <c r="R186" s="121" t="n">
        <f aca="false">R184+R185</f>
        <v>0</v>
      </c>
      <c r="S186" s="121" t="n">
        <f aca="false">S184+S185</f>
        <v>136</v>
      </c>
      <c r="T186" s="121" t="n">
        <f aca="false">T184+T185</f>
        <v>0</v>
      </c>
      <c r="U186" s="121" t="n">
        <f aca="false">U184+U185</f>
        <v>30</v>
      </c>
      <c r="V186" s="121" t="n">
        <f aca="false">V184+V185</f>
        <v>0</v>
      </c>
      <c r="W186" s="121" t="n">
        <f aca="false">W184+W185</f>
        <v>138</v>
      </c>
      <c r="X186" s="121" t="n">
        <f aca="false">X184+X185</f>
        <v>0</v>
      </c>
      <c r="Y186" s="121" t="n">
        <f aca="false">Y184+Y185</f>
        <v>1707</v>
      </c>
      <c r="Z186" s="121" t="n">
        <f aca="false">Z184+Z185</f>
        <v>0</v>
      </c>
      <c r="AA186" s="121" t="n">
        <f aca="false">AA184+AA185</f>
        <v>325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jaski_t</cp:lastModifiedBy>
  <cp:lastPrinted>2006-07-06T07:32:48Z</cp:lastPrinted>
  <dcterms:modified xsi:type="dcterms:W3CDTF">2015-02-10T12:13:44Z</dcterms:modified>
  <cp:revision>0</cp:revision>
  <dc:subject/>
  <dc:title/>
</cp:coreProperties>
</file>