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16011" sheetId="1" state="visible" r:id="rId2"/>
    <sheet name="1016022" sheetId="2" state="visible" r:id="rId3"/>
    <sheet name="1016032" sheetId="3" state="visible" r:id="rId4"/>
    <sheet name="1016042" sheetId="4" state="visible" r:id="rId5"/>
    <sheet name="1016052" sheetId="5" state="visible" r:id="rId6"/>
    <sheet name="1016062" sheetId="6" state="visible" r:id="rId7"/>
    <sheet name="1016072" sheetId="7" state="visible" r:id="rId8"/>
    <sheet name="1016082" sheetId="8" state="visible" r:id="rId9"/>
    <sheet name="1016092" sheetId="9" state="visible" r:id="rId10"/>
    <sheet name="1016102" sheetId="10" state="visible" r:id="rId11"/>
    <sheet name="1016112" sheetId="11" state="visible" r:id="rId12"/>
    <sheet name="1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282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Tomaszowie Maz.</t>
  </si>
  <si>
    <t xml:space="preserve">Według stanu na dzień:</t>
  </si>
  <si>
    <t xml:space="preserve">01.01.2015</t>
  </si>
  <si>
    <t xml:space="preserve">Marszałek Województwa Łódzkiego</t>
  </si>
  <si>
    <t xml:space="preserve">                   Warszawa </t>
  </si>
  <si>
    <t xml:space="preserve">97-200 Tomaszów Mazowiecki</t>
  </si>
  <si>
    <t xml:space="preserve">województwo:</t>
  </si>
  <si>
    <t xml:space="preserve">łódzkie</t>
  </si>
  <si>
    <t xml:space="preserve">90-051 Łódź</t>
  </si>
  <si>
    <t xml:space="preserve">                 ul.Wspólna 2</t>
  </si>
  <si>
    <t xml:space="preserve">ul. Św. Antoniego 41</t>
  </si>
  <si>
    <t xml:space="preserve">powiat:</t>
  </si>
  <si>
    <t xml:space="preserve">tomaszowski</t>
  </si>
  <si>
    <t xml:space="preserve">Al. Piłsudskiego 8</t>
  </si>
  <si>
    <t xml:space="preserve">gmina:</t>
  </si>
  <si>
    <t xml:space="preserve">Tomaszów Mazowiecki (gm. miejska)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ędków</t>
  </si>
  <si>
    <t xml:space="preserve">Budziszewice</t>
  </si>
  <si>
    <t xml:space="preserve">Czerniewice</t>
  </si>
  <si>
    <t xml:space="preserve">Inowłódz</t>
  </si>
  <si>
    <t xml:space="preserve">Lubochnia</t>
  </si>
  <si>
    <t xml:space="preserve">Rokiciny</t>
  </si>
  <si>
    <t xml:space="preserve">Rzeczyca</t>
  </si>
  <si>
    <t xml:space="preserve">Tomaszów Mazowiecki</t>
  </si>
  <si>
    <t xml:space="preserve">Ujazd</t>
  </si>
  <si>
    <t xml:space="preserve">Żelechlin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1</v>
      </c>
      <c r="F15" s="69"/>
      <c r="G15" s="69" t="n">
        <v>0</v>
      </c>
      <c r="H15" s="69" t="n">
        <v>0</v>
      </c>
      <c r="I15" s="69" t="n">
        <v>1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1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440</v>
      </c>
      <c r="F18" s="81"/>
      <c r="G18" s="69" t="n">
        <v>14</v>
      </c>
      <c r="H18" s="69" t="n">
        <v>3</v>
      </c>
      <c r="I18" s="69" t="n">
        <v>0</v>
      </c>
      <c r="J18" s="69" t="n">
        <v>6</v>
      </c>
      <c r="K18" s="69" t="n">
        <v>1</v>
      </c>
      <c r="L18" s="69" t="n">
        <v>0</v>
      </c>
      <c r="M18" s="69" t="n">
        <v>0</v>
      </c>
      <c r="N18" s="68" t="n">
        <f aca="false">SUM(G18,H18,I18,J18,K18,L18,M18)</f>
        <v>24</v>
      </c>
      <c r="O18" s="69" t="n">
        <v>411</v>
      </c>
      <c r="P18" s="69" t="n">
        <v>0</v>
      </c>
      <c r="Q18" s="68" t="n">
        <f aca="false">SUM(O18:P18)</f>
        <v>411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4</v>
      </c>
      <c r="AG18" s="69" t="n">
        <v>1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440</v>
      </c>
      <c r="F20" s="78" t="n">
        <f aca="false">SUM(F18:F19)</f>
        <v>0</v>
      </c>
      <c r="G20" s="68" t="n">
        <f aca="false">SUM(G18:G19)</f>
        <v>14</v>
      </c>
      <c r="H20" s="68" t="n">
        <f aca="false">SUM(H18:H19)</f>
        <v>3</v>
      </c>
      <c r="I20" s="68" t="n">
        <f aca="false">SUM(I18:I19)</f>
        <v>0</v>
      </c>
      <c r="J20" s="68" t="n">
        <f aca="false">SUM(J18:J19)</f>
        <v>6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4</v>
      </c>
      <c r="O20" s="68" t="n">
        <f aca="false">SUM(O18:O19)</f>
        <v>411</v>
      </c>
      <c r="P20" s="68" t="n">
        <f aca="false">SUM(P18:P19)</f>
        <v>0</v>
      </c>
      <c r="Q20" s="68" t="n">
        <f aca="false">SUM(Q18:Q19)</f>
        <v>41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4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2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1</v>
      </c>
      <c r="T21" s="69" t="n">
        <v>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2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2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1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26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26</v>
      </c>
      <c r="X24" s="69" t="n">
        <v>0</v>
      </c>
      <c r="Y24" s="69" t="n">
        <v>0</v>
      </c>
      <c r="Z24" s="69" t="n">
        <v>0</v>
      </c>
      <c r="AA24" s="68" t="n">
        <f aca="false">SUM(R24:Z24)</f>
        <v>26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26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6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6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237</v>
      </c>
      <c r="F33" s="81"/>
      <c r="G33" s="69" t="n">
        <v>5</v>
      </c>
      <c r="H33" s="69" t="n">
        <v>0</v>
      </c>
      <c r="I33" s="69" t="n">
        <v>6</v>
      </c>
      <c r="J33" s="69" t="n">
        <v>9</v>
      </c>
      <c r="K33" s="69" t="n">
        <v>1</v>
      </c>
      <c r="L33" s="69" t="n">
        <v>6</v>
      </c>
      <c r="M33" s="69" t="n">
        <v>2</v>
      </c>
      <c r="N33" s="68" t="n">
        <f aca="false">SUM(G33,H33,I33,J33,K33,L33,M33)</f>
        <v>29</v>
      </c>
      <c r="O33" s="69" t="n">
        <v>2</v>
      </c>
      <c r="P33" s="69" t="n">
        <v>6</v>
      </c>
      <c r="Q33" s="68" t="n">
        <f aca="false">SUM(O33:P33)</f>
        <v>8</v>
      </c>
      <c r="R33" s="69" t="n">
        <v>3</v>
      </c>
      <c r="S33" s="69" t="n">
        <v>2</v>
      </c>
      <c r="T33" s="69" t="n">
        <v>3</v>
      </c>
      <c r="U33" s="69" t="n">
        <v>1</v>
      </c>
      <c r="V33" s="69" t="n">
        <v>10</v>
      </c>
      <c r="W33" s="69" t="n">
        <v>31</v>
      </c>
      <c r="X33" s="69" t="n">
        <v>43</v>
      </c>
      <c r="Y33" s="69" t="n">
        <v>0</v>
      </c>
      <c r="Z33" s="69" t="n">
        <v>0</v>
      </c>
      <c r="AA33" s="68" t="n">
        <f aca="false">SUM(R33:Z33)</f>
        <v>93</v>
      </c>
      <c r="AB33" s="69" t="n">
        <v>0</v>
      </c>
      <c r="AC33" s="69" t="n">
        <v>102</v>
      </c>
      <c r="AD33" s="69" t="n">
        <v>0</v>
      </c>
      <c r="AE33" s="70" t="n">
        <f aca="false">SUM(AB33:AD33)</f>
        <v>102</v>
      </c>
      <c r="AF33" s="69" t="n">
        <v>0</v>
      </c>
      <c r="AG33" s="69" t="n">
        <v>4</v>
      </c>
      <c r="AH33" s="71" t="n">
        <v>1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37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6</v>
      </c>
      <c r="J35" s="68" t="n">
        <f aca="false">SUM(J33:J34)</f>
        <v>9</v>
      </c>
      <c r="K35" s="68" t="n">
        <f aca="false">SUM(K33:K34)</f>
        <v>1</v>
      </c>
      <c r="L35" s="68" t="n">
        <f aca="false">SUM(L33:L34)</f>
        <v>6</v>
      </c>
      <c r="M35" s="68" t="n">
        <f aca="false">SUM(M33:M34)</f>
        <v>2</v>
      </c>
      <c r="N35" s="68" t="n">
        <f aca="false">SUM(N33:N34)</f>
        <v>29</v>
      </c>
      <c r="O35" s="68" t="n">
        <f aca="false">SUM(O33:O34)</f>
        <v>2</v>
      </c>
      <c r="P35" s="68" t="n">
        <f aca="false">SUM(P33:P34)</f>
        <v>6</v>
      </c>
      <c r="Q35" s="68" t="n">
        <f aca="false">SUM(Q33:Q34)</f>
        <v>8</v>
      </c>
      <c r="R35" s="68" t="n">
        <f aca="false">SUM(R33:R34)</f>
        <v>3</v>
      </c>
      <c r="S35" s="68" t="n">
        <f aca="false">SUM(S33:S34)</f>
        <v>2</v>
      </c>
      <c r="T35" s="68" t="n">
        <f aca="false">SUM(T33:T34)</f>
        <v>3</v>
      </c>
      <c r="U35" s="68" t="n">
        <f aca="false">SUM(U33:U34)</f>
        <v>1</v>
      </c>
      <c r="V35" s="68" t="n">
        <f aca="false">SUM(V33:V34)</f>
        <v>10</v>
      </c>
      <c r="W35" s="68" t="n">
        <f aca="false">SUM(W33:W34)</f>
        <v>31</v>
      </c>
      <c r="X35" s="68" t="n">
        <f aca="false">SUM(X33:X34)</f>
        <v>4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3</v>
      </c>
      <c r="AB35" s="68" t="n">
        <f aca="false">SUM(AB33:AB34)</f>
        <v>0</v>
      </c>
      <c r="AC35" s="68" t="n">
        <f aca="false">SUM(AC33:AC34)</f>
        <v>102</v>
      </c>
      <c r="AD35" s="68" t="n">
        <f aca="false">SUM(AD33:AD34)</f>
        <v>0</v>
      </c>
      <c r="AE35" s="70" t="n">
        <f aca="false">SUM(AE33:AE34)</f>
        <v>102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706</v>
      </c>
      <c r="F36" s="78" t="n">
        <f aca="false">SUM(F15,F18,F21,F24,F27,F30,F33)</f>
        <v>0</v>
      </c>
      <c r="G36" s="68" t="n">
        <f aca="false">SUM(G15,G18,G21,G24,G27,G30,G33)</f>
        <v>19</v>
      </c>
      <c r="H36" s="68" t="n">
        <f aca="false">SUM(H15,H18,H21,H24,H27,H30,H33)</f>
        <v>3</v>
      </c>
      <c r="I36" s="68" t="n">
        <f aca="false">SUM(I15,I18,I21,I24,I27,I30,I33)</f>
        <v>7</v>
      </c>
      <c r="J36" s="68" t="n">
        <f aca="false">SUM(J15,J18,J21,J24,J27,J30,J33)</f>
        <v>15</v>
      </c>
      <c r="K36" s="68" t="n">
        <f aca="false">SUM(K15,K18,K21,K24,K27,K30,K33)</f>
        <v>2</v>
      </c>
      <c r="L36" s="68" t="n">
        <f aca="false">SUM(L15,L18,L21,L24,L27,L30,L33)</f>
        <v>6</v>
      </c>
      <c r="M36" s="68" t="n">
        <f aca="false">SUM(M15,M18,M21,M24,M27,M30,M33)</f>
        <v>2</v>
      </c>
      <c r="N36" s="68" t="n">
        <f aca="false">SUM(G36,H36,I36,J36,K36,L36,M36)</f>
        <v>54</v>
      </c>
      <c r="O36" s="68" t="n">
        <f aca="false">SUM(O15,O18,O21,O24,O27,O30,O33)</f>
        <v>413</v>
      </c>
      <c r="P36" s="68" t="n">
        <f aca="false">SUM(P15,P18,P21,P24,P27,P30,P33)</f>
        <v>6</v>
      </c>
      <c r="Q36" s="68" t="n">
        <f aca="false">SUM(O36:P36)</f>
        <v>419</v>
      </c>
      <c r="R36" s="68" t="n">
        <f aca="false">SUM(R15,R18,R21,R24,R27,R30,R33)</f>
        <v>3</v>
      </c>
      <c r="S36" s="68" t="n">
        <f aca="false">SUM(S15,S18,S21,S24,S27,S30,S33)</f>
        <v>3</v>
      </c>
      <c r="T36" s="68" t="n">
        <f aca="false">SUM(T15,T18,T21,T24,T27,T30,T33)</f>
        <v>4</v>
      </c>
      <c r="U36" s="68" t="n">
        <f aca="false">SUM(U15,U18,U21,U24,U27,U30,U33)</f>
        <v>1</v>
      </c>
      <c r="V36" s="68" t="n">
        <f aca="false">SUM(V15,V18,V21,V24,V27,V30,V33)</f>
        <v>10</v>
      </c>
      <c r="W36" s="68" t="n">
        <f aca="false">SUM(W15,W18,W21,W24,W27,W30,W33)</f>
        <v>57</v>
      </c>
      <c r="X36" s="68" t="n">
        <f aca="false">SUM(X15,X18,X21,X24,X27,X30,X33)</f>
        <v>43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21</v>
      </c>
      <c r="AB36" s="68" t="n">
        <f aca="false">SUM(AB15,AB18,AB21,AB24,AB27,AB30,AB33)</f>
        <v>0</v>
      </c>
      <c r="AC36" s="68" t="n">
        <f aca="false">SUM(AC15,AC18,AC21,AC24,AC27,AC30,AC33)</f>
        <v>102</v>
      </c>
      <c r="AD36" s="68" t="n">
        <f aca="false">SUM(AD15,AD18,AD21,AD24,AD27,AD30,AD33)</f>
        <v>0</v>
      </c>
      <c r="AE36" s="70" t="n">
        <f aca="false">SUM(AB36:AD36)</f>
        <v>102</v>
      </c>
      <c r="AF36" s="68" t="n">
        <f aca="false">SUM(AF15,AF18,AF21,AF24,AF27,AF30,AF33)</f>
        <v>4</v>
      </c>
      <c r="AG36" s="68" t="n">
        <f aca="false">SUM(AG15,AG18,AG21,AG24,AG27,AG30,AG33)</f>
        <v>5</v>
      </c>
      <c r="AH36" s="70" t="n">
        <f aca="false">SUM(AH15,AH18,AH21,AH24,AH27,AH30,AH33)</f>
        <v>1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706</v>
      </c>
      <c r="F38" s="78" t="n">
        <f aca="false">SUM(F36:F37)</f>
        <v>0</v>
      </c>
      <c r="G38" s="68" t="n">
        <f aca="false">SUM(G36:G37)</f>
        <v>19</v>
      </c>
      <c r="H38" s="68" t="n">
        <f aca="false">SUM(H36:H37)</f>
        <v>3</v>
      </c>
      <c r="I38" s="68" t="n">
        <f aca="false">SUM(I36:I37)</f>
        <v>7</v>
      </c>
      <c r="J38" s="68" t="n">
        <f aca="false">SUM(J36:J37)</f>
        <v>15</v>
      </c>
      <c r="K38" s="68" t="n">
        <f aca="false">SUM(K36:K37)</f>
        <v>2</v>
      </c>
      <c r="L38" s="68" t="n">
        <f aca="false">SUM(L36:L37)</f>
        <v>6</v>
      </c>
      <c r="M38" s="68" t="n">
        <f aca="false">SUM(M36:M37)</f>
        <v>2</v>
      </c>
      <c r="N38" s="68" t="n">
        <f aca="false">SUM(N36:N37)</f>
        <v>54</v>
      </c>
      <c r="O38" s="68" t="n">
        <f aca="false">SUM(O36:O37)</f>
        <v>413</v>
      </c>
      <c r="P38" s="68" t="n">
        <f aca="false">SUM(P36:P37)</f>
        <v>6</v>
      </c>
      <c r="Q38" s="68" t="n">
        <f aca="false">SUM(Q36:Q37)</f>
        <v>419</v>
      </c>
      <c r="R38" s="68" t="n">
        <f aca="false">SUM(R36:R37)</f>
        <v>3</v>
      </c>
      <c r="S38" s="68" t="n">
        <f aca="false">SUM(S36:S37)</f>
        <v>3</v>
      </c>
      <c r="T38" s="68" t="n">
        <f aca="false">SUM(T36:T37)</f>
        <v>4</v>
      </c>
      <c r="U38" s="68" t="n">
        <f aca="false">SUM(U36:U37)</f>
        <v>1</v>
      </c>
      <c r="V38" s="68" t="n">
        <f aca="false">SUM(V36:V37)</f>
        <v>10</v>
      </c>
      <c r="W38" s="68" t="n">
        <f aca="false">SUM(W36:W37)</f>
        <v>57</v>
      </c>
      <c r="X38" s="68" t="n">
        <f aca="false">SUM(X36:X37)</f>
        <v>4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21</v>
      </c>
      <c r="AB38" s="68" t="n">
        <f aca="false">SUM(AB36:AB37)</f>
        <v>0</v>
      </c>
      <c r="AC38" s="68" t="n">
        <f aca="false">SUM(AC36:AC37)</f>
        <v>102</v>
      </c>
      <c r="AD38" s="68" t="n">
        <f aca="false">SUM(AD36:AD37)</f>
        <v>0</v>
      </c>
      <c r="AE38" s="70" t="n">
        <f aca="false">SUM(AE36:AE37)</f>
        <v>102</v>
      </c>
      <c r="AF38" s="68" t="n">
        <f aca="false">SUM(AF36:AF37)</f>
        <v>4</v>
      </c>
      <c r="AG38" s="68" t="n">
        <f aca="false">SUM(AG36:AG37)</f>
        <v>5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73</v>
      </c>
      <c r="F39" s="69"/>
      <c r="G39" s="69" t="n">
        <v>4</v>
      </c>
      <c r="H39" s="69" t="n">
        <v>0</v>
      </c>
      <c r="I39" s="69" t="n">
        <v>0</v>
      </c>
      <c r="J39" s="69" t="n">
        <v>4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8</v>
      </c>
      <c r="O39" s="69" t="n">
        <v>0</v>
      </c>
      <c r="P39" s="69" t="n">
        <v>0</v>
      </c>
      <c r="Q39" s="68" t="n">
        <f aca="false">SUM(O39:P39)</f>
        <v>0</v>
      </c>
      <c r="R39" s="69" t="n">
        <v>4</v>
      </c>
      <c r="S39" s="69" t="n">
        <v>45</v>
      </c>
      <c r="T39" s="69" t="n">
        <v>9</v>
      </c>
      <c r="U39" s="69" t="n">
        <v>1</v>
      </c>
      <c r="V39" s="69" t="n">
        <v>0</v>
      </c>
      <c r="W39" s="69" t="n">
        <v>2</v>
      </c>
      <c r="X39" s="69" t="n">
        <v>0</v>
      </c>
      <c r="Y39" s="69" t="n">
        <v>0</v>
      </c>
      <c r="Z39" s="69" t="n">
        <v>0</v>
      </c>
      <c r="AA39" s="68" t="n">
        <f aca="false">SUM(R39:Z39)</f>
        <v>6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3</v>
      </c>
      <c r="AH39" s="71" t="n">
        <v>1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73</v>
      </c>
      <c r="F41" s="78" t="n">
        <f aca="false">SUM(F39,F40)</f>
        <v>0</v>
      </c>
      <c r="G41" s="68" t="n">
        <f aca="false">SUM(G39,G40)</f>
        <v>4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4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8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45</v>
      </c>
      <c r="T41" s="68" t="n">
        <f aca="false">SUM(T39:T40)</f>
        <v>9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2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6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3</v>
      </c>
      <c r="AH41" s="70" t="n">
        <f aca="false">SUM(AH39:AH40)</f>
        <v>1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7</v>
      </c>
      <c r="F42" s="81"/>
      <c r="G42" s="69" t="n">
        <v>0</v>
      </c>
      <c r="H42" s="69" t="n">
        <v>0</v>
      </c>
      <c r="I42" s="69" t="n">
        <v>1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1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5</v>
      </c>
      <c r="T42" s="69" t="n">
        <v>1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6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1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5</v>
      </c>
      <c r="T44" s="68" t="n">
        <f aca="false">SUM(T42:T43)</f>
        <v>1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6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8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7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1</v>
      </c>
      <c r="X45" s="69" t="n">
        <v>0</v>
      </c>
      <c r="Y45" s="69" t="n">
        <v>0</v>
      </c>
      <c r="Z45" s="69" t="n">
        <v>0</v>
      </c>
      <c r="AA45" s="68" t="n">
        <f aca="false">SUM(R45:Z45)</f>
        <v>8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8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7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1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8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286</v>
      </c>
      <c r="F48" s="81"/>
      <c r="G48" s="69" t="n">
        <v>16</v>
      </c>
      <c r="H48" s="69" t="n">
        <v>0</v>
      </c>
      <c r="I48" s="69" t="n">
        <v>3</v>
      </c>
      <c r="J48" s="69" t="n">
        <v>29</v>
      </c>
      <c r="K48" s="69" t="n">
        <v>2</v>
      </c>
      <c r="L48" s="69" t="n">
        <v>0</v>
      </c>
      <c r="M48" s="69" t="n">
        <v>1</v>
      </c>
      <c r="N48" s="68" t="n">
        <f aca="false">SUM(G48,H48,I48,J48,K48,L48,M48)</f>
        <v>51</v>
      </c>
      <c r="O48" s="69" t="n">
        <v>2</v>
      </c>
      <c r="P48" s="69" t="n">
        <v>1</v>
      </c>
      <c r="Q48" s="68" t="n">
        <f aca="false">SUM(O48:P48)</f>
        <v>3</v>
      </c>
      <c r="R48" s="69" t="n">
        <v>2</v>
      </c>
      <c r="S48" s="69" t="n">
        <v>102</v>
      </c>
      <c r="T48" s="69" t="n">
        <v>52</v>
      </c>
      <c r="U48" s="69" t="n">
        <v>15</v>
      </c>
      <c r="V48" s="69" t="n">
        <v>2</v>
      </c>
      <c r="W48" s="69" t="n">
        <v>2</v>
      </c>
      <c r="X48" s="69" t="n">
        <v>53</v>
      </c>
      <c r="Y48" s="69" t="n">
        <v>1</v>
      </c>
      <c r="Z48" s="69" t="n">
        <v>0</v>
      </c>
      <c r="AA48" s="68" t="n">
        <f aca="false">SUM(R48:Z48)</f>
        <v>229</v>
      </c>
      <c r="AB48" s="69" t="n">
        <v>0</v>
      </c>
      <c r="AC48" s="69" t="n">
        <v>1</v>
      </c>
      <c r="AD48" s="69" t="n">
        <v>0</v>
      </c>
      <c r="AE48" s="70" t="n">
        <f aca="false">SUM(AB48:AD48)</f>
        <v>1</v>
      </c>
      <c r="AF48" s="69" t="n">
        <v>0</v>
      </c>
      <c r="AG48" s="69" t="n">
        <v>1</v>
      </c>
      <c r="AH48" s="71" t="n">
        <v>1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86</v>
      </c>
      <c r="F50" s="78" t="n">
        <f aca="false">SUM(F48:F49)</f>
        <v>0</v>
      </c>
      <c r="G50" s="68" t="n">
        <f aca="false">SUM(G48:G49)</f>
        <v>16</v>
      </c>
      <c r="H50" s="68" t="n">
        <f aca="false">SUM(H48:H49)</f>
        <v>0</v>
      </c>
      <c r="I50" s="68" t="n">
        <f aca="false">SUM(I48:I49)</f>
        <v>3</v>
      </c>
      <c r="J50" s="68" t="n">
        <f aca="false">SUM(J48:J49)</f>
        <v>29</v>
      </c>
      <c r="K50" s="68" t="n">
        <f aca="false">SUM(K48:K49)</f>
        <v>2</v>
      </c>
      <c r="L50" s="68" t="n">
        <f aca="false">SUM(L48:L49)</f>
        <v>0</v>
      </c>
      <c r="M50" s="68" t="n">
        <f aca="false">SUM(M48:M49)</f>
        <v>1</v>
      </c>
      <c r="N50" s="68" t="n">
        <f aca="false">SUM(N48:N49)</f>
        <v>51</v>
      </c>
      <c r="O50" s="68" t="n">
        <f aca="false">SUM(O48:O49)</f>
        <v>2</v>
      </c>
      <c r="P50" s="68" t="n">
        <f aca="false">SUM(P48:P49)</f>
        <v>1</v>
      </c>
      <c r="Q50" s="68" t="n">
        <f aca="false">SUM(Q48:Q49)</f>
        <v>3</v>
      </c>
      <c r="R50" s="68" t="n">
        <f aca="false">SUM(R48:R49)</f>
        <v>2</v>
      </c>
      <c r="S50" s="68" t="n">
        <f aca="false">SUM(S48:S49)</f>
        <v>102</v>
      </c>
      <c r="T50" s="68" t="n">
        <f aca="false">SUM(T48:T49)</f>
        <v>52</v>
      </c>
      <c r="U50" s="68" t="n">
        <f aca="false">SUM(U48:U49)</f>
        <v>15</v>
      </c>
      <c r="V50" s="68" t="n">
        <f aca="false">SUM(V48:V49)</f>
        <v>2</v>
      </c>
      <c r="W50" s="68" t="n">
        <f aca="false">SUM(W48:W49)</f>
        <v>2</v>
      </c>
      <c r="X50" s="68" t="n">
        <f aca="false">SUM(X48:X49)</f>
        <v>53</v>
      </c>
      <c r="Y50" s="68" t="n">
        <f aca="false">SUM(Y48:Y49)</f>
        <v>1</v>
      </c>
      <c r="Z50" s="68" t="n">
        <f aca="false">SUM(Z48:Z49)</f>
        <v>0</v>
      </c>
      <c r="AA50" s="68" t="n">
        <f aca="false">SUM(AA48:AA49)</f>
        <v>229</v>
      </c>
      <c r="AB50" s="68" t="n">
        <f aca="false">SUM(AB48:AB49)</f>
        <v>0</v>
      </c>
      <c r="AC50" s="68" t="n">
        <f aca="false">SUM(AC48:AC49)</f>
        <v>1</v>
      </c>
      <c r="AD50" s="68" t="n">
        <f aca="false">SUM(AD48:AD49)</f>
        <v>0</v>
      </c>
      <c r="AE50" s="70" t="n">
        <f aca="false">SUM(AE48:AE49)</f>
        <v>1</v>
      </c>
      <c r="AF50" s="68" t="n">
        <f aca="false">SUM(AF48:AF49)</f>
        <v>0</v>
      </c>
      <c r="AG50" s="68" t="n">
        <f aca="false">SUM(AG48:AG49)</f>
        <v>1</v>
      </c>
      <c r="AH50" s="70" t="n">
        <f aca="false">SUM(AH48:AH49)</f>
        <v>1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74</v>
      </c>
      <c r="F51" s="78" t="n">
        <f aca="false">SUM(F39,F42,F45,F48)</f>
        <v>0</v>
      </c>
      <c r="G51" s="68" t="n">
        <f aca="false">SUM(G39,G42,G45,G48)</f>
        <v>20</v>
      </c>
      <c r="H51" s="68" t="n">
        <f aca="false">SUM(H39,H42,H45,H48)</f>
        <v>0</v>
      </c>
      <c r="I51" s="68" t="n">
        <f aca="false">SUM(I39,I42,I45,I48)</f>
        <v>4</v>
      </c>
      <c r="J51" s="68" t="n">
        <f aca="false">SUM(J39,J42,J45,J48)</f>
        <v>33</v>
      </c>
      <c r="K51" s="68" t="n">
        <f aca="false">SUM(K39,K42,K45,K48)</f>
        <v>2</v>
      </c>
      <c r="L51" s="68" t="n">
        <f aca="false">SUM(L39,L42,L45,L48)</f>
        <v>0</v>
      </c>
      <c r="M51" s="68" t="n">
        <f aca="false">SUM(M39,M42,M45,M48)</f>
        <v>1</v>
      </c>
      <c r="N51" s="68" t="n">
        <f aca="false">SUM(G51,H51,I51,J51,K51,L51,M51)</f>
        <v>60</v>
      </c>
      <c r="O51" s="68" t="n">
        <f aca="false">SUM(O39,O42,O45,O48)</f>
        <v>2</v>
      </c>
      <c r="P51" s="68" t="n">
        <f aca="false">SUM(P39,P42,P45,P48)</f>
        <v>1</v>
      </c>
      <c r="Q51" s="68" t="n">
        <f aca="false">SUM(O51:P51)</f>
        <v>3</v>
      </c>
      <c r="R51" s="68" t="n">
        <f aca="false">SUM(R39,R42,R45,R48)</f>
        <v>13</v>
      </c>
      <c r="S51" s="68" t="n">
        <f aca="false">SUM(S39,S42,S45,S48)</f>
        <v>152</v>
      </c>
      <c r="T51" s="68" t="n">
        <f aca="false">SUM(T39,T42,T45,T48)</f>
        <v>62</v>
      </c>
      <c r="U51" s="68" t="n">
        <f aca="false">SUM(U39,U42,U45,U48)</f>
        <v>16</v>
      </c>
      <c r="V51" s="68" t="n">
        <f aca="false">SUM(V39,V42,V45,V48)</f>
        <v>2</v>
      </c>
      <c r="W51" s="68" t="n">
        <f aca="false">SUM(W39,W42,W45,W48)</f>
        <v>5</v>
      </c>
      <c r="X51" s="68" t="n">
        <f aca="false">SUM(X39,X42,X45,X48)</f>
        <v>53</v>
      </c>
      <c r="Y51" s="68" t="n">
        <f aca="false">SUM(Y39,Y42,Y45,Y48)</f>
        <v>1</v>
      </c>
      <c r="Z51" s="68" t="n">
        <f aca="false">SUM(Z39,Z42,Z45,Z48)</f>
        <v>0</v>
      </c>
      <c r="AA51" s="68" t="n">
        <f aca="false">SUM(R51:Z51)</f>
        <v>304</v>
      </c>
      <c r="AB51" s="68" t="n">
        <f aca="false">SUM(AB39,AB42,AB45,AB48)</f>
        <v>0</v>
      </c>
      <c r="AC51" s="68" t="n">
        <f aca="false">SUM(AC39,AC42,AC45,AC48)</f>
        <v>1</v>
      </c>
      <c r="AD51" s="68" t="n">
        <f aca="false">SUM(AD39,AD42,AD45,AD48)</f>
        <v>0</v>
      </c>
      <c r="AE51" s="70" t="n">
        <f aca="false">SUM(AB51:AD51)</f>
        <v>1</v>
      </c>
      <c r="AF51" s="68" t="n">
        <f aca="false">SUM(AF39,AF42,AF45,AF48)</f>
        <v>0</v>
      </c>
      <c r="AG51" s="68" t="n">
        <f aca="false">SUM(AG39,AG42,AG45,AG48)</f>
        <v>4</v>
      </c>
      <c r="AH51" s="70" t="n">
        <f aca="false">SUM(AH39,AH42,AH45,AH48)</f>
        <v>2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74</v>
      </c>
      <c r="F53" s="78" t="n">
        <f aca="false">SUM(F51:F52)</f>
        <v>0</v>
      </c>
      <c r="G53" s="68" t="n">
        <f aca="false">SUM(G51:G52)</f>
        <v>20</v>
      </c>
      <c r="H53" s="68" t="n">
        <f aca="false">SUM(H51:H52)</f>
        <v>0</v>
      </c>
      <c r="I53" s="68" t="n">
        <f aca="false">SUM(I51:I52)</f>
        <v>4</v>
      </c>
      <c r="J53" s="68" t="n">
        <f aca="false">SUM(J51:J52)</f>
        <v>33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1</v>
      </c>
      <c r="N53" s="68" t="n">
        <f aca="false">SUM(N51:N52)</f>
        <v>60</v>
      </c>
      <c r="O53" s="68" t="n">
        <f aca="false">SUM(O51:O52)</f>
        <v>2</v>
      </c>
      <c r="P53" s="68" t="n">
        <f aca="false">SUM(P51:P52)</f>
        <v>1</v>
      </c>
      <c r="Q53" s="68" t="n">
        <f aca="false">SUM(Q51:Q52)</f>
        <v>3</v>
      </c>
      <c r="R53" s="68" t="n">
        <f aca="false">SUM(R51:R52)</f>
        <v>13</v>
      </c>
      <c r="S53" s="68" t="n">
        <f aca="false">SUM(S51:S52)</f>
        <v>152</v>
      </c>
      <c r="T53" s="68" t="n">
        <f aca="false">SUM(T51:T52)</f>
        <v>62</v>
      </c>
      <c r="U53" s="68" t="n">
        <f aca="false">SUM(U51:U52)</f>
        <v>16</v>
      </c>
      <c r="V53" s="68" t="n">
        <f aca="false">SUM(V51:V52)</f>
        <v>2</v>
      </c>
      <c r="W53" s="68" t="n">
        <f aca="false">SUM(W51:W52)</f>
        <v>5</v>
      </c>
      <c r="X53" s="68" t="n">
        <f aca="false">SUM(X51:X52)</f>
        <v>53</v>
      </c>
      <c r="Y53" s="68" t="n">
        <f aca="false">SUM(Y51:Y52)</f>
        <v>1</v>
      </c>
      <c r="Z53" s="68" t="n">
        <f aca="false">SUM(Z51:Z52)</f>
        <v>0</v>
      </c>
      <c r="AA53" s="68" t="n">
        <f aca="false">SUM(AA51:AA52)</f>
        <v>304</v>
      </c>
      <c r="AB53" s="68" t="n">
        <f aca="false">SUM(AB51:AB52)</f>
        <v>0</v>
      </c>
      <c r="AC53" s="68" t="n">
        <f aca="false">SUM(AC51:AC52)</f>
        <v>1</v>
      </c>
      <c r="AD53" s="68" t="n">
        <f aca="false">SUM(AD51:AD52)</f>
        <v>0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4</v>
      </c>
      <c r="AH53" s="70" t="n">
        <f aca="false">SUM(AH51:AH52)</f>
        <v>2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502</v>
      </c>
      <c r="F57" s="81"/>
      <c r="G57" s="69" t="n">
        <v>108</v>
      </c>
      <c r="H57" s="69" t="n">
        <v>0</v>
      </c>
      <c r="I57" s="69" t="n">
        <v>25</v>
      </c>
      <c r="J57" s="69" t="n">
        <v>42</v>
      </c>
      <c r="K57" s="69" t="n">
        <v>6</v>
      </c>
      <c r="L57" s="69" t="n">
        <v>6</v>
      </c>
      <c r="M57" s="69" t="n">
        <v>0</v>
      </c>
      <c r="N57" s="68" t="n">
        <f aca="false">SUM(G57,H57,I57,J57,K57,L57,M57)</f>
        <v>187</v>
      </c>
      <c r="O57" s="69" t="n">
        <v>23</v>
      </c>
      <c r="P57" s="69" t="n">
        <v>8</v>
      </c>
      <c r="Q57" s="68" t="n">
        <f aca="false">SUM(O57:P57)</f>
        <v>31</v>
      </c>
      <c r="R57" s="69" t="n">
        <v>39</v>
      </c>
      <c r="S57" s="69" t="n">
        <v>36</v>
      </c>
      <c r="T57" s="69" t="n">
        <v>28</v>
      </c>
      <c r="U57" s="69" t="n">
        <v>18</v>
      </c>
      <c r="V57" s="69" t="n">
        <v>14</v>
      </c>
      <c r="W57" s="69" t="n">
        <v>130</v>
      </c>
      <c r="X57" s="69" t="n">
        <v>0</v>
      </c>
      <c r="Y57" s="69" t="n">
        <v>1</v>
      </c>
      <c r="Z57" s="69" t="n">
        <v>0</v>
      </c>
      <c r="AA57" s="68" t="n">
        <f aca="false">SUM(R57:Z57)</f>
        <v>266</v>
      </c>
      <c r="AB57" s="69" t="n">
        <v>0</v>
      </c>
      <c r="AC57" s="69" t="n">
        <v>0</v>
      </c>
      <c r="AD57" s="69" t="n">
        <v>1</v>
      </c>
      <c r="AE57" s="70" t="n">
        <f aca="false">SUM(AB57:AD57)</f>
        <v>1</v>
      </c>
      <c r="AF57" s="69" t="n">
        <v>0</v>
      </c>
      <c r="AG57" s="69" t="n">
        <v>17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502</v>
      </c>
      <c r="F59" s="78" t="n">
        <f aca="false">SUM(F57:F58)</f>
        <v>0</v>
      </c>
      <c r="G59" s="68" t="n">
        <f aca="false">SUM(G57:G58)</f>
        <v>108</v>
      </c>
      <c r="H59" s="68" t="n">
        <f aca="false">SUM(H57:H58)</f>
        <v>0</v>
      </c>
      <c r="I59" s="68" t="n">
        <f aca="false">SUM(I57:I58)</f>
        <v>25</v>
      </c>
      <c r="J59" s="68" t="n">
        <f aca="false">SUM(J57:J58)</f>
        <v>42</v>
      </c>
      <c r="K59" s="68" t="n">
        <f aca="false">SUM(K57:K58)</f>
        <v>6</v>
      </c>
      <c r="L59" s="68" t="n">
        <f aca="false">SUM(L57:L58)</f>
        <v>6</v>
      </c>
      <c r="M59" s="68" t="n">
        <f aca="false">SUM(M57:M58)</f>
        <v>0</v>
      </c>
      <c r="N59" s="68" t="n">
        <f aca="false">SUM(N57:N58)</f>
        <v>187</v>
      </c>
      <c r="O59" s="68" t="n">
        <f aca="false">SUM(O57:O58)</f>
        <v>23</v>
      </c>
      <c r="P59" s="68" t="n">
        <f aca="false">SUM(P57:P58)</f>
        <v>8</v>
      </c>
      <c r="Q59" s="68" t="n">
        <f aca="false">SUM(Q57:Q58)</f>
        <v>31</v>
      </c>
      <c r="R59" s="68" t="n">
        <f aca="false">SUM(R57:R58)</f>
        <v>39</v>
      </c>
      <c r="S59" s="68" t="n">
        <f aca="false">SUM(S57:S58)</f>
        <v>36</v>
      </c>
      <c r="T59" s="68" t="n">
        <f aca="false">SUM(T57:T58)</f>
        <v>28</v>
      </c>
      <c r="U59" s="68" t="n">
        <f aca="false">SUM(U57:U58)</f>
        <v>18</v>
      </c>
      <c r="V59" s="68" t="n">
        <f aca="false">SUM(V57:V58)</f>
        <v>14</v>
      </c>
      <c r="W59" s="68" t="n">
        <f aca="false">SUM(W57:W58)</f>
        <v>130</v>
      </c>
      <c r="X59" s="68" t="n">
        <f aca="false">SUM(X57:X58)</f>
        <v>0</v>
      </c>
      <c r="Y59" s="68" t="n">
        <f aca="false">SUM(Y57:Y58)</f>
        <v>1</v>
      </c>
      <c r="Z59" s="68" t="n">
        <f aca="false">SUM(Z57:Z58)</f>
        <v>0</v>
      </c>
      <c r="AA59" s="68" t="n">
        <f aca="false">SUM(AA57:AA58)</f>
        <v>26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17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44</v>
      </c>
      <c r="F60" s="81"/>
      <c r="G60" s="69" t="n">
        <v>1</v>
      </c>
      <c r="H60" s="69" t="n">
        <v>0</v>
      </c>
      <c r="I60" s="69" t="n">
        <v>0</v>
      </c>
      <c r="J60" s="69" t="n">
        <v>1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2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3</v>
      </c>
      <c r="T60" s="69" t="n">
        <v>23</v>
      </c>
      <c r="U60" s="69" t="n">
        <v>1</v>
      </c>
      <c r="V60" s="69" t="n">
        <v>14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42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44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3</v>
      </c>
      <c r="T62" s="68" t="n">
        <f aca="false">SUM(T60:T61)</f>
        <v>23</v>
      </c>
      <c r="U62" s="68" t="n">
        <f aca="false">SUM(U60:U61)</f>
        <v>1</v>
      </c>
      <c r="V62" s="68" t="n">
        <f aca="false">SUM(V60:V61)</f>
        <v>14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48</v>
      </c>
      <c r="F63" s="81"/>
      <c r="G63" s="69" t="n">
        <v>41</v>
      </c>
      <c r="H63" s="69" t="n">
        <v>0</v>
      </c>
      <c r="I63" s="69" t="n">
        <v>0</v>
      </c>
      <c r="J63" s="69" t="n">
        <v>1</v>
      </c>
      <c r="K63" s="69" t="n">
        <v>1</v>
      </c>
      <c r="L63" s="69" t="n">
        <v>0</v>
      </c>
      <c r="M63" s="69" t="n">
        <v>0</v>
      </c>
      <c r="N63" s="68" t="n">
        <f aca="false">SUM(G63,H63,I63,J63,K63,L63,M63)</f>
        <v>43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2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2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3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48</v>
      </c>
      <c r="F65" s="106" t="n">
        <f aca="false">SUM(F63:F64)</f>
        <v>0</v>
      </c>
      <c r="G65" s="105" t="n">
        <f aca="false">SUM(G63:G64)</f>
        <v>4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3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594</v>
      </c>
      <c r="F66" s="110" t="n">
        <f aca="false">SUM(F57,F60,F63)</f>
        <v>0</v>
      </c>
      <c r="G66" s="68" t="n">
        <f aca="false">SUM(G57,G60,G63)</f>
        <v>150</v>
      </c>
      <c r="H66" s="68" t="n">
        <f aca="false">SUM(H57,H60,H63)</f>
        <v>0</v>
      </c>
      <c r="I66" s="68" t="n">
        <f aca="false">SUM(I57,I60,I63)</f>
        <v>25</v>
      </c>
      <c r="J66" s="68" t="n">
        <f aca="false">SUM(J57,J60,J63)</f>
        <v>44</v>
      </c>
      <c r="K66" s="68" t="n">
        <f aca="false">SUM(K57,K60,K63)</f>
        <v>7</v>
      </c>
      <c r="L66" s="68" t="n">
        <f aca="false">SUM(L57,L60,L63)</f>
        <v>6</v>
      </c>
      <c r="M66" s="70" t="n">
        <f aca="false">SUM(M57,M60,M63)</f>
        <v>0</v>
      </c>
      <c r="N66" s="68" t="n">
        <f aca="false">SUM(G66,H66,I66,J66,K66,L66,M66)</f>
        <v>232</v>
      </c>
      <c r="O66" s="111" t="n">
        <f aca="false">SUM(O57,O60,O63)</f>
        <v>23</v>
      </c>
      <c r="P66" s="68" t="n">
        <f aca="false">SUM(P57,P60,P63)</f>
        <v>8</v>
      </c>
      <c r="Q66" s="68" t="n">
        <f aca="false">SUM(O66:P66)</f>
        <v>31</v>
      </c>
      <c r="R66" s="68" t="n">
        <f aca="false">SUM(R57,R60,R63)</f>
        <v>40</v>
      </c>
      <c r="S66" s="68" t="n">
        <f aca="false">SUM(S57,S60,S63)</f>
        <v>39</v>
      </c>
      <c r="T66" s="68" t="n">
        <f aca="false">SUM(T57,T60,T63)</f>
        <v>53</v>
      </c>
      <c r="U66" s="68" t="n">
        <f aca="false">SUM(U57,U60,U63)</f>
        <v>19</v>
      </c>
      <c r="V66" s="68" t="n">
        <f aca="false">SUM(V57,V60,V63)</f>
        <v>28</v>
      </c>
      <c r="W66" s="68" t="n">
        <f aca="false">SUM(W57,W60,W63)</f>
        <v>130</v>
      </c>
      <c r="X66" s="68" t="n">
        <f aca="false">SUM(X57,X60,X63)</f>
        <v>0</v>
      </c>
      <c r="Y66" s="68" t="n">
        <f aca="false">SUM(Y57,Y60,Y63)</f>
        <v>1</v>
      </c>
      <c r="Z66" s="70" t="n">
        <f aca="false">SUM(Z57,Z60,Z63)</f>
        <v>0</v>
      </c>
      <c r="AA66" s="68" t="n">
        <f aca="false">SUM(R66:Z66)</f>
        <v>31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1</v>
      </c>
      <c r="AE66" s="111" t="n">
        <f aca="false">SUM(AB66:AD66)</f>
        <v>1</v>
      </c>
      <c r="AF66" s="68" t="n">
        <f aca="false">SUM(AF57,AF60,AF63)</f>
        <v>0</v>
      </c>
      <c r="AG66" s="68" t="n">
        <f aca="false">SUM(AG57,AG60,AG63)</f>
        <v>2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594</v>
      </c>
      <c r="F68" s="78" t="n">
        <f aca="false">SUM(F66:F67)</f>
        <v>0</v>
      </c>
      <c r="G68" s="68" t="n">
        <f aca="false">SUM(G66:G67)</f>
        <v>150</v>
      </c>
      <c r="H68" s="68" t="n">
        <f aca="false">SUM(H66:H67)</f>
        <v>0</v>
      </c>
      <c r="I68" s="68" t="n">
        <f aca="false">SUM(I66:I67)</f>
        <v>25</v>
      </c>
      <c r="J68" s="68" t="n">
        <f aca="false">SUM(J66:J67)</f>
        <v>44</v>
      </c>
      <c r="K68" s="68" t="n">
        <f aca="false">SUM(K66:K67)</f>
        <v>7</v>
      </c>
      <c r="L68" s="68" t="n">
        <f aca="false">SUM(L66:L67)</f>
        <v>6</v>
      </c>
      <c r="M68" s="68" t="n">
        <f aca="false">SUM(M66:M67)</f>
        <v>0</v>
      </c>
      <c r="N68" s="68" t="n">
        <f aca="false">SUM(N66:N67)</f>
        <v>232</v>
      </c>
      <c r="O68" s="68" t="n">
        <f aca="false">SUM(O66:O67)</f>
        <v>23</v>
      </c>
      <c r="P68" s="68" t="n">
        <f aca="false">SUM(P66:P67)</f>
        <v>8</v>
      </c>
      <c r="Q68" s="68" t="n">
        <f aca="false">SUM(Q66:Q67)</f>
        <v>31</v>
      </c>
      <c r="R68" s="68" t="n">
        <f aca="false">SUM(R66:R67)</f>
        <v>40</v>
      </c>
      <c r="S68" s="68" t="n">
        <f aca="false">SUM(S66:S67)</f>
        <v>39</v>
      </c>
      <c r="T68" s="68" t="n">
        <f aca="false">SUM(T66:T67)</f>
        <v>53</v>
      </c>
      <c r="U68" s="68" t="n">
        <f aca="false">SUM(U66:U67)</f>
        <v>19</v>
      </c>
      <c r="V68" s="68" t="n">
        <f aca="false">SUM(V66:V67)</f>
        <v>28</v>
      </c>
      <c r="W68" s="68" t="n">
        <f aca="false">SUM(W66:W67)</f>
        <v>130</v>
      </c>
      <c r="X68" s="68" t="n">
        <f aca="false">SUM(X66:X67)</f>
        <v>0</v>
      </c>
      <c r="Y68" s="68" t="n">
        <f aca="false">SUM(Y66:Y67)</f>
        <v>1</v>
      </c>
      <c r="Z68" s="68" t="n">
        <f aca="false">SUM(Z66:Z67)</f>
        <v>0</v>
      </c>
      <c r="AA68" s="68" t="n">
        <f aca="false">SUM(AA66:AA67)</f>
        <v>31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2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60</v>
      </c>
      <c r="F69" s="69"/>
      <c r="G69" s="69" t="n">
        <v>3</v>
      </c>
      <c r="H69" s="69" t="n">
        <v>0</v>
      </c>
      <c r="I69" s="69" t="n">
        <v>0</v>
      </c>
      <c r="J69" s="69" t="n">
        <v>0</v>
      </c>
      <c r="K69" s="69" t="n">
        <v>3</v>
      </c>
      <c r="L69" s="69" t="n">
        <v>0</v>
      </c>
      <c r="M69" s="69" t="n">
        <v>0</v>
      </c>
      <c r="N69" s="68" t="n">
        <f aca="false">SUM(G69,H69,I69,J69,K69,L69,M69)</f>
        <v>6</v>
      </c>
      <c r="O69" s="69" t="n">
        <v>0</v>
      </c>
      <c r="P69" s="69" t="n">
        <v>0</v>
      </c>
      <c r="Q69" s="68" t="n">
        <f aca="false">SUM(O69:P69)</f>
        <v>0</v>
      </c>
      <c r="R69" s="69" t="n">
        <v>46</v>
      </c>
      <c r="S69" s="69" t="n">
        <v>1</v>
      </c>
      <c r="T69" s="69" t="n">
        <v>4</v>
      </c>
      <c r="U69" s="69" t="n">
        <v>3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5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60</v>
      </c>
      <c r="F71" s="78" t="n">
        <f aca="false">SUM(F69,F70)</f>
        <v>0</v>
      </c>
      <c r="G71" s="68" t="n">
        <f aca="false">SUM(G69,G70)</f>
        <v>3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3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6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46</v>
      </c>
      <c r="S71" s="68" t="n">
        <f aca="false">SUM(S69:S70)</f>
        <v>1</v>
      </c>
      <c r="T71" s="68" t="n">
        <f aca="false">SUM(T69:T70)</f>
        <v>4</v>
      </c>
      <c r="U71" s="68" t="n">
        <f aca="false">SUM(U69:U70)</f>
        <v>3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5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59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2</v>
      </c>
      <c r="L75" s="69" t="n">
        <v>0</v>
      </c>
      <c r="M75" s="69" t="n">
        <v>0</v>
      </c>
      <c r="N75" s="68" t="n">
        <f aca="false">SUM(G75,H75,I75,J75,K75,L75,M75)</f>
        <v>2</v>
      </c>
      <c r="O75" s="69" t="n">
        <v>0</v>
      </c>
      <c r="P75" s="69" t="n">
        <v>0</v>
      </c>
      <c r="Q75" s="68" t="n">
        <f aca="false">SUM(O75:P75)</f>
        <v>0</v>
      </c>
      <c r="R75" s="69" t="n">
        <v>27</v>
      </c>
      <c r="S75" s="69" t="n">
        <v>0</v>
      </c>
      <c r="T75" s="69" t="n">
        <v>7</v>
      </c>
      <c r="U75" s="69" t="n">
        <v>11</v>
      </c>
      <c r="V75" s="69" t="n">
        <v>0</v>
      </c>
      <c r="W75" s="69" t="n">
        <v>12</v>
      </c>
      <c r="X75" s="69" t="n">
        <v>0</v>
      </c>
      <c r="Y75" s="69" t="n">
        <v>0</v>
      </c>
      <c r="Z75" s="69" t="n">
        <v>0</v>
      </c>
      <c r="AA75" s="68" t="n">
        <f aca="false">SUM(R75:Z75)</f>
        <v>57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59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2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2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7</v>
      </c>
      <c r="S77" s="68" t="n">
        <f aca="false">SUM(S75:S76)</f>
        <v>0</v>
      </c>
      <c r="T77" s="68" t="n">
        <f aca="false">SUM(T75:T76)</f>
        <v>7</v>
      </c>
      <c r="U77" s="68" t="n">
        <f aca="false">SUM(U75:U76)</f>
        <v>11</v>
      </c>
      <c r="V77" s="68" t="n">
        <f aca="false">SUM(V75:V76)</f>
        <v>0</v>
      </c>
      <c r="W77" s="68" t="n">
        <f aca="false">SUM(W75:W76)</f>
        <v>12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57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17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3</v>
      </c>
      <c r="S78" s="69" t="n">
        <v>1</v>
      </c>
      <c r="T78" s="69" t="n">
        <v>12</v>
      </c>
      <c r="U78" s="69" t="n">
        <v>0</v>
      </c>
      <c r="V78" s="69" t="n">
        <v>1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7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7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3</v>
      </c>
      <c r="S80" s="105" t="n">
        <f aca="false">SUM(S78:S79)</f>
        <v>1</v>
      </c>
      <c r="T80" s="105" t="n">
        <f aca="false">SUM(T78:T79)</f>
        <v>12</v>
      </c>
      <c r="U80" s="105" t="n">
        <f aca="false">SUM(U78:U79)</f>
        <v>0</v>
      </c>
      <c r="V80" s="105" t="n">
        <f aca="false">SUM(V78:V79)</f>
        <v>1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7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36</v>
      </c>
      <c r="F81" s="110" t="n">
        <f aca="false">SUM(F69,F72,F75,F78)</f>
        <v>0</v>
      </c>
      <c r="G81" s="68" t="n">
        <f aca="false">SUM(G69,G72,G75,G78)</f>
        <v>3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5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8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76</v>
      </c>
      <c r="S81" s="68" t="n">
        <f aca="false">SUM(S69,S72,S75,S78)</f>
        <v>2</v>
      </c>
      <c r="T81" s="68" t="n">
        <f aca="false">SUM(T69,T72,T75,T78)</f>
        <v>23</v>
      </c>
      <c r="U81" s="68" t="n">
        <f aca="false">SUM(U69,U72,U75,U78)</f>
        <v>14</v>
      </c>
      <c r="V81" s="68" t="n">
        <f aca="false">SUM(V69,V72,V75,V78)</f>
        <v>1</v>
      </c>
      <c r="W81" s="68" t="n">
        <f aca="false">SUM(W69,W72,W75,W78)</f>
        <v>12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28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36</v>
      </c>
      <c r="F83" s="78" t="n">
        <f aca="false">SUM(F81:F82)</f>
        <v>0</v>
      </c>
      <c r="G83" s="68" t="n">
        <f aca="false">SUM(G81:G82)</f>
        <v>3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5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8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76</v>
      </c>
      <c r="S83" s="68" t="n">
        <f aca="false">SUM(S81:S82)</f>
        <v>2</v>
      </c>
      <c r="T83" s="68" t="n">
        <f aca="false">SUM(T81:T82)</f>
        <v>23</v>
      </c>
      <c r="U83" s="68" t="n">
        <f aca="false">SUM(U81:U82)</f>
        <v>14</v>
      </c>
      <c r="V83" s="68" t="n">
        <f aca="false">SUM(V81:V82)</f>
        <v>1</v>
      </c>
      <c r="W83" s="68" t="n">
        <f aca="false">SUM(W81:W82)</f>
        <v>12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28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773</v>
      </c>
      <c r="F96" s="69"/>
      <c r="G96" s="69" t="n">
        <v>526</v>
      </c>
      <c r="H96" s="69" t="n">
        <v>7</v>
      </c>
      <c r="I96" s="69" t="n">
        <v>98</v>
      </c>
      <c r="J96" s="69" t="n">
        <v>49</v>
      </c>
      <c r="K96" s="69" t="n">
        <v>34</v>
      </c>
      <c r="L96" s="69" t="n">
        <v>1</v>
      </c>
      <c r="M96" s="69" t="n">
        <v>2</v>
      </c>
      <c r="N96" s="68" t="n">
        <f aca="false">SUM(G96,H96,I96,J96,K96,L96,M96)</f>
        <v>717</v>
      </c>
      <c r="O96" s="69" t="n">
        <v>38</v>
      </c>
      <c r="P96" s="69" t="n">
        <v>3</v>
      </c>
      <c r="Q96" s="68" t="n">
        <f aca="false">SUM(O96:P96)</f>
        <v>41</v>
      </c>
      <c r="R96" s="69" t="n">
        <v>3</v>
      </c>
      <c r="S96" s="69" t="n">
        <v>0</v>
      </c>
      <c r="T96" s="69" t="n">
        <v>1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5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73</v>
      </c>
      <c r="F98" s="78" t="n">
        <f aca="false">SUM(F96:F97)</f>
        <v>0</v>
      </c>
      <c r="G98" s="68" t="n">
        <f aca="false">SUM(G96:G97)</f>
        <v>526</v>
      </c>
      <c r="H98" s="68" t="n">
        <f aca="false">SUM(H96:H97)</f>
        <v>7</v>
      </c>
      <c r="I98" s="68" t="n">
        <f aca="false">SUM(I96:I97)</f>
        <v>98</v>
      </c>
      <c r="J98" s="68" t="n">
        <f aca="false">SUM(J96:J97)</f>
        <v>49</v>
      </c>
      <c r="K98" s="68" t="n">
        <f aca="false">SUM(K96:K97)</f>
        <v>34</v>
      </c>
      <c r="L98" s="68" t="n">
        <f aca="false">SUM(L96:L97)</f>
        <v>1</v>
      </c>
      <c r="M98" s="68" t="n">
        <f aca="false">SUM(M96:M97)</f>
        <v>2</v>
      </c>
      <c r="N98" s="68" t="n">
        <f aca="false">SUM(N96:N97)</f>
        <v>717</v>
      </c>
      <c r="O98" s="68" t="n">
        <f aca="false">SUM(O96:O97)</f>
        <v>38</v>
      </c>
      <c r="P98" s="68" t="n">
        <f aca="false">SUM(P96:P97)</f>
        <v>3</v>
      </c>
      <c r="Q98" s="68" t="n">
        <f aca="false">SUM(Q96:Q97)</f>
        <v>41</v>
      </c>
      <c r="R98" s="68" t="n">
        <f aca="false">SUM(R96:R97)</f>
        <v>3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0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196</v>
      </c>
      <c r="F99" s="69"/>
      <c r="G99" s="69" t="n">
        <v>391</v>
      </c>
      <c r="H99" s="69" t="n">
        <v>8</v>
      </c>
      <c r="I99" s="69" t="n">
        <v>125</v>
      </c>
      <c r="J99" s="69" t="n">
        <v>72</v>
      </c>
      <c r="K99" s="69" t="n">
        <v>113</v>
      </c>
      <c r="L99" s="69" t="n">
        <v>0</v>
      </c>
      <c r="M99" s="69" t="n">
        <v>2</v>
      </c>
      <c r="N99" s="68" t="n">
        <f aca="false">SUM(G99,H99,I99,J99,K99,L99,M99)</f>
        <v>711</v>
      </c>
      <c r="O99" s="69" t="n">
        <v>34</v>
      </c>
      <c r="P99" s="69" t="n">
        <v>5</v>
      </c>
      <c r="Q99" s="68" t="n">
        <f aca="false">SUM(O99:P99)</f>
        <v>39</v>
      </c>
      <c r="R99" s="69" t="n">
        <v>364</v>
      </c>
      <c r="S99" s="69" t="n">
        <v>16</v>
      </c>
      <c r="T99" s="69" t="n">
        <v>16</v>
      </c>
      <c r="U99" s="69" t="n">
        <v>38</v>
      </c>
      <c r="V99" s="69" t="n">
        <v>2</v>
      </c>
      <c r="W99" s="69" t="n">
        <v>2</v>
      </c>
      <c r="X99" s="69" t="n">
        <v>0</v>
      </c>
      <c r="Y99" s="69" t="n">
        <v>1</v>
      </c>
      <c r="Z99" s="69" t="n">
        <v>0</v>
      </c>
      <c r="AA99" s="68" t="n">
        <f aca="false">SUM(R99:Z99)</f>
        <v>439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7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96</v>
      </c>
      <c r="F101" s="78" t="n">
        <f aca="false">SUM(F99:F100)</f>
        <v>0</v>
      </c>
      <c r="G101" s="68" t="n">
        <f aca="false">SUM(G99:G100)</f>
        <v>391</v>
      </c>
      <c r="H101" s="68" t="n">
        <f aca="false">SUM(H99:H100)</f>
        <v>8</v>
      </c>
      <c r="I101" s="68" t="n">
        <f aca="false">SUM(I99:I100)</f>
        <v>125</v>
      </c>
      <c r="J101" s="68" t="n">
        <f aca="false">SUM(J99:J100)</f>
        <v>72</v>
      </c>
      <c r="K101" s="68" t="n">
        <f aca="false">SUM(K99:K100)</f>
        <v>113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711</v>
      </c>
      <c r="O101" s="68" t="n">
        <f aca="false">SUM(O99:O100)</f>
        <v>34</v>
      </c>
      <c r="P101" s="68" t="n">
        <f aca="false">SUM(P99:P100)</f>
        <v>5</v>
      </c>
      <c r="Q101" s="68" t="n">
        <f aca="false">SUM(Q99:Q100)</f>
        <v>39</v>
      </c>
      <c r="R101" s="68" t="n">
        <f aca="false">SUM(R99:R100)</f>
        <v>364</v>
      </c>
      <c r="S101" s="68" t="n">
        <f aca="false">SUM(S99:S100)</f>
        <v>16</v>
      </c>
      <c r="T101" s="68" t="n">
        <f aca="false">SUM(T99:T100)</f>
        <v>16</v>
      </c>
      <c r="U101" s="68" t="n">
        <f aca="false">SUM(U99:U100)</f>
        <v>38</v>
      </c>
      <c r="V101" s="68" t="n">
        <f aca="false">SUM(V99:V100)</f>
        <v>2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1</v>
      </c>
      <c r="Z101" s="68" t="n">
        <f aca="false">SUM(Z99:Z100)</f>
        <v>0</v>
      </c>
      <c r="AA101" s="68" t="n">
        <f aca="false">SUM(AA99:AA100)</f>
        <v>43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1969</v>
      </c>
      <c r="F102" s="78" t="n">
        <f aca="false">SUM(F96,F99)</f>
        <v>0</v>
      </c>
      <c r="G102" s="68" t="n">
        <f aca="false">SUM(G96,G99)</f>
        <v>917</v>
      </c>
      <c r="H102" s="68" t="n">
        <f aca="false">SUM(H96,H99)</f>
        <v>15</v>
      </c>
      <c r="I102" s="68" t="n">
        <f aca="false">SUM(I96,I99)</f>
        <v>223</v>
      </c>
      <c r="J102" s="68" t="n">
        <f aca="false">SUM(J96,J99)</f>
        <v>121</v>
      </c>
      <c r="K102" s="68" t="n">
        <f aca="false">SUM(K96,K99)</f>
        <v>147</v>
      </c>
      <c r="L102" s="68" t="n">
        <f aca="false">SUM(L96,L99)</f>
        <v>1</v>
      </c>
      <c r="M102" s="68" t="n">
        <f aca="false">SUM(M96,M99)</f>
        <v>4</v>
      </c>
      <c r="N102" s="68" t="n">
        <f aca="false">SUM(G102,H102,I102,J102,K102,L102,M102)</f>
        <v>1428</v>
      </c>
      <c r="O102" s="68" t="n">
        <f aca="false">SUM(O96,O99)</f>
        <v>72</v>
      </c>
      <c r="P102" s="68" t="n">
        <f aca="false">SUM(P96,P99)</f>
        <v>8</v>
      </c>
      <c r="Q102" s="68" t="n">
        <f aca="false">SUM(O102:P102)</f>
        <v>80</v>
      </c>
      <c r="R102" s="68" t="n">
        <f aca="false">SUM(R96,R99)</f>
        <v>367</v>
      </c>
      <c r="S102" s="68" t="n">
        <f aca="false">SUM(S96,S99)</f>
        <v>16</v>
      </c>
      <c r="T102" s="68" t="n">
        <f aca="false">SUM(T96,T99)</f>
        <v>17</v>
      </c>
      <c r="U102" s="68" t="n">
        <f aca="false">SUM(U96,U99)</f>
        <v>39</v>
      </c>
      <c r="V102" s="68" t="n">
        <f aca="false">SUM(V96,V99)</f>
        <v>2</v>
      </c>
      <c r="W102" s="68" t="n">
        <f aca="false">SUM(W96,W99)</f>
        <v>2</v>
      </c>
      <c r="X102" s="68" t="n">
        <f aca="false">SUM(X96,X99)</f>
        <v>0</v>
      </c>
      <c r="Y102" s="68" t="n">
        <f aca="false">SUM(Y96,Y99)</f>
        <v>1</v>
      </c>
      <c r="Z102" s="68" t="n">
        <f aca="false">SUM(Z96,Z99)</f>
        <v>0</v>
      </c>
      <c r="AA102" s="68" t="n">
        <f aca="false">SUM(R102:Z102)</f>
        <v>444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7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969</v>
      </c>
      <c r="F104" s="78" t="n">
        <f aca="false">SUM(F102:F103)</f>
        <v>0</v>
      </c>
      <c r="G104" s="68" t="n">
        <f aca="false">SUM(G102:G103)</f>
        <v>917</v>
      </c>
      <c r="H104" s="68" t="n">
        <f aca="false">SUM(H102:H103)</f>
        <v>15</v>
      </c>
      <c r="I104" s="68" t="n">
        <f aca="false">SUM(I102:I103)</f>
        <v>223</v>
      </c>
      <c r="J104" s="68" t="n">
        <f aca="false">SUM(J102:J103)</f>
        <v>121</v>
      </c>
      <c r="K104" s="68" t="n">
        <f aca="false">SUM(K102:K103)</f>
        <v>147</v>
      </c>
      <c r="L104" s="68" t="n">
        <f aca="false">SUM(L102:L103)</f>
        <v>1</v>
      </c>
      <c r="M104" s="68" t="n">
        <f aca="false">SUM(M102:M103)</f>
        <v>4</v>
      </c>
      <c r="N104" s="68" t="n">
        <f aca="false">SUM(N102:N103)</f>
        <v>1428</v>
      </c>
      <c r="O104" s="68" t="n">
        <f aca="false">SUM(O102:O103)</f>
        <v>72</v>
      </c>
      <c r="P104" s="68" t="n">
        <f aca="false">SUM(P102:P103)</f>
        <v>8</v>
      </c>
      <c r="Q104" s="68" t="n">
        <f aca="false">SUM(Q102:Q103)</f>
        <v>80</v>
      </c>
      <c r="R104" s="68" t="n">
        <f aca="false">SUM(R102:R103)</f>
        <v>367</v>
      </c>
      <c r="S104" s="68" t="n">
        <f aca="false">SUM(S102:S103)</f>
        <v>16</v>
      </c>
      <c r="T104" s="68" t="n">
        <f aca="false">SUM(T102:T103)</f>
        <v>17</v>
      </c>
      <c r="U104" s="68" t="n">
        <f aca="false">SUM(U102:U103)</f>
        <v>39</v>
      </c>
      <c r="V104" s="68" t="n">
        <f aca="false">SUM(V102:V103)</f>
        <v>2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1</v>
      </c>
      <c r="Z104" s="68" t="n">
        <f aca="false">SUM(Z102:Z103)</f>
        <v>0</v>
      </c>
      <c r="AA104" s="68" t="n">
        <f aca="false">SUM(AA102:AA103)</f>
        <v>44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3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1</v>
      </c>
      <c r="S111" s="69" t="n">
        <v>2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3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1</v>
      </c>
      <c r="S113" s="105" t="n">
        <f aca="false">SUM(S111:S112)</f>
        <v>2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3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2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3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2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27</v>
      </c>
      <c r="F117" s="69"/>
      <c r="G117" s="69" t="n">
        <v>4</v>
      </c>
      <c r="H117" s="69" t="n">
        <v>0</v>
      </c>
      <c r="I117" s="69" t="n">
        <v>2</v>
      </c>
      <c r="J117" s="69" t="n">
        <v>1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7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1</v>
      </c>
      <c r="S117" s="69" t="n">
        <v>0</v>
      </c>
      <c r="T117" s="69" t="n">
        <v>5</v>
      </c>
      <c r="U117" s="69" t="n">
        <v>0</v>
      </c>
      <c r="V117" s="69" t="n">
        <v>14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2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7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1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41</v>
      </c>
      <c r="F120" s="69"/>
      <c r="G120" s="69" t="n">
        <v>1</v>
      </c>
      <c r="H120" s="69" t="n">
        <v>0</v>
      </c>
      <c r="I120" s="69" t="n">
        <v>1</v>
      </c>
      <c r="J120" s="69" t="n">
        <v>31</v>
      </c>
      <c r="K120" s="69" t="n">
        <v>0</v>
      </c>
      <c r="L120" s="69" t="n">
        <v>0</v>
      </c>
      <c r="M120" s="69" t="n">
        <v>1</v>
      </c>
      <c r="N120" s="68" t="n">
        <f aca="false">SUM(G120,H120,I120,J120,K120,L120,M120)</f>
        <v>34</v>
      </c>
      <c r="O120" s="69" t="n">
        <v>5</v>
      </c>
      <c r="P120" s="69" t="n">
        <v>1</v>
      </c>
      <c r="Q120" s="68" t="n">
        <f aca="false">SUM(O120:P120)</f>
        <v>6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1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4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3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34</v>
      </c>
      <c r="O122" s="68" t="n">
        <f aca="false">SUM(O120:O121)</f>
        <v>5</v>
      </c>
      <c r="P122" s="68" t="n">
        <f aca="false">SUM(P120:P121)</f>
        <v>1</v>
      </c>
      <c r="Q122" s="68" t="n">
        <f aca="false">SUM(Q120:Q121)</f>
        <v>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7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1</v>
      </c>
      <c r="T123" s="69" t="n">
        <v>6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7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1</v>
      </c>
      <c r="T125" s="68" t="n">
        <f aca="false">SUM(T123:T124)</f>
        <v>6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91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2</v>
      </c>
      <c r="S126" s="69" t="n">
        <v>0</v>
      </c>
      <c r="T126" s="69" t="n">
        <v>15</v>
      </c>
      <c r="U126" s="69" t="n">
        <v>0</v>
      </c>
      <c r="V126" s="69" t="n">
        <v>1</v>
      </c>
      <c r="W126" s="69" t="n">
        <v>73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9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9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2</v>
      </c>
      <c r="S128" s="68" t="n">
        <f aca="false">SUM(S126:S127)</f>
        <v>0</v>
      </c>
      <c r="T128" s="68" t="n">
        <f aca="false">SUM(T126:T127)</f>
        <v>15</v>
      </c>
      <c r="U128" s="68" t="n">
        <f aca="false">SUM(U126:U127)</f>
        <v>0</v>
      </c>
      <c r="V128" s="68" t="n">
        <f aca="false">SUM(V126:V127)</f>
        <v>1</v>
      </c>
      <c r="W128" s="68" t="n">
        <f aca="false">SUM(W126:W127)</f>
        <v>7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9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98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2</v>
      </c>
      <c r="S132" s="68" t="n">
        <f aca="false">SUM(S123,S126,S129)</f>
        <v>1</v>
      </c>
      <c r="T132" s="68" t="n">
        <f aca="false">SUM(T123,T126,T129)</f>
        <v>21</v>
      </c>
      <c r="U132" s="68" t="n">
        <f aca="false">SUM(U123,U126,U129)</f>
        <v>0</v>
      </c>
      <c r="V132" s="68" t="n">
        <f aca="false">SUM(V123,V126,V129)</f>
        <v>1</v>
      </c>
      <c r="W132" s="68" t="n">
        <f aca="false">SUM(W123,W126,W129)</f>
        <v>73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98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98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2</v>
      </c>
      <c r="S134" s="68" t="n">
        <f aca="false">SUM(S132:S133)</f>
        <v>1</v>
      </c>
      <c r="T134" s="68" t="n">
        <f aca="false">SUM(T132:T133)</f>
        <v>21</v>
      </c>
      <c r="U134" s="68" t="n">
        <f aca="false">SUM(U132:U133)</f>
        <v>0</v>
      </c>
      <c r="V134" s="68" t="n">
        <f aca="false">SUM(V132:V133)</f>
        <v>1</v>
      </c>
      <c r="W134" s="68" t="n">
        <f aca="false">SUM(W132:W133)</f>
        <v>7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9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9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9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9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8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1</v>
      </c>
      <c r="U153" s="69" t="n">
        <v>0</v>
      </c>
      <c r="V153" s="69" t="n">
        <v>0</v>
      </c>
      <c r="W153" s="69" t="n">
        <v>7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8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8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1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7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8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17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1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16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7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1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165</v>
      </c>
      <c r="F177" s="81"/>
      <c r="G177" s="69" t="n">
        <v>56</v>
      </c>
      <c r="H177" s="69" t="n">
        <v>0</v>
      </c>
      <c r="I177" s="69" t="n">
        <v>2</v>
      </c>
      <c r="J177" s="69" t="n">
        <v>8</v>
      </c>
      <c r="K177" s="69" t="n">
        <v>3</v>
      </c>
      <c r="L177" s="69" t="n">
        <v>0</v>
      </c>
      <c r="M177" s="69" t="n">
        <v>0</v>
      </c>
      <c r="N177" s="68" t="n">
        <f aca="false">SUM(G177,H177,I177,J177,K177,L177,M177)</f>
        <v>69</v>
      </c>
      <c r="O177" s="69" t="n">
        <v>1</v>
      </c>
      <c r="P177" s="69" t="n">
        <v>1</v>
      </c>
      <c r="Q177" s="68" t="n">
        <f aca="false">SUM(O177:P177)</f>
        <v>2</v>
      </c>
      <c r="R177" s="69" t="n">
        <v>9</v>
      </c>
      <c r="S177" s="69" t="n">
        <v>49</v>
      </c>
      <c r="T177" s="69" t="n">
        <v>18</v>
      </c>
      <c r="U177" s="69" t="n">
        <v>6</v>
      </c>
      <c r="V177" s="69" t="n">
        <v>0</v>
      </c>
      <c r="W177" s="69" t="n">
        <v>1</v>
      </c>
      <c r="X177" s="69" t="n">
        <v>0</v>
      </c>
      <c r="Y177" s="69" t="n">
        <v>1</v>
      </c>
      <c r="Z177" s="69" t="n">
        <v>0</v>
      </c>
      <c r="AA177" s="68" t="n">
        <f aca="false">SUM(R177:Z177)</f>
        <v>84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4</v>
      </c>
      <c r="AH177" s="71" t="n">
        <v>6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65</v>
      </c>
      <c r="F179" s="78" t="n">
        <f aca="false">SUM(F177:F178)</f>
        <v>0</v>
      </c>
      <c r="G179" s="68" t="n">
        <f aca="false">SUM(G177:G178)</f>
        <v>56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8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9</v>
      </c>
      <c r="O179" s="68" t="n">
        <f aca="false">SUM(O177:O178)</f>
        <v>1</v>
      </c>
      <c r="P179" s="68" t="n">
        <f aca="false">SUM(P177:P178)</f>
        <v>1</v>
      </c>
      <c r="Q179" s="68" t="n">
        <f aca="false">SUM(Q177:Q178)</f>
        <v>2</v>
      </c>
      <c r="R179" s="68" t="n">
        <f aca="false">SUM(R177:R178)</f>
        <v>9</v>
      </c>
      <c r="S179" s="68" t="n">
        <f aca="false">SUM(S177:S178)</f>
        <v>49</v>
      </c>
      <c r="T179" s="68" t="n">
        <f aca="false">SUM(T177:T178)</f>
        <v>18</v>
      </c>
      <c r="U179" s="68" t="n">
        <f aca="false">SUM(U177:U178)</f>
        <v>6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1</v>
      </c>
      <c r="Z179" s="68" t="n">
        <f aca="false">SUM(Z177:Z178)</f>
        <v>0</v>
      </c>
      <c r="AA179" s="68" t="n">
        <f aca="false">SUM(AA177:AA178)</f>
        <v>84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4</v>
      </c>
      <c r="AH179" s="70" t="n">
        <f aca="false">SUM(AH177:AH178)</f>
        <v>6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165</v>
      </c>
      <c r="F186" s="110" t="n">
        <f aca="false">SUM(F177,F180,F183)</f>
        <v>0</v>
      </c>
      <c r="G186" s="68" t="n">
        <f aca="false">SUM(G177,G180,G183)</f>
        <v>56</v>
      </c>
      <c r="H186" s="68" t="n">
        <f aca="false">SUM(H177,H180,H183)</f>
        <v>0</v>
      </c>
      <c r="I186" s="68" t="n">
        <f aca="false">SUM(I177,I180,I183)</f>
        <v>2</v>
      </c>
      <c r="J186" s="68" t="n">
        <f aca="false">SUM(J177,J180,J183)</f>
        <v>8</v>
      </c>
      <c r="K186" s="68" t="n">
        <f aca="false">SUM(K177,K180,K183)</f>
        <v>3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69</v>
      </c>
      <c r="O186" s="111" t="n">
        <f aca="false">SUM(O177,O180,O183)</f>
        <v>1</v>
      </c>
      <c r="P186" s="68" t="n">
        <f aca="false">SUM(P177,P180,P183)</f>
        <v>1</v>
      </c>
      <c r="Q186" s="68" t="n">
        <f aca="false">SUM(O186:P186)</f>
        <v>2</v>
      </c>
      <c r="R186" s="68" t="n">
        <f aca="false">SUM(R177,R180,R183)</f>
        <v>9</v>
      </c>
      <c r="S186" s="68" t="n">
        <f aca="false">SUM(S177,S180,S183)</f>
        <v>49</v>
      </c>
      <c r="T186" s="68" t="n">
        <f aca="false">SUM(T177,T180,T183)</f>
        <v>18</v>
      </c>
      <c r="U186" s="68" t="n">
        <f aca="false">SUM(U177,U180,U183)</f>
        <v>6</v>
      </c>
      <c r="V186" s="68" t="n">
        <f aca="false">SUM(V177,V180,V183)</f>
        <v>0</v>
      </c>
      <c r="W186" s="68" t="n">
        <f aca="false">SUM(W177,W180,W183)</f>
        <v>1</v>
      </c>
      <c r="X186" s="68" t="n">
        <f aca="false">SUM(X177,X180,X183)</f>
        <v>0</v>
      </c>
      <c r="Y186" s="68" t="n">
        <f aca="false">SUM(Y177,Y180,Y183)</f>
        <v>1</v>
      </c>
      <c r="Z186" s="70" t="n">
        <f aca="false">SUM(Z177,Z180,Z183)</f>
        <v>0</v>
      </c>
      <c r="AA186" s="68" t="n">
        <f aca="false">SUM(R186:Z186)</f>
        <v>84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4</v>
      </c>
      <c r="AH186" s="70" t="n">
        <f aca="false">SUM(AH177,AH180,AH183)</f>
        <v>6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65</v>
      </c>
      <c r="F188" s="78" t="n">
        <f aca="false">SUM(F186:F187)</f>
        <v>0</v>
      </c>
      <c r="G188" s="68" t="n">
        <f aca="false">SUM(G186:G187)</f>
        <v>56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8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9</v>
      </c>
      <c r="O188" s="68" t="n">
        <f aca="false">SUM(O186:O187)</f>
        <v>1</v>
      </c>
      <c r="P188" s="68" t="n">
        <f aca="false">SUM(P186:P187)</f>
        <v>1</v>
      </c>
      <c r="Q188" s="68" t="n">
        <f aca="false">SUM(Q186:Q187)</f>
        <v>2</v>
      </c>
      <c r="R188" s="68" t="n">
        <f aca="false">SUM(R186:R187)</f>
        <v>9</v>
      </c>
      <c r="S188" s="68" t="n">
        <f aca="false">SUM(S186:S187)</f>
        <v>49</v>
      </c>
      <c r="T188" s="68" t="n">
        <f aca="false">SUM(T186:T187)</f>
        <v>18</v>
      </c>
      <c r="U188" s="68" t="n">
        <f aca="false">SUM(U186:U187)</f>
        <v>6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1</v>
      </c>
      <c r="Z188" s="68" t="n">
        <f aca="false">SUM(Z186:Z187)</f>
        <v>0</v>
      </c>
      <c r="AA188" s="68" t="n">
        <f aca="false">SUM(AA186:AA187)</f>
        <v>8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4</v>
      </c>
      <c r="AH188" s="70" t="n">
        <f aca="false">SUM(AH186:AH187)</f>
        <v>6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413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170</v>
      </c>
      <c r="H189" s="122" t="n">
        <f aca="false">SUM(H36,H51,H54,H66,H81,H93,H102,H114,H117,H120,H132,H147,H159,H174,H186)</f>
        <v>18</v>
      </c>
      <c r="I189" s="122" t="n">
        <f aca="false">SUM(I36,I51,I54,I66,I81,I93,I102,I114,I117,I120,I132,I147,I159,I174,I186)</f>
        <v>264</v>
      </c>
      <c r="J189" s="122" t="n">
        <f aca="false">SUM(J36,J51,J54,J66,J81,J93,J102,J114,J117,J120,J132,J147,J159,J174,J186)</f>
        <v>253</v>
      </c>
      <c r="K189" s="122" t="n">
        <f aca="false">SUM(K36,K51,K54,K66,K81,K93,K102,K114,K117,K120,K132,K147,K159,K174,K186)</f>
        <v>166</v>
      </c>
      <c r="L189" s="122" t="n">
        <f aca="false">SUM(L36,L51,L54,L66,L81,L93,L102,L114,L117,L120,L132,L147,L159,L174,L186)</f>
        <v>13</v>
      </c>
      <c r="M189" s="122" t="n">
        <f aca="false">SUM(M36,M51,M54,M66,M81,M93,M102,M114,M117,M120,M132,M147,M159,M174,M186)</f>
        <v>8</v>
      </c>
      <c r="N189" s="122" t="n">
        <f aca="false">SUM(G189:M189)</f>
        <v>1892</v>
      </c>
      <c r="O189" s="122" t="n">
        <f aca="false">SUM(O36,O51,O54,O66,O81,O93,O102,O114,O117,O120,O132,O147,O159,O174,O186)</f>
        <v>516</v>
      </c>
      <c r="P189" s="122" t="n">
        <f aca="false">SUM(P36,P51,P54,P66,P81,P93,P102,P114,P117,P120,P132,P147,P159,P174,P186)</f>
        <v>25</v>
      </c>
      <c r="Q189" s="122" t="n">
        <f aca="false">SUM(O189:P189)</f>
        <v>541</v>
      </c>
      <c r="R189" s="122" t="n">
        <f aca="false">SUM(R36,R51,R54,R66,R81,R93,R102,R114,R117,R120,R132,R147,R159,R174,R186)</f>
        <v>512</v>
      </c>
      <c r="S189" s="122" t="n">
        <f aca="false">SUM(S36,S51,S54,S66,S81,S93,S102,S114,S117,S120,S132,S147,S159,S174,S186)</f>
        <v>264</v>
      </c>
      <c r="T189" s="122" t="n">
        <f aca="false">SUM(T36,T51,T54,T66,T81,T93,T102,T114,T117,T120,T132,T147,T159,T174,T186)</f>
        <v>204</v>
      </c>
      <c r="U189" s="122" t="n">
        <f aca="false">SUM(U36,U51,U54,U66,U81,U93,U102,U114,U117,U120,U132,U147,U159,U174,U186)</f>
        <v>95</v>
      </c>
      <c r="V189" s="122" t="n">
        <f aca="false">SUM(V36,V51,V54,V66,V81,V93,V102,V114,V117,V120,V132,V147,V159,V174,V186)</f>
        <v>58</v>
      </c>
      <c r="W189" s="122" t="n">
        <f aca="false">SUM(W36,W51,W54,W66,W81,W93,W102,W114,W117,W120,W132,W147,W159,W174,W186)</f>
        <v>296</v>
      </c>
      <c r="X189" s="122" t="n">
        <f aca="false">SUM(X36,X51,X54,X66,X81,X93,X102,X114,X117,X120,X132,X147,X159,X174,X186)</f>
        <v>96</v>
      </c>
      <c r="Y189" s="122" t="n">
        <f aca="false">SUM(Y36,Y51,Y54,Y66,Y81,Y93,Y102,Y114,Y117,Y120,Y132,Y147,Y159,Y174,Y186)</f>
        <v>4</v>
      </c>
      <c r="Z189" s="122" t="n">
        <f aca="false">SUM(Z36,Z51,Z54,Z66,Z81,Z93,Z102,Z114,Z117,Z120,Z132,Z147,Z159,Z174,Z186)</f>
        <v>0</v>
      </c>
      <c r="AA189" s="122" t="n">
        <f aca="false">SUM(R189:Z189)</f>
        <v>152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03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104</v>
      </c>
      <c r="AF189" s="122" t="n">
        <f aca="false">SUM(AF36,AF51,AF54,AF66,AF81,AF93,AF102,AF114,AF117,AF120,AF132,AF147,AF159,AF174,AF186)</f>
        <v>4</v>
      </c>
      <c r="AG189" s="122" t="n">
        <f aca="false">SUM(AG36,AG51,AG54,AG66,AG81,AG93,AG102,AG114,AG117,AG120,AG132,AG147,AG159,AG174,AG186)</f>
        <v>51</v>
      </c>
      <c r="AH189" s="124" t="n">
        <f aca="false">SUM(AH36,AH51,AH54,AH66,AH81,AH93,AH102,AH114,AH117,AH120,AH132,AH147,AH159,AH174,AH186)</f>
        <v>9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130</v>
      </c>
      <c r="F191" s="131" t="n">
        <f aca="false">SUM(F189:F190)</f>
        <v>0</v>
      </c>
      <c r="G191" s="132" t="n">
        <f aca="false">SUM(G189:G190)</f>
        <v>1170</v>
      </c>
      <c r="H191" s="132" t="n">
        <f aca="false">SUM(H189:H190)</f>
        <v>18</v>
      </c>
      <c r="I191" s="132" t="n">
        <f aca="false">SUM(I189:I190)</f>
        <v>264</v>
      </c>
      <c r="J191" s="132" t="n">
        <f aca="false">SUM(J189:J190)</f>
        <v>253</v>
      </c>
      <c r="K191" s="132" t="n">
        <f aca="false">SUM(K189:K190)</f>
        <v>166</v>
      </c>
      <c r="L191" s="132" t="n">
        <f aca="false">SUM(L189:L190)</f>
        <v>13</v>
      </c>
      <c r="M191" s="132" t="n">
        <f aca="false">SUM(M189:M190)</f>
        <v>8</v>
      </c>
      <c r="N191" s="132" t="n">
        <f aca="false">SUM(N189:N190)</f>
        <v>1892</v>
      </c>
      <c r="O191" s="132" t="n">
        <f aca="false">SUM(O189:O190)</f>
        <v>516</v>
      </c>
      <c r="P191" s="132" t="n">
        <f aca="false">SUM(P189:P190)</f>
        <v>25</v>
      </c>
      <c r="Q191" s="132" t="n">
        <f aca="false">SUM(Q189:Q190)</f>
        <v>541</v>
      </c>
      <c r="R191" s="132" t="n">
        <f aca="false">SUM(R189:R190)</f>
        <v>512</v>
      </c>
      <c r="S191" s="132" t="n">
        <f aca="false">SUM(S189:S190)</f>
        <v>264</v>
      </c>
      <c r="T191" s="132" t="n">
        <f aca="false">SUM(T189:T190)</f>
        <v>204</v>
      </c>
      <c r="U191" s="132" t="n">
        <f aca="false">SUM(U189:U190)</f>
        <v>95</v>
      </c>
      <c r="V191" s="132" t="n">
        <f aca="false">SUM(V189:V190)</f>
        <v>58</v>
      </c>
      <c r="W191" s="132" t="n">
        <f aca="false">SUM(W189:W190)</f>
        <v>296</v>
      </c>
      <c r="X191" s="132" t="n">
        <f aca="false">SUM(X189:X190)</f>
        <v>96</v>
      </c>
      <c r="Y191" s="132" t="n">
        <f aca="false">SUM(Y189:Y190)</f>
        <v>4</v>
      </c>
      <c r="Z191" s="132" t="n">
        <f aca="false">SUM(Z189:Z190)</f>
        <v>0</v>
      </c>
      <c r="AA191" s="132" t="n">
        <f aca="false">SUM(AA189:AA190)</f>
        <v>1529</v>
      </c>
      <c r="AB191" s="132" t="n">
        <f aca="false">SUM(AB189:AB190)</f>
        <v>0</v>
      </c>
      <c r="AC191" s="132" t="n">
        <f aca="false">SUM(AC189:AC190)</f>
        <v>103</v>
      </c>
      <c r="AD191" s="132" t="n">
        <f aca="false">SUM(AD189:AD190)</f>
        <v>1</v>
      </c>
      <c r="AE191" s="133" t="n">
        <f aca="false">SUM(AE189:AE190)</f>
        <v>104</v>
      </c>
      <c r="AF191" s="132" t="n">
        <f aca="false">SUM(AF189:AF190)</f>
        <v>4</v>
      </c>
      <c r="AG191" s="132" t="n">
        <f aca="false">SUM(AG189:AG190)</f>
        <v>51</v>
      </c>
      <c r="AH191" s="133" t="n">
        <f aca="false">SUM(AH189:AH190)</f>
        <v>9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4130</v>
      </c>
      <c r="F195" s="150"/>
      <c r="G195" s="151" t="n">
        <v>1170</v>
      </c>
      <c r="H195" s="152" t="n">
        <v>18</v>
      </c>
      <c r="I195" s="152" t="n">
        <v>264</v>
      </c>
      <c r="J195" s="152" t="n">
        <v>253</v>
      </c>
      <c r="K195" s="152" t="n">
        <v>166</v>
      </c>
      <c r="L195" s="152" t="n">
        <v>13</v>
      </c>
      <c r="M195" s="152" t="n">
        <v>8</v>
      </c>
      <c r="N195" s="68" t="n">
        <f aca="false">SUM(G195,H195,I195,J195,K195,L195,M195)</f>
        <v>1892</v>
      </c>
      <c r="O195" s="152" t="n">
        <v>516</v>
      </c>
      <c r="P195" s="152" t="n">
        <v>25</v>
      </c>
      <c r="Q195" s="115" t="n">
        <f aca="false">SUM(O195:P195)</f>
        <v>541</v>
      </c>
      <c r="R195" s="152" t="n">
        <v>512</v>
      </c>
      <c r="S195" s="152" t="n">
        <v>264</v>
      </c>
      <c r="T195" s="152" t="n">
        <v>204</v>
      </c>
      <c r="U195" s="152" t="n">
        <v>95</v>
      </c>
      <c r="V195" s="152" t="n">
        <v>58</v>
      </c>
      <c r="W195" s="152" t="n">
        <v>296</v>
      </c>
      <c r="X195" s="152" t="n">
        <v>96</v>
      </c>
      <c r="Y195" s="152" t="n">
        <v>4</v>
      </c>
      <c r="Z195" s="152" t="n">
        <v>0</v>
      </c>
      <c r="AA195" s="68" t="n">
        <f aca="false">SUM(R195:Z195)</f>
        <v>1529</v>
      </c>
      <c r="AB195" s="152" t="n">
        <v>0</v>
      </c>
      <c r="AC195" s="152" t="n">
        <v>103</v>
      </c>
      <c r="AD195" s="152" t="n">
        <v>1</v>
      </c>
      <c r="AE195" s="116" t="n">
        <f aca="false">SUM(AB195:AD195)</f>
        <v>104</v>
      </c>
      <c r="AF195" s="152" t="n">
        <v>4</v>
      </c>
      <c r="AG195" s="152" t="n">
        <v>51</v>
      </c>
      <c r="AH195" s="153" t="n">
        <v>9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130</v>
      </c>
      <c r="F197" s="159"/>
      <c r="G197" s="111" t="n">
        <f aca="false">SUM(G195:G196)</f>
        <v>1170</v>
      </c>
      <c r="H197" s="68" t="n">
        <f aca="false">SUM(H195:H196)</f>
        <v>18</v>
      </c>
      <c r="I197" s="68" t="n">
        <f aca="false">SUM(I195:I196)</f>
        <v>264</v>
      </c>
      <c r="J197" s="68" t="n">
        <f aca="false">SUM(J195:J196)</f>
        <v>253</v>
      </c>
      <c r="K197" s="68" t="n">
        <f aca="false">SUM(K195:K196)</f>
        <v>166</v>
      </c>
      <c r="L197" s="68" t="n">
        <f aca="false">SUM(L195:L196)</f>
        <v>13</v>
      </c>
      <c r="M197" s="68" t="n">
        <f aca="false">SUM(M195:M196)</f>
        <v>8</v>
      </c>
      <c r="N197" s="68" t="n">
        <f aca="false">SUM(N195:N196)</f>
        <v>1892</v>
      </c>
      <c r="O197" s="68" t="n">
        <f aca="false">SUM(O195:O196)</f>
        <v>516</v>
      </c>
      <c r="P197" s="68" t="n">
        <f aca="false">SUM(P195:P196)</f>
        <v>25</v>
      </c>
      <c r="Q197" s="68" t="n">
        <f aca="false">SUM(Q195:Q196)</f>
        <v>541</v>
      </c>
      <c r="R197" s="68" t="n">
        <f aca="false">SUM(R195:R196)</f>
        <v>512</v>
      </c>
      <c r="S197" s="68" t="n">
        <f aca="false">SUM(S195:S196)</f>
        <v>264</v>
      </c>
      <c r="T197" s="68" t="n">
        <f aca="false">SUM(T195:T196)</f>
        <v>204</v>
      </c>
      <c r="U197" s="68" t="n">
        <f aca="false">SUM(U195:U196)</f>
        <v>95</v>
      </c>
      <c r="V197" s="68" t="n">
        <f aca="false">SUM(V195:V196)</f>
        <v>58</v>
      </c>
      <c r="W197" s="68" t="n">
        <f aca="false">SUM(W195:W196)</f>
        <v>296</v>
      </c>
      <c r="X197" s="68" t="n">
        <f aca="false">SUM(X195:X196)</f>
        <v>96</v>
      </c>
      <c r="Y197" s="68" t="n">
        <f aca="false">SUM(Y195:Y196)</f>
        <v>4</v>
      </c>
      <c r="Z197" s="68" t="n">
        <f aca="false">SUM(Z195:Z196)</f>
        <v>0</v>
      </c>
      <c r="AA197" s="68" t="n">
        <f aca="false">SUM(AA195:AA196)</f>
        <v>1529</v>
      </c>
      <c r="AB197" s="68" t="n">
        <f aca="false">SUM(AB195:AB196)</f>
        <v>0</v>
      </c>
      <c r="AC197" s="68" t="n">
        <f aca="false">SUM(AC195:AC196)</f>
        <v>103</v>
      </c>
      <c r="AD197" s="68" t="n">
        <f aca="false">SUM(AD195:AD196)</f>
        <v>1</v>
      </c>
      <c r="AE197" s="70" t="n">
        <f aca="false">SUM(AE195:AE196)</f>
        <v>104</v>
      </c>
      <c r="AF197" s="68" t="n">
        <f aca="false">SUM(AF195:AF196)</f>
        <v>4</v>
      </c>
      <c r="AG197" s="68" t="n">
        <f aca="false">SUM(AG195:AG196)</f>
        <v>51</v>
      </c>
      <c r="AH197" s="70" t="n">
        <f aca="false">SUM(AH195:AH196)</f>
        <v>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8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1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22</v>
      </c>
      <c r="F16" s="69"/>
      <c r="G16" s="69" t="n">
        <v>16</v>
      </c>
      <c r="H16" s="69" t="n">
        <v>1</v>
      </c>
      <c r="I16" s="69" t="n">
        <v>2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2</v>
      </c>
      <c r="F17" s="78" t="n">
        <f aca="false">SUM(F15,F16)</f>
        <v>0</v>
      </c>
      <c r="G17" s="68" t="n">
        <f aca="false">SUM(G15,G16)</f>
        <v>16</v>
      </c>
      <c r="H17" s="68" t="n">
        <f aca="false">SUM(H15,H16)</f>
        <v>1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786</v>
      </c>
      <c r="F19" s="81"/>
      <c r="G19" s="69" t="n">
        <v>13</v>
      </c>
      <c r="H19" s="69" t="n">
        <v>0</v>
      </c>
      <c r="I19" s="69" t="n">
        <v>2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5</v>
      </c>
      <c r="O19" s="69" t="n">
        <v>2752</v>
      </c>
      <c r="P19" s="69" t="n">
        <v>0</v>
      </c>
      <c r="Q19" s="68" t="n">
        <f aca="false">SUM(O19:P19)</f>
        <v>275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1</v>
      </c>
      <c r="AG19" s="69" t="n">
        <v>0</v>
      </c>
      <c r="AH19" s="71" t="n">
        <v>7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786</v>
      </c>
      <c r="F20" s="78" t="n">
        <f aca="false">SUM(F18:F19)</f>
        <v>0</v>
      </c>
      <c r="G20" s="68" t="n">
        <f aca="false">SUM(G18:G19)</f>
        <v>13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2752</v>
      </c>
      <c r="P20" s="68" t="n">
        <f aca="false">SUM(P18:P19)</f>
        <v>0</v>
      </c>
      <c r="Q20" s="68" t="n">
        <f aca="false">SUM(Q18:Q19)</f>
        <v>275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1</v>
      </c>
      <c r="AG20" s="68" t="n">
        <f aca="false">SUM(AG18:AG19)</f>
        <v>0</v>
      </c>
      <c r="AH20" s="70" t="n">
        <f aca="false">SUM(AH18:AH19)</f>
        <v>7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4</v>
      </c>
      <c r="F25" s="81"/>
      <c r="G25" s="69" t="n">
        <v>5</v>
      </c>
      <c r="H25" s="69" t="n">
        <v>0</v>
      </c>
      <c r="I25" s="69" t="n">
        <v>4</v>
      </c>
      <c r="J25" s="69" t="n">
        <v>0</v>
      </c>
      <c r="K25" s="69" t="n">
        <v>4</v>
      </c>
      <c r="L25" s="69" t="n">
        <v>0</v>
      </c>
      <c r="M25" s="69" t="n">
        <v>0</v>
      </c>
      <c r="N25" s="68" t="n">
        <f aca="false">SUM(G25,H25,I25,J25,K25,L25,M25)</f>
        <v>13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4</v>
      </c>
      <c r="F26" s="78" t="n">
        <f aca="false">SUM(F24:F25)</f>
        <v>0</v>
      </c>
      <c r="G26" s="68" t="n">
        <f aca="false">SUM(G24:G25)</f>
        <v>5</v>
      </c>
      <c r="H26" s="68" t="n">
        <f aca="false">SUM(H24:H25)</f>
        <v>0</v>
      </c>
      <c r="I26" s="68" t="n">
        <f aca="false">SUM(I24:I25)</f>
        <v>4</v>
      </c>
      <c r="J26" s="68" t="n">
        <f aca="false">SUM(J24:J25)</f>
        <v>0</v>
      </c>
      <c r="K26" s="68" t="n">
        <f aca="false">SUM(K24:K25)</f>
        <v>4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3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9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1</v>
      </c>
      <c r="N34" s="68" t="n">
        <f aca="false">SUM(G34,H34,I34,J34,K34,L34,M34)</f>
        <v>23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</v>
      </c>
      <c r="X34" s="69" t="n">
        <v>0</v>
      </c>
      <c r="Y34" s="69" t="n">
        <v>0</v>
      </c>
      <c r="Z34" s="69" t="n">
        <v>0</v>
      </c>
      <c r="AA34" s="68" t="n">
        <f aca="false">SUM(R34:Z34)</f>
        <v>1</v>
      </c>
      <c r="AB34" s="69" t="n">
        <v>0</v>
      </c>
      <c r="AC34" s="69" t="n">
        <v>14</v>
      </c>
      <c r="AD34" s="69" t="n">
        <v>0</v>
      </c>
      <c r="AE34" s="70" t="n">
        <f aca="false">SUM(AB34:AD34)</f>
        <v>14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9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1</v>
      </c>
      <c r="N35" s="68" t="n">
        <f aca="false">SUM(N33:N34)</f>
        <v>23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</v>
      </c>
      <c r="AB35" s="68" t="n">
        <f aca="false">SUM(AB33:AB34)</f>
        <v>0</v>
      </c>
      <c r="AC35" s="68" t="n">
        <f aca="false">SUM(AC33:AC34)</f>
        <v>14</v>
      </c>
      <c r="AD35" s="68" t="n">
        <f aca="false">SUM(AD33:AD34)</f>
        <v>0</v>
      </c>
      <c r="AE35" s="70" t="n">
        <f aca="false">SUM(AE33:AE34)</f>
        <v>14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861</v>
      </c>
      <c r="F37" s="78" t="n">
        <f aca="false">SUM(F16,F19,F22,F25,F28,F31,F34)</f>
        <v>0</v>
      </c>
      <c r="G37" s="68" t="n">
        <f aca="false">SUM(G16,G19,G22,G25,G28,G31,G34)</f>
        <v>36</v>
      </c>
      <c r="H37" s="68" t="n">
        <f aca="false">SUM(H16,H19,H22,H25,H28,H31,H34)</f>
        <v>1</v>
      </c>
      <c r="I37" s="68" t="n">
        <f aca="false">SUM(I16,I19,I22,I25,I28,I31,I34)</f>
        <v>8</v>
      </c>
      <c r="J37" s="68" t="n">
        <f aca="false">SUM(J16,J19,J22,J25,J28,J31,J34)</f>
        <v>2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21</v>
      </c>
      <c r="N37" s="68" t="n">
        <f aca="false">SUM(G37,H37,I37,J37,K37,L37,M37)</f>
        <v>72</v>
      </c>
      <c r="O37" s="68" t="n">
        <f aca="false">SUM(O16,O19,O22,O25,O28,O31,O34)</f>
        <v>2754</v>
      </c>
      <c r="P37" s="68" t="n">
        <f aca="false">SUM(P16,P19,P22,P25,P28,P31,P34)</f>
        <v>0</v>
      </c>
      <c r="Q37" s="68" t="n">
        <f aca="false">SUM(O37:P37)</f>
        <v>275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</v>
      </c>
      <c r="AB37" s="68" t="n">
        <f aca="false">SUM(AB16,AB19,AB22,AB25,AB28,AB31,AB34)</f>
        <v>0</v>
      </c>
      <c r="AC37" s="68" t="n">
        <f aca="false">SUM(AC16,AC19,AC22,AC25,AC28,AC31,AC34)</f>
        <v>14</v>
      </c>
      <c r="AD37" s="68" t="n">
        <f aca="false">SUM(AD16,AD19,AD22,AD25,AD28,AD31,AD34)</f>
        <v>0</v>
      </c>
      <c r="AE37" s="70" t="n">
        <f aca="false">SUM(AB37:AD37)</f>
        <v>14</v>
      </c>
      <c r="AF37" s="68" t="n">
        <f aca="false">SUM(AF16,AF19,AF22,AF25,AF28,AF31,AF34)</f>
        <v>11</v>
      </c>
      <c r="AG37" s="68" t="n">
        <f aca="false">SUM(AG16,AG19,AG22,AG25,AG28,AG31,AG34)</f>
        <v>1</v>
      </c>
      <c r="AH37" s="70" t="n">
        <f aca="false">SUM(AH16,AH19,AH22,AH25,AH28,AH31,AH34)</f>
        <v>7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861</v>
      </c>
      <c r="F38" s="78" t="n">
        <f aca="false">SUM(F36:F37)</f>
        <v>0</v>
      </c>
      <c r="G38" s="68" t="n">
        <f aca="false">SUM(G36:G37)</f>
        <v>36</v>
      </c>
      <c r="H38" s="68" t="n">
        <f aca="false">SUM(H36:H37)</f>
        <v>1</v>
      </c>
      <c r="I38" s="68" t="n">
        <f aca="false">SUM(I36:I37)</f>
        <v>8</v>
      </c>
      <c r="J38" s="68" t="n">
        <f aca="false">SUM(J36:J37)</f>
        <v>2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21</v>
      </c>
      <c r="N38" s="68" t="n">
        <f aca="false">SUM(N36:N37)</f>
        <v>72</v>
      </c>
      <c r="O38" s="68" t="n">
        <f aca="false">SUM(O36:O37)</f>
        <v>2754</v>
      </c>
      <c r="P38" s="68" t="n">
        <f aca="false">SUM(P36:P37)</f>
        <v>0</v>
      </c>
      <c r="Q38" s="68" t="n">
        <f aca="false">SUM(Q36:Q37)</f>
        <v>275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</v>
      </c>
      <c r="AB38" s="68" t="n">
        <f aca="false">SUM(AB36:AB37)</f>
        <v>0</v>
      </c>
      <c r="AC38" s="68" t="n">
        <f aca="false">SUM(AC36:AC37)</f>
        <v>14</v>
      </c>
      <c r="AD38" s="68" t="n">
        <f aca="false">SUM(AD36:AD37)</f>
        <v>0</v>
      </c>
      <c r="AE38" s="70" t="n">
        <f aca="false">SUM(AE36:AE37)</f>
        <v>14</v>
      </c>
      <c r="AF38" s="68" t="n">
        <f aca="false">SUM(AF36:AF37)</f>
        <v>11</v>
      </c>
      <c r="AG38" s="68" t="n">
        <f aca="false">SUM(AG36:AG37)</f>
        <v>1</v>
      </c>
      <c r="AH38" s="70" t="n">
        <f aca="false">SUM(AH36:AH37)</f>
        <v>7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3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2</v>
      </c>
      <c r="T40" s="69" t="n">
        <v>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3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2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1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1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40</v>
      </c>
      <c r="F49" s="81"/>
      <c r="G49" s="69" t="n">
        <v>2</v>
      </c>
      <c r="H49" s="69" t="n">
        <v>0</v>
      </c>
      <c r="I49" s="69" t="n">
        <v>0</v>
      </c>
      <c r="J49" s="69" t="n">
        <v>1</v>
      </c>
      <c r="K49" s="69" t="n">
        <v>3</v>
      </c>
      <c r="L49" s="69" t="n">
        <v>0</v>
      </c>
      <c r="M49" s="69" t="n">
        <v>0</v>
      </c>
      <c r="N49" s="68" t="n">
        <f aca="false">SUM(G49,H49,I49,J49,K49,L49,M49)</f>
        <v>6</v>
      </c>
      <c r="O49" s="69" t="n">
        <v>41</v>
      </c>
      <c r="P49" s="69" t="n">
        <v>0</v>
      </c>
      <c r="Q49" s="68" t="n">
        <f aca="false">SUM(O49:P49)</f>
        <v>41</v>
      </c>
      <c r="R49" s="69" t="n">
        <v>1</v>
      </c>
      <c r="S49" s="69" t="n">
        <v>22</v>
      </c>
      <c r="T49" s="69" t="n">
        <v>0</v>
      </c>
      <c r="U49" s="69" t="n">
        <v>0</v>
      </c>
      <c r="V49" s="69" t="n">
        <v>2</v>
      </c>
      <c r="W49" s="69" t="n">
        <v>4</v>
      </c>
      <c r="X49" s="69" t="n">
        <v>62</v>
      </c>
      <c r="Y49" s="69" t="n">
        <v>0</v>
      </c>
      <c r="Z49" s="69" t="n">
        <v>0</v>
      </c>
      <c r="AA49" s="68" t="n">
        <f aca="false">SUM(R49:Z49)</f>
        <v>9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2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40</v>
      </c>
      <c r="F50" s="78" t="n">
        <f aca="false">SUM(F48:F49)</f>
        <v>0</v>
      </c>
      <c r="G50" s="68" t="n">
        <f aca="false">SUM(G48:G49)</f>
        <v>2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1</v>
      </c>
      <c r="K50" s="68" t="n">
        <f aca="false">SUM(K48:K49)</f>
        <v>3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6</v>
      </c>
      <c r="O50" s="68" t="n">
        <f aca="false">SUM(O48:O49)</f>
        <v>41</v>
      </c>
      <c r="P50" s="68" t="n">
        <f aca="false">SUM(P48:P49)</f>
        <v>0</v>
      </c>
      <c r="Q50" s="68" t="n">
        <f aca="false">SUM(Q48:Q49)</f>
        <v>41</v>
      </c>
      <c r="R50" s="68" t="n">
        <f aca="false">SUM(R48:R49)</f>
        <v>1</v>
      </c>
      <c r="S50" s="68" t="n">
        <f aca="false">SUM(S48:S49)</f>
        <v>2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2</v>
      </c>
      <c r="W50" s="68" t="n">
        <f aca="false">SUM(W48:W49)</f>
        <v>4</v>
      </c>
      <c r="X50" s="68" t="n">
        <f aca="false">SUM(X48:X49)</f>
        <v>62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9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2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44</v>
      </c>
      <c r="F52" s="78" t="n">
        <f aca="false">SUM(F40,F43,F46,F49)</f>
        <v>0</v>
      </c>
      <c r="G52" s="68" t="n">
        <f aca="false">SUM(G40,G43,G46,G49)</f>
        <v>2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3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41</v>
      </c>
      <c r="P52" s="68" t="n">
        <f aca="false">SUM(P40,P43,P46,P49)</f>
        <v>0</v>
      </c>
      <c r="Q52" s="68" t="n">
        <f aca="false">SUM(O52:P52)</f>
        <v>41</v>
      </c>
      <c r="R52" s="68" t="n">
        <f aca="false">SUM(R40,R43,R46,R49)</f>
        <v>1</v>
      </c>
      <c r="S52" s="68" t="n">
        <f aca="false">SUM(S40,S43,S46,S49)</f>
        <v>25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2</v>
      </c>
      <c r="W52" s="68" t="n">
        <f aca="false">SUM(W40,W43,W46,W49)</f>
        <v>4</v>
      </c>
      <c r="X52" s="68" t="n">
        <f aca="false">SUM(X40,X43,X46,X49)</f>
        <v>62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9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2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44</v>
      </c>
      <c r="F53" s="78" t="n">
        <f aca="false">SUM(F51:F52)</f>
        <v>0</v>
      </c>
      <c r="G53" s="68" t="n">
        <f aca="false">SUM(G51:G52)</f>
        <v>2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3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41</v>
      </c>
      <c r="P53" s="68" t="n">
        <f aca="false">SUM(P51:P52)</f>
        <v>0</v>
      </c>
      <c r="Q53" s="68" t="n">
        <f aca="false">SUM(Q51:Q52)</f>
        <v>41</v>
      </c>
      <c r="R53" s="68" t="n">
        <f aca="false">SUM(R51:R52)</f>
        <v>1</v>
      </c>
      <c r="S53" s="68" t="n">
        <f aca="false">SUM(S51:S52)</f>
        <v>25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2</v>
      </c>
      <c r="W53" s="68" t="n">
        <f aca="false">SUM(W51:W52)</f>
        <v>4</v>
      </c>
      <c r="X53" s="68" t="n">
        <f aca="false">SUM(X51:X52)</f>
        <v>62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2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206</v>
      </c>
      <c r="F58" s="81"/>
      <c r="G58" s="69" t="n">
        <v>25</v>
      </c>
      <c r="H58" s="69" t="n">
        <v>0</v>
      </c>
      <c r="I58" s="69" t="n">
        <v>8</v>
      </c>
      <c r="J58" s="69" t="n">
        <v>4</v>
      </c>
      <c r="K58" s="69" t="n">
        <v>7</v>
      </c>
      <c r="L58" s="69" t="n">
        <v>0</v>
      </c>
      <c r="M58" s="69" t="n">
        <v>0</v>
      </c>
      <c r="N58" s="68" t="n">
        <f aca="false">SUM(G58,H58,I58,J58,K58,L58,M58)</f>
        <v>44</v>
      </c>
      <c r="O58" s="69" t="n">
        <v>34</v>
      </c>
      <c r="P58" s="69" t="n">
        <v>0</v>
      </c>
      <c r="Q58" s="68" t="n">
        <f aca="false">SUM(O58:P58)</f>
        <v>34</v>
      </c>
      <c r="R58" s="69" t="n">
        <v>1</v>
      </c>
      <c r="S58" s="69" t="n">
        <v>0</v>
      </c>
      <c r="T58" s="69" t="n">
        <v>6</v>
      </c>
      <c r="U58" s="69" t="n">
        <v>0</v>
      </c>
      <c r="V58" s="69" t="n">
        <v>0</v>
      </c>
      <c r="W58" s="69" t="n">
        <v>117</v>
      </c>
      <c r="X58" s="69" t="n">
        <v>0</v>
      </c>
      <c r="Y58" s="69" t="n">
        <v>0</v>
      </c>
      <c r="Z58" s="69" t="n">
        <v>0</v>
      </c>
      <c r="AA58" s="68" t="n">
        <f aca="false">SUM(R58:Z58)</f>
        <v>12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06</v>
      </c>
      <c r="F59" s="78" t="n">
        <f aca="false">SUM(F57:F58)</f>
        <v>0</v>
      </c>
      <c r="G59" s="68" t="n">
        <f aca="false">SUM(G57:G58)</f>
        <v>25</v>
      </c>
      <c r="H59" s="68" t="n">
        <f aca="false">SUM(H57:H58)</f>
        <v>0</v>
      </c>
      <c r="I59" s="68" t="n">
        <f aca="false">SUM(I57:I58)</f>
        <v>8</v>
      </c>
      <c r="J59" s="68" t="n">
        <f aca="false">SUM(J57:J58)</f>
        <v>4</v>
      </c>
      <c r="K59" s="68" t="n">
        <f aca="false">SUM(K57:K58)</f>
        <v>7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4</v>
      </c>
      <c r="O59" s="68" t="n">
        <f aca="false">SUM(O57:O58)</f>
        <v>34</v>
      </c>
      <c r="P59" s="68" t="n">
        <f aca="false">SUM(P57:P58)</f>
        <v>0</v>
      </c>
      <c r="Q59" s="68" t="n">
        <f aca="false">SUM(Q57:Q58)</f>
        <v>34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1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7</v>
      </c>
      <c r="F64" s="81"/>
      <c r="G64" s="69" t="n">
        <v>5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2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5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2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14</v>
      </c>
      <c r="F67" s="114" t="n">
        <f aca="false">SUM(F58,F61,F64)</f>
        <v>0</v>
      </c>
      <c r="G67" s="115" t="n">
        <f aca="false">SUM(G58,G61,G64)</f>
        <v>31</v>
      </c>
      <c r="H67" s="115" t="n">
        <f aca="false">SUM(H58,H61,H64)</f>
        <v>0</v>
      </c>
      <c r="I67" s="115" t="n">
        <f aca="false">SUM(I58,I61,I64)</f>
        <v>8</v>
      </c>
      <c r="J67" s="115" t="n">
        <f aca="false">SUM(J58,J61,J64)</f>
        <v>4</v>
      </c>
      <c r="K67" s="115" t="n">
        <f aca="false">SUM(K58,K61,K64)</f>
        <v>7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0</v>
      </c>
      <c r="O67" s="115" t="n">
        <f aca="false">SUM(O58,O61,O64)</f>
        <v>34</v>
      </c>
      <c r="P67" s="115" t="n">
        <f aca="false">SUM(P58,P61,P64)</f>
        <v>0</v>
      </c>
      <c r="Q67" s="115" t="n">
        <f aca="false">SUM(O67:P67)</f>
        <v>34</v>
      </c>
      <c r="R67" s="115" t="n">
        <f aca="false">SUM(R58,R61,R64)</f>
        <v>3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1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14</v>
      </c>
      <c r="F68" s="78" t="n">
        <f aca="false">SUM(F66:F67)</f>
        <v>0</v>
      </c>
      <c r="G68" s="68" t="n">
        <f aca="false">SUM(G66:G67)</f>
        <v>31</v>
      </c>
      <c r="H68" s="68" t="n">
        <f aca="false">SUM(H66:H67)</f>
        <v>0</v>
      </c>
      <c r="I68" s="68" t="n">
        <f aca="false">SUM(I66:I67)</f>
        <v>8</v>
      </c>
      <c r="J68" s="68" t="n">
        <f aca="false">SUM(J66:J67)</f>
        <v>4</v>
      </c>
      <c r="K68" s="68" t="n">
        <f aca="false">SUM(K66:K67)</f>
        <v>7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0</v>
      </c>
      <c r="O68" s="68" t="n">
        <f aca="false">SUM(O66:O67)</f>
        <v>34</v>
      </c>
      <c r="P68" s="68" t="n">
        <f aca="false">SUM(P66:P67)</f>
        <v>0</v>
      </c>
      <c r="Q68" s="68" t="n">
        <f aca="false">SUM(Q66:Q67)</f>
        <v>34</v>
      </c>
      <c r="R68" s="68" t="n">
        <f aca="false">SUM(R66:R67)</f>
        <v>3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1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1</v>
      </c>
      <c r="F70" s="69"/>
      <c r="G70" s="69" t="n">
        <v>0</v>
      </c>
      <c r="H70" s="69" t="n">
        <v>0</v>
      </c>
      <c r="I70" s="69" t="n">
        <v>1</v>
      </c>
      <c r="J70" s="69" t="n">
        <v>4</v>
      </c>
      <c r="K70" s="69" t="n">
        <v>4</v>
      </c>
      <c r="L70" s="69" t="n">
        <v>0</v>
      </c>
      <c r="M70" s="69" t="n">
        <v>0</v>
      </c>
      <c r="N70" s="68" t="n">
        <f aca="false">SUM(G70,H70,I70,J70,K70,L70,M70)</f>
        <v>9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2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1</v>
      </c>
      <c r="J71" s="68" t="n">
        <f aca="false">SUM(J69,J70)</f>
        <v>4</v>
      </c>
      <c r="K71" s="68" t="n">
        <f aca="false">SUM(K69,K70)</f>
        <v>4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9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2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4</v>
      </c>
      <c r="F79" s="81"/>
      <c r="G79" s="69" t="n">
        <v>4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4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4</v>
      </c>
      <c r="F80" s="106" t="n">
        <f aca="false">SUM(F78:F79)</f>
        <v>0</v>
      </c>
      <c r="G80" s="105" t="n">
        <f aca="false">SUM(G78:G79)</f>
        <v>4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5</v>
      </c>
      <c r="F82" s="114" t="n">
        <f aca="false">SUM(F70,F73,F76,F79)</f>
        <v>0</v>
      </c>
      <c r="G82" s="115" t="n">
        <f aca="false">SUM(G70,G73,G76,G79)</f>
        <v>4</v>
      </c>
      <c r="H82" s="115" t="n">
        <f aca="false">SUM(H70,H73,H76,H79)</f>
        <v>0</v>
      </c>
      <c r="I82" s="115" t="n">
        <f aca="false">SUM(I70,I73,I76,I79)</f>
        <v>1</v>
      </c>
      <c r="J82" s="115" t="n">
        <f aca="false">SUM(J70,J73,J76,J79)</f>
        <v>4</v>
      </c>
      <c r="K82" s="115" t="n">
        <f aca="false">SUM(K70,K73,K76,K79)</f>
        <v>4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2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5</v>
      </c>
      <c r="F83" s="78" t="n">
        <f aca="false">SUM(F81:F82)</f>
        <v>0</v>
      </c>
      <c r="G83" s="68" t="n">
        <f aca="false">SUM(G81:G82)</f>
        <v>4</v>
      </c>
      <c r="H83" s="68" t="n">
        <f aca="false">SUM(H81:H82)</f>
        <v>0</v>
      </c>
      <c r="I83" s="68" t="n">
        <f aca="false">SUM(I81:I82)</f>
        <v>1</v>
      </c>
      <c r="J83" s="68" t="n">
        <f aca="false">SUM(J81:J82)</f>
        <v>4</v>
      </c>
      <c r="K83" s="68" t="n">
        <f aca="false">SUM(K81:K82)</f>
        <v>4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2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903</v>
      </c>
      <c r="F97" s="69"/>
      <c r="G97" s="69" t="n">
        <v>3741</v>
      </c>
      <c r="H97" s="69" t="n">
        <v>54</v>
      </c>
      <c r="I97" s="69" t="n">
        <v>316</v>
      </c>
      <c r="J97" s="69" t="n">
        <v>195</v>
      </c>
      <c r="K97" s="69" t="n">
        <v>116</v>
      </c>
      <c r="L97" s="69" t="n">
        <v>29</v>
      </c>
      <c r="M97" s="69" t="n">
        <v>10</v>
      </c>
      <c r="N97" s="68" t="n">
        <f aca="false">SUM(G97,H97,I97,J97,K97,L97,M97)</f>
        <v>4461</v>
      </c>
      <c r="O97" s="69" t="n">
        <v>411</v>
      </c>
      <c r="P97" s="69" t="n">
        <v>1</v>
      </c>
      <c r="Q97" s="68" t="n">
        <f aca="false">SUM(O97:P97)</f>
        <v>412</v>
      </c>
      <c r="R97" s="69" t="n">
        <v>2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903</v>
      </c>
      <c r="F98" s="78" t="n">
        <f aca="false">SUM(F96:F97)</f>
        <v>0</v>
      </c>
      <c r="G98" s="68" t="n">
        <f aca="false">SUM(G96:G97)</f>
        <v>3741</v>
      </c>
      <c r="H98" s="68" t="n">
        <f aca="false">SUM(H96:H97)</f>
        <v>54</v>
      </c>
      <c r="I98" s="68" t="n">
        <f aca="false">SUM(I96:I97)</f>
        <v>316</v>
      </c>
      <c r="J98" s="68" t="n">
        <f aca="false">SUM(J96:J97)</f>
        <v>195</v>
      </c>
      <c r="K98" s="68" t="n">
        <f aca="false">SUM(K96:K97)</f>
        <v>116</v>
      </c>
      <c r="L98" s="68" t="n">
        <f aca="false">SUM(L96:L97)</f>
        <v>29</v>
      </c>
      <c r="M98" s="68" t="n">
        <f aca="false">SUM(M96:M97)</f>
        <v>10</v>
      </c>
      <c r="N98" s="68" t="n">
        <f aca="false">SUM(N96:N97)</f>
        <v>4461</v>
      </c>
      <c r="O98" s="68" t="n">
        <f aca="false">SUM(O96:O97)</f>
        <v>411</v>
      </c>
      <c r="P98" s="68" t="n">
        <f aca="false">SUM(P96:P97)</f>
        <v>1</v>
      </c>
      <c r="Q98" s="68" t="n">
        <f aca="false">SUM(Q96:Q97)</f>
        <v>412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289</v>
      </c>
      <c r="F100" s="69"/>
      <c r="G100" s="69" t="n">
        <v>844</v>
      </c>
      <c r="H100" s="69" t="n">
        <v>18</v>
      </c>
      <c r="I100" s="69" t="n">
        <v>159</v>
      </c>
      <c r="J100" s="69" t="n">
        <v>46</v>
      </c>
      <c r="K100" s="69" t="n">
        <v>67</v>
      </c>
      <c r="L100" s="69" t="n">
        <v>2</v>
      </c>
      <c r="M100" s="69" t="n">
        <v>5</v>
      </c>
      <c r="N100" s="68" t="n">
        <f aca="false">SUM(G100,H100,I100,J100,K100,L100,M100)</f>
        <v>1141</v>
      </c>
      <c r="O100" s="69" t="n">
        <v>85</v>
      </c>
      <c r="P100" s="69" t="n">
        <v>1</v>
      </c>
      <c r="Q100" s="68" t="n">
        <f aca="false">SUM(O100:P100)</f>
        <v>86</v>
      </c>
      <c r="R100" s="69" t="n">
        <v>47</v>
      </c>
      <c r="S100" s="69" t="n">
        <v>1</v>
      </c>
      <c r="T100" s="69" t="n">
        <v>4</v>
      </c>
      <c r="U100" s="69" t="n">
        <v>2</v>
      </c>
      <c r="V100" s="69" t="n">
        <v>1</v>
      </c>
      <c r="W100" s="69" t="n">
        <v>2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89</v>
      </c>
      <c r="F101" s="78" t="n">
        <f aca="false">SUM(F99:F100)</f>
        <v>0</v>
      </c>
      <c r="G101" s="68" t="n">
        <f aca="false">SUM(G99:G100)</f>
        <v>844</v>
      </c>
      <c r="H101" s="68" t="n">
        <f aca="false">SUM(H99:H100)</f>
        <v>18</v>
      </c>
      <c r="I101" s="68" t="n">
        <f aca="false">SUM(I99:I100)</f>
        <v>159</v>
      </c>
      <c r="J101" s="68" t="n">
        <f aca="false">SUM(J99:J100)</f>
        <v>46</v>
      </c>
      <c r="K101" s="68" t="n">
        <f aca="false">SUM(K99:K100)</f>
        <v>67</v>
      </c>
      <c r="L101" s="68" t="n">
        <f aca="false">SUM(L99:L100)</f>
        <v>2</v>
      </c>
      <c r="M101" s="68" t="n">
        <f aca="false">SUM(M99:M100)</f>
        <v>5</v>
      </c>
      <c r="N101" s="68" t="n">
        <f aca="false">SUM(N99:N100)</f>
        <v>1141</v>
      </c>
      <c r="O101" s="68" t="n">
        <f aca="false">SUM(O99:O100)</f>
        <v>85</v>
      </c>
      <c r="P101" s="68" t="n">
        <f aca="false">SUM(P99:P100)</f>
        <v>1</v>
      </c>
      <c r="Q101" s="68" t="n">
        <f aca="false">SUM(Q99:Q100)</f>
        <v>86</v>
      </c>
      <c r="R101" s="68" t="n">
        <f aca="false">SUM(R99:R100)</f>
        <v>47</v>
      </c>
      <c r="S101" s="68" t="n">
        <f aca="false">SUM(S99:S100)</f>
        <v>1</v>
      </c>
      <c r="T101" s="68" t="n">
        <f aca="false">SUM(T99:T100)</f>
        <v>4</v>
      </c>
      <c r="U101" s="68" t="n">
        <f aca="false">SUM(U99:U100)</f>
        <v>2</v>
      </c>
      <c r="V101" s="68" t="n">
        <f aca="false">SUM(V99:V100)</f>
        <v>1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192</v>
      </c>
      <c r="F103" s="78" t="n">
        <f aca="false">SUM(F97,F100)</f>
        <v>0</v>
      </c>
      <c r="G103" s="68" t="n">
        <f aca="false">SUM(G97,G100)</f>
        <v>4585</v>
      </c>
      <c r="H103" s="68" t="n">
        <f aca="false">SUM(H97,H100)</f>
        <v>72</v>
      </c>
      <c r="I103" s="68" t="n">
        <f aca="false">SUM(I97,I100)</f>
        <v>475</v>
      </c>
      <c r="J103" s="68" t="n">
        <f aca="false">SUM(J97,J100)</f>
        <v>241</v>
      </c>
      <c r="K103" s="68" t="n">
        <f aca="false">SUM(K97,K100)</f>
        <v>183</v>
      </c>
      <c r="L103" s="68" t="n">
        <f aca="false">SUM(L97,L100)</f>
        <v>31</v>
      </c>
      <c r="M103" s="68" t="n">
        <f aca="false">SUM(M97,M100)</f>
        <v>15</v>
      </c>
      <c r="N103" s="68" t="n">
        <f aca="false">SUM(G103,H103,I103,J103,K103,L103,M103)</f>
        <v>5602</v>
      </c>
      <c r="O103" s="68" t="n">
        <f aca="false">SUM(O97,O100)</f>
        <v>496</v>
      </c>
      <c r="P103" s="68" t="n">
        <f aca="false">SUM(P97,P100)</f>
        <v>2</v>
      </c>
      <c r="Q103" s="68" t="n">
        <f aca="false">SUM(O103:P103)</f>
        <v>498</v>
      </c>
      <c r="R103" s="68" t="n">
        <f aca="false">SUM(R97,R100)</f>
        <v>49</v>
      </c>
      <c r="S103" s="68" t="n">
        <f aca="false">SUM(S97,S100)</f>
        <v>1</v>
      </c>
      <c r="T103" s="68" t="n">
        <f aca="false">SUM(T97,T100)</f>
        <v>5</v>
      </c>
      <c r="U103" s="68" t="n">
        <f aca="false">SUM(U97,U100)</f>
        <v>2</v>
      </c>
      <c r="V103" s="68" t="n">
        <f aca="false">SUM(V97,V100)</f>
        <v>1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6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192</v>
      </c>
      <c r="F104" s="78" t="n">
        <f aca="false">SUM(F102:F103)</f>
        <v>0</v>
      </c>
      <c r="G104" s="68" t="n">
        <f aca="false">SUM(G102:G103)</f>
        <v>4585</v>
      </c>
      <c r="H104" s="68" t="n">
        <f aca="false">SUM(H102:H103)</f>
        <v>72</v>
      </c>
      <c r="I104" s="68" t="n">
        <f aca="false">SUM(I102:I103)</f>
        <v>475</v>
      </c>
      <c r="J104" s="68" t="n">
        <f aca="false">SUM(J102:J103)</f>
        <v>241</v>
      </c>
      <c r="K104" s="68" t="n">
        <f aca="false">SUM(K102:K103)</f>
        <v>183</v>
      </c>
      <c r="L104" s="68" t="n">
        <f aca="false">SUM(L102:L103)</f>
        <v>31</v>
      </c>
      <c r="M104" s="68" t="n">
        <f aca="false">SUM(M102:M103)</f>
        <v>15</v>
      </c>
      <c r="N104" s="68" t="n">
        <f aca="false">SUM(N102:N103)</f>
        <v>5602</v>
      </c>
      <c r="O104" s="68" t="n">
        <f aca="false">SUM(O102:O103)</f>
        <v>496</v>
      </c>
      <c r="P104" s="68" t="n">
        <f aca="false">SUM(P102:P103)</f>
        <v>2</v>
      </c>
      <c r="Q104" s="68" t="n">
        <f aca="false">SUM(Q102:Q103)</f>
        <v>498</v>
      </c>
      <c r="R104" s="68" t="n">
        <f aca="false">SUM(R102:R103)</f>
        <v>49</v>
      </c>
      <c r="S104" s="68" t="n">
        <f aca="false">SUM(S102:S103)</f>
        <v>1</v>
      </c>
      <c r="T104" s="68" t="n">
        <f aca="false">SUM(T102:T103)</f>
        <v>5</v>
      </c>
      <c r="U104" s="68" t="n">
        <f aca="false">SUM(U102:U103)</f>
        <v>2</v>
      </c>
      <c r="V104" s="68" t="n">
        <f aca="false">SUM(V102:V103)</f>
        <v>1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6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5</v>
      </c>
      <c r="F118" s="69"/>
      <c r="G118" s="69" t="n">
        <v>1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3</v>
      </c>
      <c r="F121" s="69"/>
      <c r="G121" s="69" t="n">
        <v>2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3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3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3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3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3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3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3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27</v>
      </c>
      <c r="F157" s="81"/>
      <c r="G157" s="69" t="n">
        <v>3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3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24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24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27</v>
      </c>
      <c r="F158" s="106" t="n">
        <f aca="false">SUM(F156:F157)</f>
        <v>0</v>
      </c>
      <c r="G158" s="105" t="n">
        <f aca="false">SUM(G156:G157)</f>
        <v>3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3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24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24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30</v>
      </c>
      <c r="F160" s="114" t="n">
        <f aca="false">SUM(F151,F154,F157)</f>
        <v>0</v>
      </c>
      <c r="G160" s="115" t="n">
        <f aca="false">SUM(G151,G154,G157)</f>
        <v>3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3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30</v>
      </c>
      <c r="F161" s="78" t="n">
        <f aca="false">SUM(F159:F160)</f>
        <v>0</v>
      </c>
      <c r="G161" s="68" t="n">
        <f aca="false">SUM(G159:G160)</f>
        <v>3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3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61</v>
      </c>
      <c r="F178" s="81"/>
      <c r="G178" s="69" t="n">
        <v>103</v>
      </c>
      <c r="H178" s="69" t="n">
        <v>0</v>
      </c>
      <c r="I178" s="69" t="n">
        <v>0</v>
      </c>
      <c r="J178" s="69" t="n">
        <v>2</v>
      </c>
      <c r="K178" s="69" t="n">
        <v>5</v>
      </c>
      <c r="L178" s="69" t="n">
        <v>27</v>
      </c>
      <c r="M178" s="69" t="n">
        <v>2</v>
      </c>
      <c r="N178" s="68" t="n">
        <f aca="false">SUM(G178,H178,I178,J178,K178,L178,M178)</f>
        <v>139</v>
      </c>
      <c r="O178" s="69" t="n">
        <v>11</v>
      </c>
      <c r="P178" s="69" t="n">
        <v>0</v>
      </c>
      <c r="Q178" s="68" t="n">
        <f aca="false">SUM(O178:P178)</f>
        <v>11</v>
      </c>
      <c r="R178" s="69" t="n">
        <v>0</v>
      </c>
      <c r="S178" s="69" t="n">
        <v>8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9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61</v>
      </c>
      <c r="F179" s="78" t="n">
        <f aca="false">SUM(F177:F178)</f>
        <v>0</v>
      </c>
      <c r="G179" s="68" t="n">
        <f aca="false">SUM(G177:G178)</f>
        <v>10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2</v>
      </c>
      <c r="K179" s="68" t="n">
        <f aca="false">SUM(K177:K178)</f>
        <v>5</v>
      </c>
      <c r="L179" s="68" t="n">
        <f aca="false">SUM(L177:L178)</f>
        <v>27</v>
      </c>
      <c r="M179" s="68" t="n">
        <f aca="false">SUM(M177:M178)</f>
        <v>2</v>
      </c>
      <c r="N179" s="68" t="n">
        <f aca="false">SUM(N177:N178)</f>
        <v>139</v>
      </c>
      <c r="O179" s="68" t="n">
        <f aca="false">SUM(O177:O178)</f>
        <v>11</v>
      </c>
      <c r="P179" s="68" t="n">
        <f aca="false">SUM(P177:P178)</f>
        <v>0</v>
      </c>
      <c r="Q179" s="68" t="n">
        <f aca="false">SUM(Q177:Q178)</f>
        <v>11</v>
      </c>
      <c r="R179" s="68" t="n">
        <f aca="false">SUM(R177:R178)</f>
        <v>0</v>
      </c>
      <c r="S179" s="68" t="n">
        <f aca="false">SUM(S177:S178)</f>
        <v>8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9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1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1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62</v>
      </c>
      <c r="F187" s="114" t="n">
        <f aca="false">SUM(F178,F181,F184)</f>
        <v>0</v>
      </c>
      <c r="G187" s="115" t="n">
        <f aca="false">SUM(G178,G181,G184)</f>
        <v>103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5</v>
      </c>
      <c r="L187" s="115" t="n">
        <f aca="false">SUM(L178,L181,L184)</f>
        <v>27</v>
      </c>
      <c r="M187" s="115" t="n">
        <f aca="false">SUM(M178,M181,M184)</f>
        <v>3</v>
      </c>
      <c r="N187" s="115" t="n">
        <f aca="false">SUM(G187,H187,I187,J187,K187,L187,M187)</f>
        <v>140</v>
      </c>
      <c r="O187" s="115" t="n">
        <f aca="false">SUM(O178,O181,O184)</f>
        <v>11</v>
      </c>
      <c r="P187" s="115" t="n">
        <f aca="false">SUM(P178,P181,P184)</f>
        <v>0</v>
      </c>
      <c r="Q187" s="115" t="n">
        <f aca="false">SUM(O187:P187)</f>
        <v>11</v>
      </c>
      <c r="R187" s="115" t="n">
        <f aca="false">SUM(R178,R181,R184)</f>
        <v>0</v>
      </c>
      <c r="S187" s="115" t="n">
        <f aca="false">SUM(S178,S181,S184)</f>
        <v>8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62</v>
      </c>
      <c r="F188" s="78" t="n">
        <f aca="false">SUM(F186:F187)</f>
        <v>0</v>
      </c>
      <c r="G188" s="68" t="n">
        <f aca="false">SUM(G186:G187)</f>
        <v>103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5</v>
      </c>
      <c r="L188" s="68" t="n">
        <f aca="false">SUM(L186:L187)</f>
        <v>27</v>
      </c>
      <c r="M188" s="68" t="n">
        <f aca="false">SUM(M186:M187)</f>
        <v>3</v>
      </c>
      <c r="N188" s="68" t="n">
        <f aca="false">SUM(N186:N187)</f>
        <v>140</v>
      </c>
      <c r="O188" s="68" t="n">
        <f aca="false">SUM(O186:O187)</f>
        <v>11</v>
      </c>
      <c r="P188" s="68" t="n">
        <f aca="false">SUM(P186:P187)</f>
        <v>0</v>
      </c>
      <c r="Q188" s="68" t="n">
        <f aca="false">SUM(Q186:Q187)</f>
        <v>11</v>
      </c>
      <c r="R188" s="68" t="n">
        <f aca="false">SUM(R186:R187)</f>
        <v>0</v>
      </c>
      <c r="S188" s="68" t="n">
        <f aca="false">SUM(S186:S187)</f>
        <v>8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66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67</v>
      </c>
      <c r="H190" s="122" t="n">
        <f aca="false">SUM(H37,H52,H55,H67,H82,H94,H103,H115,H118,H121,H133,H148,H160,H175,H187)</f>
        <v>73</v>
      </c>
      <c r="I190" s="122" t="n">
        <f aca="false">SUM(I37,I52,I55,I67,I82,I94,I103,I115,I118,I121,I133,I148,I160,I175,I187)</f>
        <v>492</v>
      </c>
      <c r="J190" s="122" t="n">
        <f aca="false">SUM(J37,J52,J55,J67,J82,J94,J103,J115,J118,J121,J133,J148,J160,J175,J187)</f>
        <v>255</v>
      </c>
      <c r="K190" s="122" t="n">
        <f aca="false">SUM(K37,K52,K55,K67,K82,K94,K103,K115,K118,K121,K133,K148,K160,K175,K187)</f>
        <v>207</v>
      </c>
      <c r="L190" s="122" t="n">
        <f aca="false">SUM(L37,L52,L55,L67,L82,L94,L103,L115,L118,L121,L133,L148,L160,L175,L187)</f>
        <v>58</v>
      </c>
      <c r="M190" s="122" t="n">
        <f aca="false">SUM(M37,M52,M55,M67,M82,M94,M103,M115,M118,M121,M133,M148,M160,M175,M187)</f>
        <v>39</v>
      </c>
      <c r="N190" s="122" t="n">
        <f aca="false">SUM(G190:M190)</f>
        <v>5891</v>
      </c>
      <c r="O190" s="122" t="n">
        <f aca="false">SUM(O37,O52,O55,O67,O82,O94,O103,O115,O118,O121,O133,O148,O160,O175,O187)</f>
        <v>3336</v>
      </c>
      <c r="P190" s="122" t="n">
        <f aca="false">SUM(P37,P52,P55,P67,P82,P94,P103,P115,P118,P121,P133,P148,P160,P175,P187)</f>
        <v>2</v>
      </c>
      <c r="Q190" s="122" t="n">
        <f aca="false">SUM(O190:P190)</f>
        <v>3338</v>
      </c>
      <c r="R190" s="122" t="n">
        <f aca="false">SUM(R37,R52,R55,R67,R82,R94,R103,R115,R118,R121,R133,R148,R160,R175,R187)</f>
        <v>53</v>
      </c>
      <c r="S190" s="122" t="n">
        <f aca="false">SUM(S37,S52,S55,S67,S82,S94,S103,S115,S118,S121,S133,S148,S160,S175,S187)</f>
        <v>36</v>
      </c>
      <c r="T190" s="122" t="n">
        <f aca="false">SUM(T37,T52,T55,T67,T82,T94,T103,T115,T118,T121,T133,T148,T160,T175,T187)</f>
        <v>13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196</v>
      </c>
      <c r="X190" s="122" t="n">
        <f aca="false">SUM(X37,X52,X55,X67,X82,X94,X103,X115,X118,X121,X133,X148,X160,X175,X187)</f>
        <v>62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6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4</v>
      </c>
      <c r="AF190" s="122" t="n">
        <f aca="false">SUM(AF37,AF52,AF55,AF67,AF82,AF94,AF103,AF115,AF118,AF121,AF133,AF148,AF160,AF175,AF187)</f>
        <v>11</v>
      </c>
      <c r="AG190" s="122" t="n">
        <f aca="false">SUM(AG37,AG52,AG55,AG67,AG82,AG94,AG103,AG115,AG118,AG121,AG133,AG148,AG160,AG175,AG187)</f>
        <v>38</v>
      </c>
      <c r="AH190" s="124" t="n">
        <f aca="false">SUM(AH37,AH52,AH55,AH67,AH82,AH94,AH103,AH115,AH118,AH121,AH133,AH148,AH160,AH175,AH187)</f>
        <v>9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669</v>
      </c>
      <c r="F191" s="131" t="n">
        <f aca="false">SUM(F189:F190)</f>
        <v>0</v>
      </c>
      <c r="G191" s="132" t="n">
        <f aca="false">SUM(G189:G190)</f>
        <v>4767</v>
      </c>
      <c r="H191" s="132" t="n">
        <f aca="false">SUM(H189:H190)</f>
        <v>73</v>
      </c>
      <c r="I191" s="132" t="n">
        <f aca="false">SUM(I189:I190)</f>
        <v>492</v>
      </c>
      <c r="J191" s="132" t="n">
        <f aca="false">SUM(J189:J190)</f>
        <v>255</v>
      </c>
      <c r="K191" s="132" t="n">
        <f aca="false">SUM(K189:K190)</f>
        <v>207</v>
      </c>
      <c r="L191" s="132" t="n">
        <f aca="false">SUM(L189:L190)</f>
        <v>58</v>
      </c>
      <c r="M191" s="132" t="n">
        <f aca="false">SUM(M189:M190)</f>
        <v>39</v>
      </c>
      <c r="N191" s="132" t="n">
        <f aca="false">SUM(N189:N190)</f>
        <v>5891</v>
      </c>
      <c r="O191" s="132" t="n">
        <f aca="false">SUM(O189:O190)</f>
        <v>3336</v>
      </c>
      <c r="P191" s="132" t="n">
        <f aca="false">SUM(P189:P190)</f>
        <v>2</v>
      </c>
      <c r="Q191" s="132" t="n">
        <f aca="false">SUM(Q189:Q190)</f>
        <v>3338</v>
      </c>
      <c r="R191" s="132" t="n">
        <f aca="false">SUM(R189:R190)</f>
        <v>53</v>
      </c>
      <c r="S191" s="132" t="n">
        <f aca="false">SUM(S189:S190)</f>
        <v>36</v>
      </c>
      <c r="T191" s="132" t="n">
        <f aca="false">SUM(T189:T190)</f>
        <v>13</v>
      </c>
      <c r="U191" s="132" t="n">
        <f aca="false">SUM(U189:U190)</f>
        <v>2</v>
      </c>
      <c r="V191" s="132" t="n">
        <f aca="false">SUM(V189:V190)</f>
        <v>6</v>
      </c>
      <c r="W191" s="132" t="n">
        <f aca="false">SUM(W189:W190)</f>
        <v>196</v>
      </c>
      <c r="X191" s="132" t="n">
        <f aca="false">SUM(X189:X190)</f>
        <v>62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68</v>
      </c>
      <c r="AB191" s="132" t="n">
        <f aca="false">SUM(AB189:AB190)</f>
        <v>0</v>
      </c>
      <c r="AC191" s="132" t="n">
        <f aca="false">SUM(AC189:AC190)</f>
        <v>14</v>
      </c>
      <c r="AD191" s="132" t="n">
        <f aca="false">SUM(AD189:AD190)</f>
        <v>0</v>
      </c>
      <c r="AE191" s="133" t="n">
        <f aca="false">SUM(AE189:AE190)</f>
        <v>14</v>
      </c>
      <c r="AF191" s="132" t="n">
        <f aca="false">SUM(AF189:AF190)</f>
        <v>11</v>
      </c>
      <c r="AG191" s="132" t="n">
        <f aca="false">SUM(AG189:AG190)</f>
        <v>38</v>
      </c>
      <c r="AH191" s="133" t="n">
        <f aca="false">SUM(AH189:AH190)</f>
        <v>9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2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2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695</v>
      </c>
      <c r="F196" s="150"/>
      <c r="G196" s="155" t="n">
        <v>4780</v>
      </c>
      <c r="H196" s="69" t="n">
        <v>73</v>
      </c>
      <c r="I196" s="69" t="n">
        <v>493</v>
      </c>
      <c r="J196" s="69" t="n">
        <v>256</v>
      </c>
      <c r="K196" s="69" t="n">
        <v>208</v>
      </c>
      <c r="L196" s="69" t="n">
        <v>58</v>
      </c>
      <c r="M196" s="69" t="n">
        <v>39</v>
      </c>
      <c r="N196" s="68" t="n">
        <f aca="false">SUM(G196,H196,I196,J196,K196,L196,M196)</f>
        <v>5907</v>
      </c>
      <c r="O196" s="69" t="n">
        <v>3345</v>
      </c>
      <c r="P196" s="69" t="n">
        <v>2</v>
      </c>
      <c r="Q196" s="68" t="n">
        <f aca="false">SUM(O196:P196)</f>
        <v>3347</v>
      </c>
      <c r="R196" s="69" t="n">
        <v>53</v>
      </c>
      <c r="S196" s="69" t="n">
        <v>36</v>
      </c>
      <c r="T196" s="69" t="n">
        <v>13</v>
      </c>
      <c r="U196" s="69" t="n">
        <v>2</v>
      </c>
      <c r="V196" s="69" t="n">
        <v>6</v>
      </c>
      <c r="W196" s="69" t="n">
        <v>197</v>
      </c>
      <c r="X196" s="69" t="n">
        <v>62</v>
      </c>
      <c r="Y196" s="69" t="n">
        <v>0</v>
      </c>
      <c r="Z196" s="69" t="n">
        <v>0</v>
      </c>
      <c r="AA196" s="68" t="n">
        <f aca="false">SUM(R196:Z196)</f>
        <v>369</v>
      </c>
      <c r="AB196" s="69" t="n">
        <v>0</v>
      </c>
      <c r="AC196" s="69" t="n">
        <v>14</v>
      </c>
      <c r="AD196" s="69" t="n">
        <v>0</v>
      </c>
      <c r="AE196" s="70" t="n">
        <f aca="false">SUM(AB196:AD196)</f>
        <v>14</v>
      </c>
      <c r="AF196" s="69" t="n">
        <v>11</v>
      </c>
      <c r="AG196" s="69" t="n">
        <v>38</v>
      </c>
      <c r="AH196" s="71" t="n">
        <v>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695</v>
      </c>
      <c r="F197" s="159"/>
      <c r="G197" s="111" t="n">
        <f aca="false">SUM(G195:G196)</f>
        <v>4780</v>
      </c>
      <c r="H197" s="68" t="n">
        <f aca="false">SUM(H195:H196)</f>
        <v>73</v>
      </c>
      <c r="I197" s="68" t="n">
        <f aca="false">SUM(I195:I196)</f>
        <v>493</v>
      </c>
      <c r="J197" s="68" t="n">
        <f aca="false">SUM(J195:J196)</f>
        <v>256</v>
      </c>
      <c r="K197" s="68" t="n">
        <f aca="false">SUM(K195:K196)</f>
        <v>208</v>
      </c>
      <c r="L197" s="68" t="n">
        <f aca="false">SUM(L195:L196)</f>
        <v>58</v>
      </c>
      <c r="M197" s="68" t="n">
        <f aca="false">SUM(M195:M196)</f>
        <v>39</v>
      </c>
      <c r="N197" s="68" t="n">
        <f aca="false">SUM(N195:N196)</f>
        <v>5907</v>
      </c>
      <c r="O197" s="68" t="n">
        <f aca="false">SUM(O195:O196)</f>
        <v>3345</v>
      </c>
      <c r="P197" s="68" t="n">
        <f aca="false">SUM(P195:P196)</f>
        <v>2</v>
      </c>
      <c r="Q197" s="68" t="n">
        <f aca="false">SUM(Q195:Q196)</f>
        <v>3347</v>
      </c>
      <c r="R197" s="68" t="n">
        <f aca="false">SUM(R195:R196)</f>
        <v>53</v>
      </c>
      <c r="S197" s="68" t="n">
        <f aca="false">SUM(S195:S196)</f>
        <v>36</v>
      </c>
      <c r="T197" s="68" t="n">
        <f aca="false">SUM(T195:T196)</f>
        <v>13</v>
      </c>
      <c r="U197" s="68" t="n">
        <f aca="false">SUM(U195:U196)</f>
        <v>2</v>
      </c>
      <c r="V197" s="68" t="n">
        <f aca="false">SUM(V195:V196)</f>
        <v>6</v>
      </c>
      <c r="W197" s="68" t="n">
        <f aca="false">SUM(W195:W196)</f>
        <v>197</v>
      </c>
      <c r="X197" s="68" t="n">
        <f aca="false">SUM(X195:X196)</f>
        <v>62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69</v>
      </c>
      <c r="AB197" s="68" t="n">
        <f aca="false">SUM(AB195:AB196)</f>
        <v>0</v>
      </c>
      <c r="AC197" s="68" t="n">
        <f aca="false">SUM(AC195:AC196)</f>
        <v>14</v>
      </c>
      <c r="AD197" s="68" t="n">
        <f aca="false">SUM(AD195:AD196)</f>
        <v>0</v>
      </c>
      <c r="AE197" s="70" t="n">
        <f aca="false">SUM(AE195:AE196)</f>
        <v>14</v>
      </c>
      <c r="AF197" s="68" t="n">
        <f aca="false">SUM(AF195:AF196)</f>
        <v>11</v>
      </c>
      <c r="AG197" s="68" t="n">
        <f aca="false">SUM(AG195:AG196)</f>
        <v>38</v>
      </c>
      <c r="AH197" s="70" t="n">
        <f aca="false">SUM(AH195:AH196)</f>
        <v>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8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11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23</v>
      </c>
      <c r="F16" s="69"/>
      <c r="G16" s="69" t="n">
        <v>16</v>
      </c>
      <c r="H16" s="69" t="n">
        <v>1</v>
      </c>
      <c r="I16" s="69" t="n">
        <v>2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1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3</v>
      </c>
      <c r="F17" s="78" t="n">
        <f aca="false">SUM(F15,F16)</f>
        <v>0</v>
      </c>
      <c r="G17" s="68" t="n">
        <f aca="false">SUM(G15,G16)</f>
        <v>16</v>
      </c>
      <c r="H17" s="68" t="n">
        <f aca="false">SUM(H15,H16)</f>
        <v>1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1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84</v>
      </c>
      <c r="F19" s="81"/>
      <c r="G19" s="69" t="n">
        <v>1</v>
      </c>
      <c r="H19" s="69" t="n">
        <v>0</v>
      </c>
      <c r="I19" s="69" t="n">
        <v>1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280</v>
      </c>
      <c r="P19" s="69" t="n">
        <v>0</v>
      </c>
      <c r="Q19" s="68" t="n">
        <f aca="false">SUM(O19:P19)</f>
        <v>28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84</v>
      </c>
      <c r="F20" s="78" t="n">
        <f aca="false">SUM(F18:F19)</f>
        <v>0</v>
      </c>
      <c r="G20" s="68" t="n">
        <f aca="false">SUM(G18:G19)</f>
        <v>1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280</v>
      </c>
      <c r="P20" s="68" t="n">
        <f aca="false">SUM(P18:P19)</f>
        <v>0</v>
      </c>
      <c r="Q20" s="68" t="n">
        <f aca="false">SUM(Q18:Q19)</f>
        <v>28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3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3</v>
      </c>
      <c r="N22" s="68" t="n">
        <f aca="false">SUM(G22,H22,I22,J22,K22,L22,M22)</f>
        <v>13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3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3</v>
      </c>
      <c r="N23" s="68" t="n">
        <f aca="false">SUM(N21:N22)</f>
        <v>13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4</v>
      </c>
      <c r="F25" s="81"/>
      <c r="G25" s="69" t="n">
        <v>6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0</v>
      </c>
      <c r="N25" s="68" t="n">
        <f aca="false">SUM(G25,H25,I25,J25,K25,L25,M25)</f>
        <v>8</v>
      </c>
      <c r="O25" s="69" t="n">
        <v>6</v>
      </c>
      <c r="P25" s="69" t="n">
        <v>0</v>
      </c>
      <c r="Q25" s="68" t="n">
        <f aca="false">SUM(O25:P25)</f>
        <v>6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4</v>
      </c>
      <c r="F26" s="78" t="n">
        <f aca="false">SUM(F24:F25)</f>
        <v>0</v>
      </c>
      <c r="G26" s="68" t="n">
        <f aca="false">SUM(G24:G25)</f>
        <v>6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8</v>
      </c>
      <c r="O26" s="68" t="n">
        <f aca="false">SUM(O24:O25)</f>
        <v>6</v>
      </c>
      <c r="P26" s="68" t="n">
        <f aca="false">SUM(P24:P25)</f>
        <v>0</v>
      </c>
      <c r="Q26" s="68" t="n">
        <f aca="false">SUM(Q24:Q25)</f>
        <v>6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5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68" t="n">
        <f aca="false">SUM(G34,H34,I34,J34,K34,L34,M34)</f>
        <v>2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3</v>
      </c>
      <c r="AD34" s="69" t="n">
        <v>0</v>
      </c>
      <c r="AE34" s="70" t="n">
        <f aca="false">SUM(AB34:AD34)</f>
        <v>3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3</v>
      </c>
      <c r="AD35" s="68" t="n">
        <f aca="false">SUM(AD33:AD34)</f>
        <v>0</v>
      </c>
      <c r="AE35" s="70" t="n">
        <f aca="false">SUM(AE33:AE34)</f>
        <v>3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39</v>
      </c>
      <c r="F37" s="78" t="n">
        <f aca="false">SUM(F16,F19,F22,F25,F28,F31,F34)</f>
        <v>0</v>
      </c>
      <c r="G37" s="68" t="n">
        <f aca="false">SUM(G16,G19,G22,G25,G28,G31,G34)</f>
        <v>24</v>
      </c>
      <c r="H37" s="68" t="n">
        <f aca="false">SUM(H16,H19,H22,H25,H28,H31,H34)</f>
        <v>1</v>
      </c>
      <c r="I37" s="68" t="n">
        <f aca="false">SUM(I16,I19,I22,I25,I28,I31,I34)</f>
        <v>3</v>
      </c>
      <c r="J37" s="68" t="n">
        <f aca="false">SUM(J16,J19,J22,J25,J28,J31,J34)</f>
        <v>3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14</v>
      </c>
      <c r="N37" s="68" t="n">
        <f aca="false">SUM(G37,H37,I37,J37,K37,L37,M37)</f>
        <v>47</v>
      </c>
      <c r="O37" s="68" t="n">
        <f aca="false">SUM(O16,O19,O22,O25,O28,O31,O34)</f>
        <v>288</v>
      </c>
      <c r="P37" s="68" t="n">
        <f aca="false">SUM(P16,P19,P22,P25,P28,P31,P34)</f>
        <v>0</v>
      </c>
      <c r="Q37" s="68" t="n">
        <f aca="false">SUM(O37:P37)</f>
        <v>28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3</v>
      </c>
      <c r="AD37" s="68" t="n">
        <f aca="false">SUM(AD16,AD19,AD22,AD25,AD28,AD31,AD34)</f>
        <v>0</v>
      </c>
      <c r="AE37" s="70" t="n">
        <f aca="false">SUM(AB37:AD37)</f>
        <v>3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39</v>
      </c>
      <c r="F38" s="78" t="n">
        <f aca="false">SUM(F36:F37)</f>
        <v>0</v>
      </c>
      <c r="G38" s="68" t="n">
        <f aca="false">SUM(G36:G37)</f>
        <v>24</v>
      </c>
      <c r="H38" s="68" t="n">
        <f aca="false">SUM(H36:H37)</f>
        <v>1</v>
      </c>
      <c r="I38" s="68" t="n">
        <f aca="false">SUM(I36:I37)</f>
        <v>3</v>
      </c>
      <c r="J38" s="68" t="n">
        <f aca="false">SUM(J36:J37)</f>
        <v>3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14</v>
      </c>
      <c r="N38" s="68" t="n">
        <f aca="false">SUM(N36:N37)</f>
        <v>47</v>
      </c>
      <c r="O38" s="68" t="n">
        <f aca="false">SUM(O36:O37)</f>
        <v>288</v>
      </c>
      <c r="P38" s="68" t="n">
        <f aca="false">SUM(P36:P37)</f>
        <v>0</v>
      </c>
      <c r="Q38" s="68" t="n">
        <f aca="false">SUM(Q36:Q37)</f>
        <v>28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3</v>
      </c>
      <c r="AD38" s="68" t="n">
        <f aca="false">SUM(AD36:AD37)</f>
        <v>0</v>
      </c>
      <c r="AE38" s="70" t="n">
        <f aca="false">SUM(AE36:AE37)</f>
        <v>3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1</v>
      </c>
      <c r="P49" s="69" t="n">
        <v>0</v>
      </c>
      <c r="Q49" s="68" t="n">
        <f aca="false">SUM(O49:P49)</f>
        <v>1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1</v>
      </c>
      <c r="P50" s="68" t="n">
        <f aca="false">SUM(P48:P49)</f>
        <v>0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1</v>
      </c>
      <c r="P52" s="68" t="n">
        <f aca="false">SUM(P40,P43,P46,P49)</f>
        <v>0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127</v>
      </c>
      <c r="F55" s="81"/>
      <c r="G55" s="69" t="n">
        <v>4</v>
      </c>
      <c r="H55" s="69" t="n">
        <v>0</v>
      </c>
      <c r="I55" s="69" t="n">
        <v>1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5</v>
      </c>
      <c r="O55" s="69" t="n">
        <v>122</v>
      </c>
      <c r="P55" s="69" t="n">
        <v>0</v>
      </c>
      <c r="Q55" s="68" t="n">
        <f aca="false">SUM(O55:P55)</f>
        <v>122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127</v>
      </c>
      <c r="F56" s="78" t="n">
        <f aca="false">SUM(F54:F55)</f>
        <v>0</v>
      </c>
      <c r="G56" s="68" t="n">
        <f aca="false">SUM(G54:G55)</f>
        <v>4</v>
      </c>
      <c r="H56" s="68" t="n">
        <f aca="false">SUM(H54:H55)</f>
        <v>0</v>
      </c>
      <c r="I56" s="68" t="n">
        <f aca="false">SUM(I54:I55)</f>
        <v>1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5</v>
      </c>
      <c r="O56" s="68" t="n">
        <f aca="false">SUM(O54:O55)</f>
        <v>122</v>
      </c>
      <c r="P56" s="68" t="n">
        <f aca="false">SUM(P54:P55)</f>
        <v>0</v>
      </c>
      <c r="Q56" s="68" t="n">
        <f aca="false">SUM(Q54:Q55)</f>
        <v>122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77</v>
      </c>
      <c r="F58" s="81"/>
      <c r="G58" s="69" t="n">
        <v>27</v>
      </c>
      <c r="H58" s="69" t="n">
        <v>1</v>
      </c>
      <c r="I58" s="69" t="n">
        <v>4</v>
      </c>
      <c r="J58" s="69" t="n">
        <v>4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40</v>
      </c>
      <c r="O58" s="69" t="n">
        <v>11</v>
      </c>
      <c r="P58" s="69" t="n">
        <v>1</v>
      </c>
      <c r="Q58" s="68" t="n">
        <f aca="false">SUM(O58:P58)</f>
        <v>12</v>
      </c>
      <c r="R58" s="69" t="n">
        <v>0</v>
      </c>
      <c r="S58" s="69" t="n">
        <v>0</v>
      </c>
      <c r="T58" s="69" t="n">
        <v>1</v>
      </c>
      <c r="U58" s="69" t="n">
        <v>1</v>
      </c>
      <c r="V58" s="69" t="n">
        <v>0</v>
      </c>
      <c r="W58" s="69" t="n">
        <v>119</v>
      </c>
      <c r="X58" s="69" t="n">
        <v>0</v>
      </c>
      <c r="Y58" s="69" t="n">
        <v>0</v>
      </c>
      <c r="Z58" s="69" t="n">
        <v>0</v>
      </c>
      <c r="AA58" s="68" t="n">
        <f aca="false">SUM(R58:Z58)</f>
        <v>12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77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1</v>
      </c>
      <c r="I59" s="68" t="n">
        <f aca="false">SUM(I57:I58)</f>
        <v>4</v>
      </c>
      <c r="J59" s="68" t="n">
        <f aca="false">SUM(J57:J58)</f>
        <v>4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0</v>
      </c>
      <c r="O59" s="68" t="n">
        <f aca="false">SUM(O57:O58)</f>
        <v>11</v>
      </c>
      <c r="P59" s="68" t="n">
        <f aca="false">SUM(P57:P58)</f>
        <v>1</v>
      </c>
      <c r="Q59" s="68" t="n">
        <f aca="false">SUM(Q57:Q58)</f>
        <v>1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1</v>
      </c>
      <c r="V59" s="68" t="n">
        <f aca="false">SUM(V57:V58)</f>
        <v>0</v>
      </c>
      <c r="W59" s="68" t="n">
        <f aca="false">SUM(W57:W58)</f>
        <v>11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77</v>
      </c>
      <c r="F67" s="114" t="n">
        <f aca="false">SUM(F58,F61,F64)</f>
        <v>0</v>
      </c>
      <c r="G67" s="115" t="n">
        <f aca="false">SUM(G58,G61,G64)</f>
        <v>27</v>
      </c>
      <c r="H67" s="115" t="n">
        <f aca="false">SUM(H58,H61,H64)</f>
        <v>1</v>
      </c>
      <c r="I67" s="115" t="n">
        <f aca="false">SUM(I58,I61,I64)</f>
        <v>4</v>
      </c>
      <c r="J67" s="115" t="n">
        <f aca="false">SUM(J58,J61,J64)</f>
        <v>4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0</v>
      </c>
      <c r="O67" s="115" t="n">
        <f aca="false">SUM(O58,O61,O64)</f>
        <v>11</v>
      </c>
      <c r="P67" s="115" t="n">
        <f aca="false">SUM(P58,P61,P64)</f>
        <v>1</v>
      </c>
      <c r="Q67" s="115" t="n">
        <f aca="false">SUM(O67:P67)</f>
        <v>1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1</v>
      </c>
      <c r="V67" s="115" t="n">
        <f aca="false">SUM(V58,V61,V64)</f>
        <v>0</v>
      </c>
      <c r="W67" s="115" t="n">
        <f aca="false">SUM(W58,W61,W64)</f>
        <v>11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77</v>
      </c>
      <c r="F68" s="78" t="n">
        <f aca="false">SUM(F66:F67)</f>
        <v>0</v>
      </c>
      <c r="G68" s="68" t="n">
        <f aca="false">SUM(G66:G67)</f>
        <v>27</v>
      </c>
      <c r="H68" s="68" t="n">
        <f aca="false">SUM(H66:H67)</f>
        <v>1</v>
      </c>
      <c r="I68" s="68" t="n">
        <f aca="false">SUM(I66:I67)</f>
        <v>4</v>
      </c>
      <c r="J68" s="68" t="n">
        <f aca="false">SUM(J66:J67)</f>
        <v>4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0</v>
      </c>
      <c r="O68" s="68" t="n">
        <f aca="false">SUM(O66:O67)</f>
        <v>11</v>
      </c>
      <c r="P68" s="68" t="n">
        <f aca="false">SUM(P66:P67)</f>
        <v>1</v>
      </c>
      <c r="Q68" s="68" t="n">
        <f aca="false">SUM(Q66:Q67)</f>
        <v>1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1</v>
      </c>
      <c r="V68" s="68" t="n">
        <f aca="false">SUM(V66:V67)</f>
        <v>0</v>
      </c>
      <c r="W68" s="68" t="n">
        <f aca="false">SUM(W66:W67)</f>
        <v>11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388</v>
      </c>
      <c r="F97" s="69"/>
      <c r="G97" s="69" t="n">
        <v>5873</v>
      </c>
      <c r="H97" s="69" t="n">
        <v>89</v>
      </c>
      <c r="I97" s="69" t="n">
        <v>323</v>
      </c>
      <c r="J97" s="69" t="n">
        <v>189</v>
      </c>
      <c r="K97" s="69" t="n">
        <v>115</v>
      </c>
      <c r="L97" s="69" t="n">
        <v>2</v>
      </c>
      <c r="M97" s="69" t="n">
        <v>3</v>
      </c>
      <c r="N97" s="68" t="n">
        <f aca="false">SUM(G97,H97,I97,J97,K97,L97,M97)</f>
        <v>6594</v>
      </c>
      <c r="O97" s="69" t="n">
        <v>725</v>
      </c>
      <c r="P97" s="69" t="n">
        <v>8</v>
      </c>
      <c r="Q97" s="68" t="n">
        <f aca="false">SUM(O97:P97)</f>
        <v>733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5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388</v>
      </c>
      <c r="F98" s="78" t="n">
        <f aca="false">SUM(F96:F97)</f>
        <v>0</v>
      </c>
      <c r="G98" s="68" t="n">
        <f aca="false">SUM(G96:G97)</f>
        <v>5873</v>
      </c>
      <c r="H98" s="68" t="n">
        <f aca="false">SUM(H96:H97)</f>
        <v>89</v>
      </c>
      <c r="I98" s="68" t="n">
        <f aca="false">SUM(I96:I97)</f>
        <v>323</v>
      </c>
      <c r="J98" s="68" t="n">
        <f aca="false">SUM(J96:J97)</f>
        <v>189</v>
      </c>
      <c r="K98" s="68" t="n">
        <f aca="false">SUM(K96:K97)</f>
        <v>115</v>
      </c>
      <c r="L98" s="68" t="n">
        <f aca="false">SUM(L96:L97)</f>
        <v>2</v>
      </c>
      <c r="M98" s="68" t="n">
        <f aca="false">SUM(M96:M97)</f>
        <v>3</v>
      </c>
      <c r="N98" s="68" t="n">
        <f aca="false">SUM(N96:N97)</f>
        <v>6594</v>
      </c>
      <c r="O98" s="68" t="n">
        <f aca="false">SUM(O96:O97)</f>
        <v>725</v>
      </c>
      <c r="P98" s="68" t="n">
        <f aca="false">SUM(P96:P97)</f>
        <v>8</v>
      </c>
      <c r="Q98" s="68" t="n">
        <f aca="false">SUM(Q96:Q97)</f>
        <v>733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5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944</v>
      </c>
      <c r="F100" s="69"/>
      <c r="G100" s="69" t="n">
        <v>720</v>
      </c>
      <c r="H100" s="69" t="n">
        <v>14</v>
      </c>
      <c r="I100" s="69" t="n">
        <v>64</v>
      </c>
      <c r="J100" s="69" t="n">
        <v>28</v>
      </c>
      <c r="K100" s="69" t="n">
        <v>34</v>
      </c>
      <c r="L100" s="69" t="n">
        <v>0</v>
      </c>
      <c r="M100" s="69" t="n">
        <v>0</v>
      </c>
      <c r="N100" s="68" t="n">
        <f aca="false">SUM(G100,H100,I100,J100,K100,L100,M100)</f>
        <v>860</v>
      </c>
      <c r="O100" s="69" t="n">
        <v>67</v>
      </c>
      <c r="P100" s="69" t="n">
        <v>2</v>
      </c>
      <c r="Q100" s="68" t="n">
        <f aca="false">SUM(O100:P100)</f>
        <v>69</v>
      </c>
      <c r="R100" s="69" t="n">
        <v>5</v>
      </c>
      <c r="S100" s="69" t="n">
        <v>1</v>
      </c>
      <c r="T100" s="69" t="n">
        <v>0</v>
      </c>
      <c r="U100" s="69" t="n">
        <v>3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944</v>
      </c>
      <c r="F101" s="78" t="n">
        <f aca="false">SUM(F99:F100)</f>
        <v>0</v>
      </c>
      <c r="G101" s="68" t="n">
        <f aca="false">SUM(G99:G100)</f>
        <v>720</v>
      </c>
      <c r="H101" s="68" t="n">
        <f aca="false">SUM(H99:H100)</f>
        <v>14</v>
      </c>
      <c r="I101" s="68" t="n">
        <f aca="false">SUM(I99:I100)</f>
        <v>64</v>
      </c>
      <c r="J101" s="68" t="n">
        <f aca="false">SUM(J99:J100)</f>
        <v>28</v>
      </c>
      <c r="K101" s="68" t="n">
        <f aca="false">SUM(K99:K100)</f>
        <v>34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860</v>
      </c>
      <c r="O101" s="68" t="n">
        <f aca="false">SUM(O99:O100)</f>
        <v>67</v>
      </c>
      <c r="P101" s="68" t="n">
        <f aca="false">SUM(P99:P100)</f>
        <v>2</v>
      </c>
      <c r="Q101" s="68" t="n">
        <f aca="false">SUM(Q99:Q100)</f>
        <v>69</v>
      </c>
      <c r="R101" s="68" t="n">
        <f aca="false">SUM(R99:R100)</f>
        <v>5</v>
      </c>
      <c r="S101" s="68" t="n">
        <f aca="false">SUM(S99:S100)</f>
        <v>1</v>
      </c>
      <c r="T101" s="68" t="n">
        <f aca="false">SUM(T99:T100)</f>
        <v>0</v>
      </c>
      <c r="U101" s="68" t="n">
        <f aca="false">SUM(U99:U100)</f>
        <v>3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332</v>
      </c>
      <c r="F103" s="78" t="n">
        <f aca="false">SUM(F97,F100)</f>
        <v>0</v>
      </c>
      <c r="G103" s="68" t="n">
        <f aca="false">SUM(G97,G100)</f>
        <v>6593</v>
      </c>
      <c r="H103" s="68" t="n">
        <f aca="false">SUM(H97,H100)</f>
        <v>103</v>
      </c>
      <c r="I103" s="68" t="n">
        <f aca="false">SUM(I97,I100)</f>
        <v>387</v>
      </c>
      <c r="J103" s="68" t="n">
        <f aca="false">SUM(J97,J100)</f>
        <v>217</v>
      </c>
      <c r="K103" s="68" t="n">
        <f aca="false">SUM(K97,K100)</f>
        <v>149</v>
      </c>
      <c r="L103" s="68" t="n">
        <f aca="false">SUM(L97,L100)</f>
        <v>2</v>
      </c>
      <c r="M103" s="68" t="n">
        <f aca="false">SUM(M97,M100)</f>
        <v>3</v>
      </c>
      <c r="N103" s="68" t="n">
        <f aca="false">SUM(G103,H103,I103,J103,K103,L103,M103)</f>
        <v>7454</v>
      </c>
      <c r="O103" s="68" t="n">
        <f aca="false">SUM(O97,O100)</f>
        <v>792</v>
      </c>
      <c r="P103" s="68" t="n">
        <f aca="false">SUM(P97,P100)</f>
        <v>10</v>
      </c>
      <c r="Q103" s="68" t="n">
        <f aca="false">SUM(O103:P103)</f>
        <v>802</v>
      </c>
      <c r="R103" s="68" t="n">
        <f aca="false">SUM(R97,R100)</f>
        <v>6</v>
      </c>
      <c r="S103" s="68" t="n">
        <f aca="false">SUM(S97,S100)</f>
        <v>1</v>
      </c>
      <c r="T103" s="68" t="n">
        <f aca="false">SUM(T97,T100)</f>
        <v>0</v>
      </c>
      <c r="U103" s="68" t="n">
        <f aca="false">SUM(U97,U100)</f>
        <v>3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64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332</v>
      </c>
      <c r="F104" s="78" t="n">
        <f aca="false">SUM(F102:F103)</f>
        <v>0</v>
      </c>
      <c r="G104" s="68" t="n">
        <f aca="false">SUM(G102:G103)</f>
        <v>6593</v>
      </c>
      <c r="H104" s="68" t="n">
        <f aca="false">SUM(H102:H103)</f>
        <v>103</v>
      </c>
      <c r="I104" s="68" t="n">
        <f aca="false">SUM(I102:I103)</f>
        <v>387</v>
      </c>
      <c r="J104" s="68" t="n">
        <f aca="false">SUM(J102:J103)</f>
        <v>217</v>
      </c>
      <c r="K104" s="68" t="n">
        <f aca="false">SUM(K102:K103)</f>
        <v>149</v>
      </c>
      <c r="L104" s="68" t="n">
        <f aca="false">SUM(L102:L103)</f>
        <v>2</v>
      </c>
      <c r="M104" s="68" t="n">
        <f aca="false">SUM(M102:M103)</f>
        <v>3</v>
      </c>
      <c r="N104" s="68" t="n">
        <f aca="false">SUM(N102:N103)</f>
        <v>7454</v>
      </c>
      <c r="O104" s="68" t="n">
        <f aca="false">SUM(O102:O103)</f>
        <v>792</v>
      </c>
      <c r="P104" s="68" t="n">
        <f aca="false">SUM(P102:P103)</f>
        <v>10</v>
      </c>
      <c r="Q104" s="68" t="n">
        <f aca="false">SUM(Q102:Q103)</f>
        <v>802</v>
      </c>
      <c r="R104" s="68" t="n">
        <f aca="false">SUM(R102:R103)</f>
        <v>6</v>
      </c>
      <c r="S104" s="68" t="n">
        <f aca="false">SUM(S102:S103)</f>
        <v>1</v>
      </c>
      <c r="T104" s="68" t="n">
        <f aca="false">SUM(T102:T103)</f>
        <v>0</v>
      </c>
      <c r="U104" s="68" t="n">
        <f aca="false">SUM(U102:U103)</f>
        <v>3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6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200</v>
      </c>
      <c r="F112" s="81"/>
      <c r="G112" s="69" t="n">
        <v>190</v>
      </c>
      <c r="H112" s="69" t="n">
        <v>2</v>
      </c>
      <c r="I112" s="69" t="n">
        <v>0</v>
      </c>
      <c r="J112" s="69" t="n">
        <v>2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95</v>
      </c>
      <c r="O112" s="69" t="n">
        <v>5</v>
      </c>
      <c r="P112" s="69" t="n">
        <v>0</v>
      </c>
      <c r="Q112" s="68" t="n">
        <f aca="false">SUM(O112:P112)</f>
        <v>5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00</v>
      </c>
      <c r="F113" s="106" t="n">
        <f aca="false">SUM(F111:F112)</f>
        <v>0</v>
      </c>
      <c r="G113" s="105" t="n">
        <f aca="false">SUM(G111:G112)</f>
        <v>190</v>
      </c>
      <c r="H113" s="105" t="n">
        <f aca="false">SUM(H111:H112)</f>
        <v>2</v>
      </c>
      <c r="I113" s="105" t="n">
        <f aca="false">SUM(I111:I112)</f>
        <v>0</v>
      </c>
      <c r="J113" s="105" t="n">
        <f aca="false">SUM(J111:J112)</f>
        <v>2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95</v>
      </c>
      <c r="O113" s="105" t="n">
        <f aca="false">SUM(O111:O112)</f>
        <v>5</v>
      </c>
      <c r="P113" s="105" t="n">
        <f aca="false">SUM(P111:P112)</f>
        <v>0</v>
      </c>
      <c r="Q113" s="105" t="n">
        <f aca="false">SUM(Q111:Q112)</f>
        <v>5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200</v>
      </c>
      <c r="F115" s="114" t="n">
        <f aca="false">SUM(F106,F109,F112)</f>
        <v>0</v>
      </c>
      <c r="G115" s="115" t="n">
        <f aca="false">SUM(G106,G109,G112)</f>
        <v>190</v>
      </c>
      <c r="H115" s="115" t="n">
        <f aca="false">SUM(H106,H109,H112)</f>
        <v>2</v>
      </c>
      <c r="I115" s="115" t="n">
        <f aca="false">SUM(I106,I109,I112)</f>
        <v>0</v>
      </c>
      <c r="J115" s="115" t="n">
        <f aca="false">SUM(J106,J109,J112)</f>
        <v>2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95</v>
      </c>
      <c r="O115" s="115" t="n">
        <f aca="false">SUM(O106,O109,O112)</f>
        <v>5</v>
      </c>
      <c r="P115" s="115" t="n">
        <f aca="false">SUM(P106,P109,P112)</f>
        <v>0</v>
      </c>
      <c r="Q115" s="115" t="n">
        <f aca="false">SUM(O115:P115)</f>
        <v>5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00</v>
      </c>
      <c r="F116" s="78" t="n">
        <f aca="false">SUM(F114:F115)</f>
        <v>0</v>
      </c>
      <c r="G116" s="68" t="n">
        <f aca="false">SUM(G114:G115)</f>
        <v>190</v>
      </c>
      <c r="H116" s="68" t="n">
        <f aca="false">SUM(H114:H115)</f>
        <v>2</v>
      </c>
      <c r="I116" s="68" t="n">
        <f aca="false">SUM(I114:I115)</f>
        <v>0</v>
      </c>
      <c r="J116" s="68" t="n">
        <f aca="false">SUM(J114:J115)</f>
        <v>2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95</v>
      </c>
      <c r="O116" s="68" t="n">
        <f aca="false">SUM(O114:O115)</f>
        <v>5</v>
      </c>
      <c r="P116" s="68" t="n">
        <f aca="false">SUM(P114:P115)</f>
        <v>0</v>
      </c>
      <c r="Q116" s="68" t="n">
        <f aca="false">SUM(Q114:Q115)</f>
        <v>5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8</v>
      </c>
      <c r="F118" s="69"/>
      <c r="G118" s="69" t="n">
        <v>3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</v>
      </c>
      <c r="F121" s="69"/>
      <c r="G121" s="69" t="n">
        <v>1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35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5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5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22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843</v>
      </c>
      <c r="H190" s="122" t="n">
        <f aca="false">SUM(H37,H52,H55,H67,H82,H94,H103,H115,H118,H121,H133,H148,H160,H175,H187)</f>
        <v>107</v>
      </c>
      <c r="I190" s="122" t="n">
        <f aca="false">SUM(I37,I52,I55,I67,I82,I94,I103,I115,I118,I121,I133,I148,I160,I175,I187)</f>
        <v>396</v>
      </c>
      <c r="J190" s="122" t="n">
        <f aca="false">SUM(J37,J52,J55,J67,J82,J94,J103,J115,J118,J121,J133,J148,J160,J175,J187)</f>
        <v>227</v>
      </c>
      <c r="K190" s="122" t="n">
        <f aca="false">SUM(K37,K52,K55,K67,K82,K94,K103,K115,K118,K121,K133,K148,K160,K175,K187)</f>
        <v>157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17</v>
      </c>
      <c r="N190" s="122" t="n">
        <f aca="false">SUM(G190:M190)</f>
        <v>7749</v>
      </c>
      <c r="O190" s="122" t="n">
        <f aca="false">SUM(O37,O52,O55,O67,O82,O94,O103,O115,O118,O121,O133,O148,O160,O175,O187)</f>
        <v>1219</v>
      </c>
      <c r="P190" s="122" t="n">
        <f aca="false">SUM(P37,P52,P55,P67,P82,P94,P103,P115,P118,P121,P133,P148,P160,P175,P187)</f>
        <v>11</v>
      </c>
      <c r="Q190" s="122" t="n">
        <f aca="false">SUM(O190:P190)</f>
        <v>1230</v>
      </c>
      <c r="R190" s="122" t="n">
        <f aca="false">SUM(R37,R52,R55,R67,R82,R94,R103,R115,R118,R121,R133,R148,R160,R175,R187)</f>
        <v>6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154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9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222</v>
      </c>
      <c r="F191" s="131" t="n">
        <f aca="false">SUM(F189:F190)</f>
        <v>0</v>
      </c>
      <c r="G191" s="132" t="n">
        <f aca="false">SUM(G189:G190)</f>
        <v>6843</v>
      </c>
      <c r="H191" s="132" t="n">
        <f aca="false">SUM(H189:H190)</f>
        <v>107</v>
      </c>
      <c r="I191" s="132" t="n">
        <f aca="false">SUM(I189:I190)</f>
        <v>396</v>
      </c>
      <c r="J191" s="132" t="n">
        <f aca="false">SUM(J189:J190)</f>
        <v>227</v>
      </c>
      <c r="K191" s="132" t="n">
        <f aca="false">SUM(K189:K190)</f>
        <v>157</v>
      </c>
      <c r="L191" s="132" t="n">
        <f aca="false">SUM(L189:L190)</f>
        <v>2</v>
      </c>
      <c r="M191" s="132" t="n">
        <f aca="false">SUM(M189:M190)</f>
        <v>17</v>
      </c>
      <c r="N191" s="132" t="n">
        <f aca="false">SUM(N189:N190)</f>
        <v>7749</v>
      </c>
      <c r="O191" s="132" t="n">
        <f aca="false">SUM(O189:O190)</f>
        <v>1219</v>
      </c>
      <c r="P191" s="132" t="n">
        <f aca="false">SUM(P189:P190)</f>
        <v>11</v>
      </c>
      <c r="Q191" s="132" t="n">
        <f aca="false">SUM(Q189:Q190)</f>
        <v>1230</v>
      </c>
      <c r="R191" s="132" t="n">
        <f aca="false">SUM(R189:R190)</f>
        <v>6</v>
      </c>
      <c r="S191" s="132" t="n">
        <f aca="false">SUM(S189:S190)</f>
        <v>1</v>
      </c>
      <c r="T191" s="132" t="n">
        <f aca="false">SUM(T189:T190)</f>
        <v>1</v>
      </c>
      <c r="U191" s="132" t="n">
        <f aca="false">SUM(U189:U190)</f>
        <v>4</v>
      </c>
      <c r="V191" s="132" t="n">
        <f aca="false">SUM(V189:V190)</f>
        <v>3</v>
      </c>
      <c r="W191" s="132" t="n">
        <f aca="false">SUM(W189:W190)</f>
        <v>15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9</v>
      </c>
      <c r="AB191" s="132" t="n">
        <f aca="false">SUM(AB189:AB190)</f>
        <v>0</v>
      </c>
      <c r="AC191" s="132" t="n">
        <f aca="false">SUM(AC189:AC190)</f>
        <v>3</v>
      </c>
      <c r="AD191" s="132" t="n">
        <f aca="false">SUM(AD189:AD190)</f>
        <v>2</v>
      </c>
      <c r="AE191" s="133" t="n">
        <f aca="false">SUM(AE189:AE190)</f>
        <v>5</v>
      </c>
      <c r="AF191" s="132" t="n">
        <f aca="false">SUM(AF189:AF190)</f>
        <v>0</v>
      </c>
      <c r="AG191" s="132" t="n">
        <f aca="false">SUM(AG189:AG190)</f>
        <v>69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235</v>
      </c>
      <c r="F196" s="150"/>
      <c r="G196" s="155" t="n">
        <v>6853</v>
      </c>
      <c r="H196" s="69" t="n">
        <v>107</v>
      </c>
      <c r="I196" s="69" t="n">
        <v>397</v>
      </c>
      <c r="J196" s="69" t="n">
        <v>227</v>
      </c>
      <c r="K196" s="69" t="n">
        <v>157</v>
      </c>
      <c r="L196" s="69" t="n">
        <v>2</v>
      </c>
      <c r="M196" s="69" t="n">
        <v>17</v>
      </c>
      <c r="N196" s="68" t="n">
        <f aca="false">SUM(G196,H196,I196,J196,K196,L196,M196)</f>
        <v>7760</v>
      </c>
      <c r="O196" s="69" t="n">
        <v>1221</v>
      </c>
      <c r="P196" s="69" t="n">
        <v>11</v>
      </c>
      <c r="Q196" s="68" t="n">
        <f aca="false">SUM(O196:P196)</f>
        <v>1232</v>
      </c>
      <c r="R196" s="69" t="n">
        <v>6</v>
      </c>
      <c r="S196" s="69" t="n">
        <v>1</v>
      </c>
      <c r="T196" s="69" t="n">
        <v>1</v>
      </c>
      <c r="U196" s="69" t="n">
        <v>4</v>
      </c>
      <c r="V196" s="69" t="n">
        <v>3</v>
      </c>
      <c r="W196" s="69" t="n">
        <v>154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69</v>
      </c>
      <c r="AB196" s="69" t="n">
        <v>0</v>
      </c>
      <c r="AC196" s="69" t="n">
        <v>3</v>
      </c>
      <c r="AD196" s="69" t="n">
        <v>2</v>
      </c>
      <c r="AE196" s="70" t="n">
        <f aca="false">SUM(AB196:AD196)</f>
        <v>5</v>
      </c>
      <c r="AF196" s="69" t="n">
        <v>0</v>
      </c>
      <c r="AG196" s="69" t="n">
        <v>69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235</v>
      </c>
      <c r="F197" s="159"/>
      <c r="G197" s="111" t="n">
        <f aca="false">SUM(G195:G196)</f>
        <v>6853</v>
      </c>
      <c r="H197" s="68" t="n">
        <f aca="false">SUM(H195:H196)</f>
        <v>107</v>
      </c>
      <c r="I197" s="68" t="n">
        <f aca="false">SUM(I195:I196)</f>
        <v>397</v>
      </c>
      <c r="J197" s="68" t="n">
        <f aca="false">SUM(J195:J196)</f>
        <v>227</v>
      </c>
      <c r="K197" s="68" t="n">
        <f aca="false">SUM(K195:K196)</f>
        <v>157</v>
      </c>
      <c r="L197" s="68" t="n">
        <f aca="false">SUM(L195:L196)</f>
        <v>2</v>
      </c>
      <c r="M197" s="68" t="n">
        <f aca="false">SUM(M195:M196)</f>
        <v>17</v>
      </c>
      <c r="N197" s="68" t="n">
        <f aca="false">SUM(N195:N196)</f>
        <v>7760</v>
      </c>
      <c r="O197" s="68" t="n">
        <f aca="false">SUM(O195:O196)</f>
        <v>1221</v>
      </c>
      <c r="P197" s="68" t="n">
        <f aca="false">SUM(P195:P196)</f>
        <v>11</v>
      </c>
      <c r="Q197" s="68" t="n">
        <f aca="false">SUM(Q195:Q196)</f>
        <v>1232</v>
      </c>
      <c r="R197" s="68" t="n">
        <f aca="false">SUM(R195:R196)</f>
        <v>6</v>
      </c>
      <c r="S197" s="68" t="n">
        <f aca="false">SUM(S195:S196)</f>
        <v>1</v>
      </c>
      <c r="T197" s="68" t="n">
        <f aca="false">SUM(T195:T196)</f>
        <v>1</v>
      </c>
      <c r="U197" s="68" t="n">
        <f aca="false">SUM(U195:U196)</f>
        <v>4</v>
      </c>
      <c r="V197" s="68" t="n">
        <f aca="false">SUM(V195:V196)</f>
        <v>3</v>
      </c>
      <c r="W197" s="68" t="n">
        <f aca="false">SUM(W195:W196)</f>
        <v>154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9</v>
      </c>
      <c r="AB197" s="68" t="n">
        <f aca="false">SUM(AB195:AB196)</f>
        <v>0</v>
      </c>
      <c r="AC197" s="68" t="n">
        <f aca="false">SUM(AC195:AC196)</f>
        <v>3</v>
      </c>
      <c r="AD197" s="68" t="n">
        <f aca="false">SUM(AD195:AD196)</f>
        <v>2</v>
      </c>
      <c r="AE197" s="70" t="n">
        <f aca="false">SUM(AE195:AE196)</f>
        <v>5</v>
      </c>
      <c r="AF197" s="68" t="n">
        <f aca="false">SUM(AF195:AF196)</f>
        <v>0</v>
      </c>
      <c r="AG197" s="68" t="n">
        <f aca="false">SUM(AG195:AG196)</f>
        <v>69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1</v>
      </c>
      <c r="F15" s="161" t="n">
        <f aca="false">ROUND(SUM('1016011':'1016112'!F15:F15),0)</f>
        <v>0</v>
      </c>
      <c r="G15" s="161" t="n">
        <f aca="false">ROUND(SUM('1016011':'1016112'!G15:G15),0)</f>
        <v>0</v>
      </c>
      <c r="H15" s="161" t="n">
        <f aca="false">ROUND(SUM('1016011':'1016112'!H15:H15),0)</f>
        <v>0</v>
      </c>
      <c r="I15" s="161" t="n">
        <f aca="false">ROUND(SUM('1016011':'1016112'!I15:I15),0)</f>
        <v>1</v>
      </c>
      <c r="J15" s="161" t="n">
        <f aca="false">ROUND(SUM('1016011':'1016112'!J15:J15),0)</f>
        <v>0</v>
      </c>
      <c r="K15" s="161" t="n">
        <f aca="false">ROUND(SUM('1016011':'1016112'!K15:K15),0)</f>
        <v>0</v>
      </c>
      <c r="L15" s="161" t="n">
        <f aca="false">ROUND(SUM('1016011':'1016112'!L15:L15),0)</f>
        <v>0</v>
      </c>
      <c r="M15" s="161" t="n">
        <f aca="false">ROUND(SUM('1016011':'1016112'!M15:M15),0)</f>
        <v>0</v>
      </c>
      <c r="N15" s="68" t="n">
        <f aca="false">ROUND(SUM(G15,H15,I15,J15,K15,L15,M15),0)</f>
        <v>1</v>
      </c>
      <c r="O15" s="161" t="n">
        <f aca="false">ROUND(SUM('1016011':'1016112'!O15:O15),0)</f>
        <v>0</v>
      </c>
      <c r="P15" s="161" t="n">
        <f aca="false">ROUND(SUM('1016011':'1016112'!P15:P15),0)</f>
        <v>0</v>
      </c>
      <c r="Q15" s="68" t="n">
        <f aca="false">ROUND(SUM(O15:P15),0)</f>
        <v>0</v>
      </c>
      <c r="R15" s="161" t="n">
        <f aca="false">ROUND(SUM('1016011':'1016112'!R15:R15),0)</f>
        <v>0</v>
      </c>
      <c r="S15" s="161" t="n">
        <f aca="false">ROUND(SUM('1016011':'1016112'!S15:S15),0)</f>
        <v>0</v>
      </c>
      <c r="T15" s="161" t="n">
        <f aca="false">ROUND(SUM('1016011':'1016112'!T15:T15),0)</f>
        <v>0</v>
      </c>
      <c r="U15" s="161" t="n">
        <f aca="false">ROUND(SUM('1016011':'1016112'!U15:U15),0)</f>
        <v>0</v>
      </c>
      <c r="V15" s="161" t="n">
        <f aca="false">ROUND(SUM('1016011':'1016112'!V15:V15),0)</f>
        <v>0</v>
      </c>
      <c r="W15" s="161" t="n">
        <f aca="false">ROUND(SUM('1016011':'1016112'!W15:W15),0)</f>
        <v>0</v>
      </c>
      <c r="X15" s="161" t="n">
        <f aca="false">ROUND(SUM('1016011':'1016112'!X15:X15),0)</f>
        <v>0</v>
      </c>
      <c r="Y15" s="161" t="n">
        <f aca="false">ROUND(SUM('1016011':'1016112'!Y15:Y15),0)</f>
        <v>0</v>
      </c>
      <c r="Z15" s="161" t="n">
        <f aca="false">ROUND(SUM('1016011':'1016112'!Z15:Z15),0)</f>
        <v>0</v>
      </c>
      <c r="AA15" s="68" t="n">
        <f aca="false">ROUND(SUM(R15:Z15),0)</f>
        <v>0</v>
      </c>
      <c r="AB15" s="161" t="n">
        <f aca="false">ROUND(SUM('1016011':'1016112'!AB15:AB15),0)</f>
        <v>0</v>
      </c>
      <c r="AC15" s="161" t="n">
        <f aca="false">ROUND(SUM('1016011':'1016112'!AC15:AC15),0)</f>
        <v>0</v>
      </c>
      <c r="AD15" s="161" t="n">
        <f aca="false">ROUND(SUM('1016011':'1016112'!AD15:AD15),0)</f>
        <v>0</v>
      </c>
      <c r="AE15" s="70" t="n">
        <f aca="false">ROUND(SUM(AB15:AD15),0)</f>
        <v>0</v>
      </c>
      <c r="AF15" s="161" t="n">
        <f aca="false">ROUND(SUM('1016011':'1016112'!AF15:AF15),0)</f>
        <v>0</v>
      </c>
      <c r="AG15" s="161" t="n">
        <f aca="false">ROUND(SUM('1016011':'1016112'!AG15:AG15),0)</f>
        <v>0</v>
      </c>
      <c r="AH15" s="161" t="n">
        <f aca="false">ROUND(SUM('1016011':'101611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72</v>
      </c>
      <c r="F16" s="161" t="n">
        <f aca="false">ROUND(SUM('1016011':'1016112'!F16:F16),0)</f>
        <v>0</v>
      </c>
      <c r="G16" s="161" t="n">
        <f aca="false">ROUND(SUM('1016011':'1016112'!G16:G16),0)</f>
        <v>51</v>
      </c>
      <c r="H16" s="161" t="n">
        <f aca="false">ROUND(SUM('1016011':'1016112'!H16:H16),0)</f>
        <v>2</v>
      </c>
      <c r="I16" s="161" t="n">
        <f aca="false">ROUND(SUM('1016011':'1016112'!I16:I16),0)</f>
        <v>10</v>
      </c>
      <c r="J16" s="161" t="n">
        <f aca="false">ROUND(SUM('1016011':'1016112'!J16:J16),0)</f>
        <v>4</v>
      </c>
      <c r="K16" s="161" t="n">
        <f aca="false">ROUND(SUM('1016011':'1016112'!K16:K16),0)</f>
        <v>0</v>
      </c>
      <c r="L16" s="161" t="n">
        <f aca="false">ROUND(SUM('1016011':'1016112'!L16:L16),0)</f>
        <v>0</v>
      </c>
      <c r="M16" s="161" t="n">
        <f aca="false">ROUND(SUM('1016011':'1016112'!M16:M16),0)</f>
        <v>0</v>
      </c>
      <c r="N16" s="68" t="n">
        <f aca="false">ROUND(SUM(G16,H16,I16,J16,K16,L16,M16),0)</f>
        <v>67</v>
      </c>
      <c r="O16" s="161" t="n">
        <f aca="false">ROUND(SUM('1016011':'1016112'!O16:O16),0)</f>
        <v>4</v>
      </c>
      <c r="P16" s="161" t="n">
        <f aca="false">ROUND(SUM('1016011':'1016112'!P16:P16),0)</f>
        <v>0</v>
      </c>
      <c r="Q16" s="68" t="n">
        <f aca="false">ROUND(SUM(O16:P16),0)</f>
        <v>4</v>
      </c>
      <c r="R16" s="161" t="n">
        <f aca="false">ROUND(SUM('1016011':'1016112'!R16:R16),0)</f>
        <v>0</v>
      </c>
      <c r="S16" s="161" t="n">
        <f aca="false">ROUND(SUM('1016011':'1016112'!S16:S16),0)</f>
        <v>0</v>
      </c>
      <c r="T16" s="161" t="n">
        <f aca="false">ROUND(SUM('1016011':'1016112'!T16:T16),0)</f>
        <v>0</v>
      </c>
      <c r="U16" s="161" t="n">
        <f aca="false">ROUND(SUM('1016011':'1016112'!U16:U16),0)</f>
        <v>0</v>
      </c>
      <c r="V16" s="161" t="n">
        <f aca="false">ROUND(SUM('1016011':'1016112'!V16:V16),0)</f>
        <v>0</v>
      </c>
      <c r="W16" s="161" t="n">
        <f aca="false">ROUND(SUM('1016011':'1016112'!W16:W16),0)</f>
        <v>0</v>
      </c>
      <c r="X16" s="161" t="n">
        <f aca="false">ROUND(SUM('1016011':'1016112'!X16:X16),0)</f>
        <v>0</v>
      </c>
      <c r="Y16" s="161" t="n">
        <f aca="false">ROUND(SUM('1016011':'1016112'!Y16:Y16),0)</f>
        <v>0</v>
      </c>
      <c r="Z16" s="161" t="n">
        <f aca="false">ROUND(SUM('1016011':'1016112'!Z16:Z16),0)</f>
        <v>0</v>
      </c>
      <c r="AA16" s="68" t="n">
        <f aca="false">ROUND(SUM(R16:Z16),0)</f>
        <v>0</v>
      </c>
      <c r="AB16" s="161" t="n">
        <f aca="false">ROUND(SUM('1016011':'1016112'!AB16:AB16),0)</f>
        <v>0</v>
      </c>
      <c r="AC16" s="161" t="n">
        <f aca="false">ROUND(SUM('1016011':'1016112'!AC16:AC16),0)</f>
        <v>0</v>
      </c>
      <c r="AD16" s="161" t="n">
        <f aca="false">ROUND(SUM('1016011':'1016112'!AD16:AD16),0)</f>
        <v>0</v>
      </c>
      <c r="AE16" s="70" t="n">
        <f aca="false">ROUND(SUM(AB16:AD16),0)</f>
        <v>0</v>
      </c>
      <c r="AF16" s="161" t="n">
        <f aca="false">ROUND(SUM('1016011':'1016112'!AF16:AF16),0)</f>
        <v>0</v>
      </c>
      <c r="AG16" s="161" t="n">
        <f aca="false">ROUND(SUM('1016011':'1016112'!AG16:AG16),0)</f>
        <v>1</v>
      </c>
      <c r="AH16" s="161" t="n">
        <f aca="false">ROUND(SUM('1016011':'1016112'!AH16:AH16),0)</f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73</v>
      </c>
      <c r="F17" s="78" t="n">
        <f aca="false">ROUND(SUM(F15,F16),0)</f>
        <v>0</v>
      </c>
      <c r="G17" s="68" t="n">
        <f aca="false">ROUND(SUM(G15,G16),0)</f>
        <v>51</v>
      </c>
      <c r="H17" s="68" t="n">
        <f aca="false">ROUND(SUM(H15,H16),0)</f>
        <v>2</v>
      </c>
      <c r="I17" s="68" t="n">
        <f aca="false">ROUND(SUM(I15,I16),0)</f>
        <v>11</v>
      </c>
      <c r="J17" s="68" t="n">
        <f aca="false">ROUND(SUM(J15,J16),0)</f>
        <v>4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0</v>
      </c>
      <c r="N17" s="68" t="n">
        <f aca="false">ROUND(SUM(N15,N16),0)</f>
        <v>68</v>
      </c>
      <c r="O17" s="68" t="n">
        <f aca="false">ROUND(SUM(O15:O16),0)</f>
        <v>4</v>
      </c>
      <c r="P17" s="68" t="n">
        <f aca="false">ROUND(SUM(P15:P16),0)</f>
        <v>0</v>
      </c>
      <c r="Q17" s="68" t="n">
        <f aca="false">ROUND(SUM(Q15:Q16),0)</f>
        <v>4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0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1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440</v>
      </c>
      <c r="F18" s="161" t="n">
        <f aca="false">ROUND(SUM('1016011':'1016112'!F18:F18),0)</f>
        <v>0</v>
      </c>
      <c r="G18" s="161" t="n">
        <f aca="false">ROUND(SUM('1016011':'1016112'!G18:G18),0)</f>
        <v>14</v>
      </c>
      <c r="H18" s="161" t="n">
        <f aca="false">ROUND(SUM('1016011':'1016112'!H18:H18),0)</f>
        <v>3</v>
      </c>
      <c r="I18" s="161" t="n">
        <f aca="false">ROUND(SUM('1016011':'1016112'!I18:I18),0)</f>
        <v>0</v>
      </c>
      <c r="J18" s="161" t="n">
        <f aca="false">ROUND(SUM('1016011':'1016112'!J18:J18),0)</f>
        <v>6</v>
      </c>
      <c r="K18" s="161" t="n">
        <f aca="false">ROUND(SUM('1016011':'1016112'!K18:K18),0)</f>
        <v>1</v>
      </c>
      <c r="L18" s="161" t="n">
        <f aca="false">ROUND(SUM('1016011':'1016112'!L18:L18),0)</f>
        <v>0</v>
      </c>
      <c r="M18" s="161" t="n">
        <f aca="false">ROUND(SUM('1016011':'1016112'!M18:M18),0)</f>
        <v>0</v>
      </c>
      <c r="N18" s="68" t="n">
        <f aca="false">ROUND(SUM(G18,H18,I18,J18,K18,L18,M18),0)</f>
        <v>24</v>
      </c>
      <c r="O18" s="161" t="n">
        <f aca="false">ROUND(SUM('1016011':'1016112'!O18:O18),0)</f>
        <v>411</v>
      </c>
      <c r="P18" s="161" t="n">
        <f aca="false">ROUND(SUM('1016011':'1016112'!P18:P18),0)</f>
        <v>0</v>
      </c>
      <c r="Q18" s="68" t="n">
        <f aca="false">ROUND(SUM(O18:P18),0)</f>
        <v>411</v>
      </c>
      <c r="R18" s="161" t="n">
        <f aca="false">ROUND(SUM('1016011':'1016112'!R18:R18),0)</f>
        <v>0</v>
      </c>
      <c r="S18" s="161" t="n">
        <f aca="false">ROUND(SUM('1016011':'1016112'!S18:S18),0)</f>
        <v>0</v>
      </c>
      <c r="T18" s="161" t="n">
        <f aca="false">ROUND(SUM('1016011':'1016112'!T18:T18),0)</f>
        <v>0</v>
      </c>
      <c r="U18" s="161" t="n">
        <f aca="false">ROUND(SUM('1016011':'1016112'!U18:U18),0)</f>
        <v>0</v>
      </c>
      <c r="V18" s="161" t="n">
        <f aca="false">ROUND(SUM('1016011':'1016112'!V18:V18),0)</f>
        <v>0</v>
      </c>
      <c r="W18" s="161" t="n">
        <f aca="false">ROUND(SUM('1016011':'1016112'!W18:W18),0)</f>
        <v>0</v>
      </c>
      <c r="X18" s="161" t="n">
        <f aca="false">ROUND(SUM('1016011':'1016112'!X18:X18),0)</f>
        <v>0</v>
      </c>
      <c r="Y18" s="161" t="n">
        <f aca="false">ROUND(SUM('1016011':'1016112'!Y18:Y18),0)</f>
        <v>0</v>
      </c>
      <c r="Z18" s="161" t="n">
        <f aca="false">ROUND(SUM('1016011':'1016112'!Z18:Z18),0)</f>
        <v>0</v>
      </c>
      <c r="AA18" s="68" t="n">
        <f aca="false">ROUND(SUM(R18:Z18),0)</f>
        <v>0</v>
      </c>
      <c r="AB18" s="161" t="n">
        <f aca="false">ROUND(SUM('1016011':'1016112'!AB18:AB18),0)</f>
        <v>0</v>
      </c>
      <c r="AC18" s="161" t="n">
        <f aca="false">ROUND(SUM('1016011':'1016112'!AC18:AC18),0)</f>
        <v>0</v>
      </c>
      <c r="AD18" s="161" t="n">
        <f aca="false">ROUND(SUM('1016011':'1016112'!AD18:AD18),0)</f>
        <v>0</v>
      </c>
      <c r="AE18" s="70" t="n">
        <f aca="false">ROUND(SUM(AB18:AD18),0)</f>
        <v>0</v>
      </c>
      <c r="AF18" s="161" t="n">
        <f aca="false">ROUND(SUM('1016011':'1016112'!AF18:AF18),0)</f>
        <v>4</v>
      </c>
      <c r="AG18" s="161" t="n">
        <f aca="false">ROUND(SUM('1016011':'1016112'!AG18:AG18),0)</f>
        <v>1</v>
      </c>
      <c r="AH18" s="161" t="n">
        <f aca="false">ROUND(SUM('1016011':'101611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27381</v>
      </c>
      <c r="F19" s="161" t="n">
        <f aca="false">ROUND(SUM('1016011':'1016112'!F19:F19),0)</f>
        <v>0</v>
      </c>
      <c r="G19" s="161" t="n">
        <f aca="false">ROUND(SUM('1016011':'1016112'!G19:G19),0)</f>
        <v>215</v>
      </c>
      <c r="H19" s="161" t="n">
        <f aca="false">ROUND(SUM('1016011':'1016112'!H19:H19),0)</f>
        <v>10</v>
      </c>
      <c r="I19" s="161" t="n">
        <f aca="false">ROUND(SUM('1016011':'1016112'!I19:I19),0)</f>
        <v>71</v>
      </c>
      <c r="J19" s="161" t="n">
        <f aca="false">ROUND(SUM('1016011':'1016112'!J19:J19),0)</f>
        <v>42</v>
      </c>
      <c r="K19" s="161" t="n">
        <f aca="false">ROUND(SUM('1016011':'1016112'!K19:K19),0)</f>
        <v>9</v>
      </c>
      <c r="L19" s="161" t="n">
        <f aca="false">ROUND(SUM('1016011':'1016112'!L19:L19),0)</f>
        <v>0</v>
      </c>
      <c r="M19" s="161" t="n">
        <f aca="false">ROUND(SUM('1016011':'1016112'!M19:M19),0)</f>
        <v>1</v>
      </c>
      <c r="N19" s="68" t="n">
        <f aca="false">ROUND(SUM(G19,H19,I19,J19,K19,L19,M19),0)</f>
        <v>348</v>
      </c>
      <c r="O19" s="161" t="n">
        <f aca="false">ROUND(SUM('1016011':'1016112'!O19:O19),0)</f>
        <v>26803</v>
      </c>
      <c r="P19" s="161" t="n">
        <f aca="false">ROUND(SUM('1016011':'1016112'!P19:P19),0)</f>
        <v>17</v>
      </c>
      <c r="Q19" s="68" t="n">
        <f aca="false">ROUND(SUM(O19:P19),0)</f>
        <v>26820</v>
      </c>
      <c r="R19" s="161" t="n">
        <f aca="false">ROUND(SUM('1016011':'1016112'!R19:R19),0)</f>
        <v>1</v>
      </c>
      <c r="S19" s="161" t="n">
        <f aca="false">ROUND(SUM('1016011':'1016112'!S19:S19),0)</f>
        <v>11</v>
      </c>
      <c r="T19" s="161" t="n">
        <f aca="false">ROUND(SUM('1016011':'1016112'!T19:T19),0)</f>
        <v>0</v>
      </c>
      <c r="U19" s="161" t="n">
        <f aca="false">ROUND(SUM('1016011':'1016112'!U19:U19),0)</f>
        <v>0</v>
      </c>
      <c r="V19" s="161" t="n">
        <f aca="false">ROUND(SUM('1016011':'1016112'!V19:V19),0)</f>
        <v>0</v>
      </c>
      <c r="W19" s="161" t="n">
        <f aca="false">ROUND(SUM('1016011':'1016112'!W19:W19),0)</f>
        <v>8</v>
      </c>
      <c r="X19" s="161" t="n">
        <f aca="false">ROUND(SUM('1016011':'1016112'!X19:X19),0)</f>
        <v>0</v>
      </c>
      <c r="Y19" s="161" t="n">
        <f aca="false">ROUND(SUM('1016011':'1016112'!Y19:Y19),0)</f>
        <v>0</v>
      </c>
      <c r="Z19" s="161" t="n">
        <f aca="false">ROUND(SUM('1016011':'1016112'!Z19:Z19),0)</f>
        <v>64</v>
      </c>
      <c r="AA19" s="68" t="n">
        <f aca="false">ROUND(SUM(R19:Z19),0)</f>
        <v>84</v>
      </c>
      <c r="AB19" s="161" t="n">
        <f aca="false">ROUND(SUM('1016011':'1016112'!AB19:AB19),0)</f>
        <v>0</v>
      </c>
      <c r="AC19" s="161" t="n">
        <f aca="false">ROUND(SUM('1016011':'1016112'!AC19:AC19),0)</f>
        <v>12</v>
      </c>
      <c r="AD19" s="161" t="n">
        <f aca="false">ROUND(SUM('1016011':'1016112'!AD19:AD19),0)</f>
        <v>5</v>
      </c>
      <c r="AE19" s="70" t="n">
        <f aca="false">ROUND(SUM(AB19:AD19),0)</f>
        <v>17</v>
      </c>
      <c r="AF19" s="161" t="n">
        <f aca="false">ROUND(SUM('1016011':'1016112'!AF19:AF19),0)</f>
        <v>35</v>
      </c>
      <c r="AG19" s="161" t="n">
        <f aca="false">ROUND(SUM('1016011':'1016112'!AG19:AG19),0)</f>
        <v>68</v>
      </c>
      <c r="AH19" s="161" t="n">
        <f aca="false">ROUND(SUM('1016011':'1016112'!AH19:AH19),0)</f>
        <v>9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27821</v>
      </c>
      <c r="F20" s="78" t="n">
        <f aca="false">ROUND(SUM(F18:F19),0)</f>
        <v>0</v>
      </c>
      <c r="G20" s="68" t="n">
        <f aca="false">ROUND(SUM(G18:G19),0)</f>
        <v>229</v>
      </c>
      <c r="H20" s="68" t="n">
        <f aca="false">ROUND(SUM(H18:H19),0)</f>
        <v>13</v>
      </c>
      <c r="I20" s="68" t="n">
        <f aca="false">ROUND(SUM(I18:I19),0)</f>
        <v>71</v>
      </c>
      <c r="J20" s="68" t="n">
        <f aca="false">ROUND(SUM(J18:J19),0)</f>
        <v>48</v>
      </c>
      <c r="K20" s="68" t="n">
        <f aca="false">ROUND(SUM(K18:K19),0)</f>
        <v>10</v>
      </c>
      <c r="L20" s="68" t="n">
        <f aca="false">ROUND(SUM(L18:L19),0)</f>
        <v>0</v>
      </c>
      <c r="M20" s="68" t="n">
        <f aca="false">ROUND(SUM(M18:M19),0)</f>
        <v>1</v>
      </c>
      <c r="N20" s="68" t="n">
        <f aca="false">ROUND(SUM(N18:N19),0)</f>
        <v>372</v>
      </c>
      <c r="O20" s="68" t="n">
        <f aca="false">ROUND(SUM(O18:O19),0)</f>
        <v>27214</v>
      </c>
      <c r="P20" s="68" t="n">
        <f aca="false">ROUND(SUM(P18:P19),0)</f>
        <v>17</v>
      </c>
      <c r="Q20" s="68" t="n">
        <f aca="false">ROUND(SUM(Q18:Q19),0)</f>
        <v>27231</v>
      </c>
      <c r="R20" s="68" t="n">
        <f aca="false">ROUND(SUM(R18:R19),0)</f>
        <v>1</v>
      </c>
      <c r="S20" s="68" t="n">
        <f aca="false">ROUND(SUM(S18:S19),0)</f>
        <v>11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8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64</v>
      </c>
      <c r="AA20" s="68" t="n">
        <f aca="false">ROUND(SUM(AA18:AA19),0)</f>
        <v>84</v>
      </c>
      <c r="AB20" s="68" t="n">
        <f aca="false">ROUND(SUM(AB18:AB19),0)</f>
        <v>0</v>
      </c>
      <c r="AC20" s="68" t="n">
        <f aca="false">ROUND(SUM(AC18:AC19),0)</f>
        <v>12</v>
      </c>
      <c r="AD20" s="68" t="n">
        <f aca="false">ROUND(SUM(AD18:AD19),0)</f>
        <v>5</v>
      </c>
      <c r="AE20" s="70" t="n">
        <f aca="false">ROUND(SUM(AE18:AE19),0)</f>
        <v>17</v>
      </c>
      <c r="AF20" s="68" t="n">
        <f aca="false">ROUND(SUM(AF18:AF19),0)</f>
        <v>39</v>
      </c>
      <c r="AG20" s="68" t="n">
        <f aca="false">ROUND(SUM(AG18:AG19),0)</f>
        <v>69</v>
      </c>
      <c r="AH20" s="70" t="n">
        <f aca="false">ROUND(SUM(AH18:AH19),0)</f>
        <v>9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2</v>
      </c>
      <c r="F21" s="161" t="n">
        <f aca="false">ROUND(SUM('1016011':'1016112'!F21:F21),0)</f>
        <v>0</v>
      </c>
      <c r="G21" s="161" t="n">
        <f aca="false">ROUND(SUM('1016011':'1016112'!G21:G21),0)</f>
        <v>0</v>
      </c>
      <c r="H21" s="161" t="n">
        <f aca="false">ROUND(SUM('1016011':'1016112'!H21:H21),0)</f>
        <v>0</v>
      </c>
      <c r="I21" s="161" t="n">
        <f aca="false">ROUND(SUM('1016011':'1016112'!I21:I21),0)</f>
        <v>0</v>
      </c>
      <c r="J21" s="161" t="n">
        <f aca="false">ROUND(SUM('1016011':'1016112'!J21:J21),0)</f>
        <v>0</v>
      </c>
      <c r="K21" s="161" t="n">
        <f aca="false">ROUND(SUM('1016011':'1016112'!K21:K21),0)</f>
        <v>0</v>
      </c>
      <c r="L21" s="161" t="n">
        <f aca="false">ROUND(SUM('1016011':'1016112'!L21:L21),0)</f>
        <v>0</v>
      </c>
      <c r="M21" s="161" t="n">
        <f aca="false">ROUND(SUM('1016011':'1016112'!M21:M21),0)</f>
        <v>0</v>
      </c>
      <c r="N21" s="68" t="n">
        <f aca="false">ROUND(SUM(G21,H21,I21,J21,K21,L21,M21),0)</f>
        <v>0</v>
      </c>
      <c r="O21" s="161" t="n">
        <f aca="false">ROUND(SUM('1016011':'1016112'!O21:O21),0)</f>
        <v>0</v>
      </c>
      <c r="P21" s="161" t="n">
        <f aca="false">ROUND(SUM('1016011':'1016112'!P21:P21),0)</f>
        <v>0</v>
      </c>
      <c r="Q21" s="68" t="n">
        <f aca="false">ROUND(SUM(O21:P21),0)</f>
        <v>0</v>
      </c>
      <c r="R21" s="161" t="n">
        <f aca="false">ROUND(SUM('1016011':'1016112'!R21:R21),0)</f>
        <v>0</v>
      </c>
      <c r="S21" s="161" t="n">
        <f aca="false">ROUND(SUM('1016011':'1016112'!S21:S21),0)</f>
        <v>1</v>
      </c>
      <c r="T21" s="161" t="n">
        <f aca="false">ROUND(SUM('1016011':'1016112'!T21:T21),0)</f>
        <v>1</v>
      </c>
      <c r="U21" s="161" t="n">
        <f aca="false">ROUND(SUM('1016011':'1016112'!U21:U21),0)</f>
        <v>0</v>
      </c>
      <c r="V21" s="161" t="n">
        <f aca="false">ROUND(SUM('1016011':'1016112'!V21:V21),0)</f>
        <v>0</v>
      </c>
      <c r="W21" s="161" t="n">
        <f aca="false">ROUND(SUM('1016011':'1016112'!W21:W21),0)</f>
        <v>0</v>
      </c>
      <c r="X21" s="161" t="n">
        <f aca="false">ROUND(SUM('1016011':'1016112'!X21:X21),0)</f>
        <v>0</v>
      </c>
      <c r="Y21" s="161" t="n">
        <f aca="false">ROUND(SUM('1016011':'1016112'!Y21:Y21),0)</f>
        <v>0</v>
      </c>
      <c r="Z21" s="161" t="n">
        <f aca="false">ROUND(SUM('1016011':'1016112'!Z21:Z21),0)</f>
        <v>0</v>
      </c>
      <c r="AA21" s="68" t="n">
        <f aca="false">ROUND(SUM(R21:Z21),0)</f>
        <v>2</v>
      </c>
      <c r="AB21" s="161" t="n">
        <f aca="false">ROUND(SUM('1016011':'1016112'!AB21:AB21),0)</f>
        <v>0</v>
      </c>
      <c r="AC21" s="161" t="n">
        <f aca="false">ROUND(SUM('1016011':'1016112'!AC21:AC21),0)</f>
        <v>0</v>
      </c>
      <c r="AD21" s="161" t="n">
        <f aca="false">ROUND(SUM('1016011':'1016112'!AD21:AD21),0)</f>
        <v>0</v>
      </c>
      <c r="AE21" s="70" t="n">
        <f aca="false">ROUND(SUM(AB21:AD21),0)</f>
        <v>0</v>
      </c>
      <c r="AF21" s="161" t="n">
        <f aca="false">ROUND(SUM('1016011':'1016112'!AF21:AF21),0)</f>
        <v>0</v>
      </c>
      <c r="AG21" s="161" t="n">
        <f aca="false">ROUND(SUM('1016011':'1016112'!AG21:AG21),0)</f>
        <v>0</v>
      </c>
      <c r="AH21" s="161" t="n">
        <f aca="false">ROUND(SUM('1016011':'101611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1410</v>
      </c>
      <c r="F22" s="161" t="n">
        <f aca="false">ROUND(SUM('1016011':'1016112'!F22:F22),0)</f>
        <v>0</v>
      </c>
      <c r="G22" s="161" t="n">
        <f aca="false">ROUND(SUM('1016011':'1016112'!G22:G22),0)</f>
        <v>1</v>
      </c>
      <c r="H22" s="161" t="n">
        <f aca="false">ROUND(SUM('1016011':'1016112'!H22:H22),0)</f>
        <v>0</v>
      </c>
      <c r="I22" s="161" t="n">
        <f aca="false">ROUND(SUM('1016011':'1016112'!I22:I22),0)</f>
        <v>0</v>
      </c>
      <c r="J22" s="161" t="n">
        <f aca="false">ROUND(SUM('1016011':'1016112'!J22:J22),0)</f>
        <v>0</v>
      </c>
      <c r="K22" s="161" t="n">
        <f aca="false">ROUND(SUM('1016011':'1016112'!K22:K22),0)</f>
        <v>0</v>
      </c>
      <c r="L22" s="161" t="n">
        <f aca="false">ROUND(SUM('1016011':'1016112'!L22:L22),0)</f>
        <v>0</v>
      </c>
      <c r="M22" s="161" t="n">
        <f aca="false">ROUND(SUM('1016011':'1016112'!M22:M22),0)</f>
        <v>14</v>
      </c>
      <c r="N22" s="68" t="n">
        <f aca="false">ROUND(SUM(G22,H22,I22,J22,K22,L22,M22),0)</f>
        <v>15</v>
      </c>
      <c r="O22" s="161" t="n">
        <f aca="false">ROUND(SUM('1016011':'1016112'!O22:O22),0)</f>
        <v>10</v>
      </c>
      <c r="P22" s="161" t="n">
        <f aca="false">ROUND(SUM('1016011':'1016112'!P22:P22),0)</f>
        <v>0</v>
      </c>
      <c r="Q22" s="68" t="n">
        <f aca="false">ROUND(SUM(O22:P22),0)</f>
        <v>10</v>
      </c>
      <c r="R22" s="161" t="n">
        <f aca="false">ROUND(SUM('1016011':'1016112'!R22:R22),0)</f>
        <v>0</v>
      </c>
      <c r="S22" s="161" t="n">
        <f aca="false">ROUND(SUM('1016011':'1016112'!S22:S22),0)</f>
        <v>0</v>
      </c>
      <c r="T22" s="161" t="n">
        <f aca="false">ROUND(SUM('1016011':'1016112'!T22:T22),0)</f>
        <v>0</v>
      </c>
      <c r="U22" s="161" t="n">
        <f aca="false">ROUND(SUM('1016011':'1016112'!U22:U22),0)</f>
        <v>0</v>
      </c>
      <c r="V22" s="161" t="n">
        <f aca="false">ROUND(SUM('1016011':'1016112'!V22:V22),0)</f>
        <v>0</v>
      </c>
      <c r="W22" s="161" t="n">
        <f aca="false">ROUND(SUM('1016011':'1016112'!W22:W22),0)</f>
        <v>1</v>
      </c>
      <c r="X22" s="161" t="n">
        <f aca="false">ROUND(SUM('1016011':'1016112'!X22:X22),0)</f>
        <v>0</v>
      </c>
      <c r="Y22" s="161" t="n">
        <f aca="false">ROUND(SUM('1016011':'1016112'!Y22:Y22),0)</f>
        <v>0</v>
      </c>
      <c r="Z22" s="161" t="n">
        <f aca="false">ROUND(SUM('1016011':'1016112'!Z22:Z22),0)</f>
        <v>0</v>
      </c>
      <c r="AA22" s="68" t="n">
        <f aca="false">ROUND(SUM(R22:Z22),0)</f>
        <v>1</v>
      </c>
      <c r="AB22" s="161" t="n">
        <f aca="false">ROUND(SUM('1016011':'1016112'!AB22:AB22),0)</f>
        <v>0</v>
      </c>
      <c r="AC22" s="161" t="n">
        <f aca="false">ROUND(SUM('1016011':'1016112'!AC22:AC22),0)</f>
        <v>996</v>
      </c>
      <c r="AD22" s="161" t="n">
        <f aca="false">ROUND(SUM('1016011':'1016112'!AD22:AD22),0)</f>
        <v>0</v>
      </c>
      <c r="AE22" s="70" t="n">
        <f aca="false">ROUND(SUM(AB22:AD22),0)</f>
        <v>996</v>
      </c>
      <c r="AF22" s="161" t="n">
        <f aca="false">ROUND(SUM('1016011':'1016112'!AF22:AF22),0)</f>
        <v>0</v>
      </c>
      <c r="AG22" s="161" t="n">
        <f aca="false">ROUND(SUM('1016011':'1016112'!AG22:AG22),0)</f>
        <v>1</v>
      </c>
      <c r="AH22" s="161" t="n">
        <f aca="false">ROUND(SUM('1016011':'1016112'!AH22:AH22),0)</f>
        <v>387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1412</v>
      </c>
      <c r="F23" s="78" t="n">
        <f aca="false">ROUND(SUM(F21:F22),0)</f>
        <v>0</v>
      </c>
      <c r="G23" s="68" t="n">
        <f aca="false">ROUND(SUM(G21:G22),0)</f>
        <v>1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0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14</v>
      </c>
      <c r="N23" s="68" t="n">
        <f aca="false">ROUND(SUM(N21:N22),0)</f>
        <v>15</v>
      </c>
      <c r="O23" s="68" t="n">
        <f aca="false">ROUND(SUM(O21:O22),0)</f>
        <v>10</v>
      </c>
      <c r="P23" s="68" t="n">
        <f aca="false">ROUND(SUM(P21:P22),0)</f>
        <v>0</v>
      </c>
      <c r="Q23" s="68" t="n">
        <f aca="false">ROUND(SUM(Q21:Q22),0)</f>
        <v>10</v>
      </c>
      <c r="R23" s="68" t="n">
        <f aca="false">ROUND(SUM(R21:R22),0)</f>
        <v>0</v>
      </c>
      <c r="S23" s="68" t="n">
        <f aca="false">ROUND(SUM(S21:S22),0)</f>
        <v>1</v>
      </c>
      <c r="T23" s="68" t="n">
        <f aca="false">ROUND(SUM(T21:T22),0)</f>
        <v>1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3</v>
      </c>
      <c r="AB23" s="68" t="n">
        <f aca="false">ROUND(SUM(AB21:AB22),0)</f>
        <v>0</v>
      </c>
      <c r="AC23" s="68" t="n">
        <f aca="false">ROUND(SUM(AC21:AC22),0)</f>
        <v>996</v>
      </c>
      <c r="AD23" s="68" t="n">
        <f aca="false">ROUND(SUM(AD21:AD22),0)</f>
        <v>0</v>
      </c>
      <c r="AE23" s="70" t="n">
        <f aca="false">ROUND(SUM(AE21:AE22),0)</f>
        <v>996</v>
      </c>
      <c r="AF23" s="68" t="n">
        <f aca="false">ROUND(SUM(AF21:AF22),0)</f>
        <v>0</v>
      </c>
      <c r="AG23" s="68" t="n">
        <f aca="false">ROUND(SUM(AG21:AG22),0)</f>
        <v>1</v>
      </c>
      <c r="AH23" s="70" t="n">
        <f aca="false">ROUND(SUM(AH21:AH22),0)</f>
        <v>387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26</v>
      </c>
      <c r="F24" s="161" t="n">
        <f aca="false">ROUND(SUM('1016011':'1016112'!F24:F24),0)</f>
        <v>0</v>
      </c>
      <c r="G24" s="161" t="n">
        <f aca="false">ROUND(SUM('1016011':'1016112'!G24:G24),0)</f>
        <v>0</v>
      </c>
      <c r="H24" s="161" t="n">
        <f aca="false">ROUND(SUM('1016011':'1016112'!H24:H24),0)</f>
        <v>0</v>
      </c>
      <c r="I24" s="161" t="n">
        <f aca="false">ROUND(SUM('1016011':'1016112'!I24:I24),0)</f>
        <v>0</v>
      </c>
      <c r="J24" s="161" t="n">
        <f aca="false">ROUND(SUM('1016011':'1016112'!J24:J24),0)</f>
        <v>0</v>
      </c>
      <c r="K24" s="161" t="n">
        <f aca="false">ROUND(SUM('1016011':'1016112'!K24:K24),0)</f>
        <v>0</v>
      </c>
      <c r="L24" s="161" t="n">
        <f aca="false">ROUND(SUM('1016011':'1016112'!L24:L24),0)</f>
        <v>0</v>
      </c>
      <c r="M24" s="161" t="n">
        <f aca="false">ROUND(SUM('1016011':'1016112'!M24:M24),0)</f>
        <v>0</v>
      </c>
      <c r="N24" s="68" t="n">
        <f aca="false">ROUND(SUM(G24,H24,I24,J24,K24,L24,M24),0)</f>
        <v>0</v>
      </c>
      <c r="O24" s="161" t="n">
        <f aca="false">ROUND(SUM('1016011':'1016112'!O24:O24),0)</f>
        <v>0</v>
      </c>
      <c r="P24" s="161" t="n">
        <f aca="false">ROUND(SUM('1016011':'1016112'!P24:P24),0)</f>
        <v>0</v>
      </c>
      <c r="Q24" s="68" t="n">
        <f aca="false">ROUND(SUM(O24:P24),0)</f>
        <v>0</v>
      </c>
      <c r="R24" s="161" t="n">
        <f aca="false">ROUND(SUM('1016011':'1016112'!R24:R24),0)</f>
        <v>0</v>
      </c>
      <c r="S24" s="161" t="n">
        <f aca="false">ROUND(SUM('1016011':'1016112'!S24:S24),0)</f>
        <v>0</v>
      </c>
      <c r="T24" s="161" t="n">
        <f aca="false">ROUND(SUM('1016011':'1016112'!T24:T24),0)</f>
        <v>0</v>
      </c>
      <c r="U24" s="161" t="n">
        <f aca="false">ROUND(SUM('1016011':'1016112'!U24:U24),0)</f>
        <v>0</v>
      </c>
      <c r="V24" s="161" t="n">
        <f aca="false">ROUND(SUM('1016011':'1016112'!V24:V24),0)</f>
        <v>0</v>
      </c>
      <c r="W24" s="161" t="n">
        <f aca="false">ROUND(SUM('1016011':'1016112'!W24:W24),0)</f>
        <v>26</v>
      </c>
      <c r="X24" s="161" t="n">
        <f aca="false">ROUND(SUM('1016011':'1016112'!X24:X24),0)</f>
        <v>0</v>
      </c>
      <c r="Y24" s="161" t="n">
        <f aca="false">ROUND(SUM('1016011':'1016112'!Y24:Y24),0)</f>
        <v>0</v>
      </c>
      <c r="Z24" s="161" t="n">
        <f aca="false">ROUND(SUM('1016011':'1016112'!Z24:Z24),0)</f>
        <v>0</v>
      </c>
      <c r="AA24" s="68" t="n">
        <f aca="false">ROUND(SUM(R24:Z24),0)</f>
        <v>26</v>
      </c>
      <c r="AB24" s="161" t="n">
        <f aca="false">ROUND(SUM('1016011':'1016112'!AB24:AB24),0)</f>
        <v>0</v>
      </c>
      <c r="AC24" s="161" t="n">
        <f aca="false">ROUND(SUM('1016011':'1016112'!AC24:AC24),0)</f>
        <v>0</v>
      </c>
      <c r="AD24" s="161" t="n">
        <f aca="false">ROUND(SUM('1016011':'1016112'!AD24:AD24),0)</f>
        <v>0</v>
      </c>
      <c r="AE24" s="70" t="n">
        <f aca="false">ROUND(SUM(AB24:AD24),0)</f>
        <v>0</v>
      </c>
      <c r="AF24" s="161" t="n">
        <f aca="false">ROUND(SUM('1016011':'1016112'!AF24:AF24),0)</f>
        <v>0</v>
      </c>
      <c r="AG24" s="161" t="n">
        <f aca="false">ROUND(SUM('1016011':'1016112'!AG24:AG24),0)</f>
        <v>0</v>
      </c>
      <c r="AH24" s="161" t="n">
        <f aca="false">ROUND(SUM('1016011':'101611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396</v>
      </c>
      <c r="F25" s="161" t="n">
        <f aca="false">ROUND(SUM('1016011':'1016112'!F25:F25),0)</f>
        <v>0</v>
      </c>
      <c r="G25" s="161" t="n">
        <f aca="false">ROUND(SUM('1016011':'1016112'!G25:G25),0)</f>
        <v>40</v>
      </c>
      <c r="H25" s="161" t="n">
        <f aca="false">ROUND(SUM('1016011':'1016112'!H25:H25),0)</f>
        <v>0</v>
      </c>
      <c r="I25" s="161" t="n">
        <f aca="false">ROUND(SUM('1016011':'1016112'!I25:I25),0)</f>
        <v>8</v>
      </c>
      <c r="J25" s="161" t="n">
        <f aca="false">ROUND(SUM('1016011':'1016112'!J25:J25),0)</f>
        <v>9</v>
      </c>
      <c r="K25" s="161" t="n">
        <f aca="false">ROUND(SUM('1016011':'1016112'!K25:K25),0)</f>
        <v>10</v>
      </c>
      <c r="L25" s="161" t="n">
        <f aca="false">ROUND(SUM('1016011':'1016112'!L25:L25),0)</f>
        <v>0</v>
      </c>
      <c r="M25" s="161" t="n">
        <f aca="false">ROUND(SUM('1016011':'1016112'!M25:M25),0)</f>
        <v>1</v>
      </c>
      <c r="N25" s="68" t="n">
        <f aca="false">ROUND(SUM(G25,H25,I25,J25,K25,L25,M25),0)</f>
        <v>68</v>
      </c>
      <c r="O25" s="161" t="n">
        <f aca="false">ROUND(SUM('1016011':'1016112'!O25:O25),0)</f>
        <v>21</v>
      </c>
      <c r="P25" s="161" t="n">
        <f aca="false">ROUND(SUM('1016011':'1016112'!P25:P25),0)</f>
        <v>1</v>
      </c>
      <c r="Q25" s="68" t="n">
        <f aca="false">ROUND(SUM(O25:P25),0)</f>
        <v>22</v>
      </c>
      <c r="R25" s="161" t="n">
        <f aca="false">ROUND(SUM('1016011':'1016112'!R25:R25),0)</f>
        <v>1</v>
      </c>
      <c r="S25" s="161" t="n">
        <f aca="false">ROUND(SUM('1016011':'1016112'!S25:S25),0)</f>
        <v>0</v>
      </c>
      <c r="T25" s="161" t="n">
        <f aca="false">ROUND(SUM('1016011':'1016112'!T25:T25),0)</f>
        <v>0</v>
      </c>
      <c r="U25" s="161" t="n">
        <f aca="false">ROUND(SUM('1016011':'1016112'!U25:U25),0)</f>
        <v>0</v>
      </c>
      <c r="V25" s="161" t="n">
        <f aca="false">ROUND(SUM('1016011':'1016112'!V25:V25),0)</f>
        <v>0</v>
      </c>
      <c r="W25" s="161" t="n">
        <f aca="false">ROUND(SUM('1016011':'1016112'!W25:W25),0)</f>
        <v>294</v>
      </c>
      <c r="X25" s="161" t="n">
        <f aca="false">ROUND(SUM('1016011':'1016112'!X25:X25),0)</f>
        <v>0</v>
      </c>
      <c r="Y25" s="161" t="n">
        <f aca="false">ROUND(SUM('1016011':'1016112'!Y25:Y25),0)</f>
        <v>0</v>
      </c>
      <c r="Z25" s="161" t="n">
        <f aca="false">ROUND(SUM('1016011':'1016112'!Z25:Z25),0)</f>
        <v>0</v>
      </c>
      <c r="AA25" s="68" t="n">
        <f aca="false">ROUND(SUM(R25:Z25),0)</f>
        <v>295</v>
      </c>
      <c r="AB25" s="161" t="n">
        <f aca="false">ROUND(SUM('1016011':'1016112'!AB25:AB25),0)</f>
        <v>0</v>
      </c>
      <c r="AC25" s="161" t="n">
        <f aca="false">ROUND(SUM('1016011':'1016112'!AC25:AC25),0)</f>
        <v>5</v>
      </c>
      <c r="AD25" s="161" t="n">
        <f aca="false">ROUND(SUM('1016011':'1016112'!AD25:AD25),0)</f>
        <v>0</v>
      </c>
      <c r="AE25" s="70" t="n">
        <f aca="false">ROUND(SUM(AB25:AD25),0)</f>
        <v>5</v>
      </c>
      <c r="AF25" s="161" t="n">
        <f aca="false">ROUND(SUM('1016011':'1016112'!AF25:AF25),0)</f>
        <v>0</v>
      </c>
      <c r="AG25" s="161" t="n">
        <f aca="false">ROUND(SUM('1016011':'1016112'!AG25:AG25),0)</f>
        <v>6</v>
      </c>
      <c r="AH25" s="161" t="n">
        <f aca="false">ROUND(SUM('1016011':'1016112'!AH25:AH25),0)</f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422</v>
      </c>
      <c r="F26" s="78" t="n">
        <f aca="false">ROUND(SUM(F24:F25),0)</f>
        <v>0</v>
      </c>
      <c r="G26" s="68" t="n">
        <f aca="false">ROUND(SUM(G24:G25),0)</f>
        <v>40</v>
      </c>
      <c r="H26" s="68" t="n">
        <f aca="false">ROUND(SUM(H24:H25),0)</f>
        <v>0</v>
      </c>
      <c r="I26" s="68" t="n">
        <f aca="false">ROUND(SUM(I24:I25),0)</f>
        <v>8</v>
      </c>
      <c r="J26" s="68" t="n">
        <f aca="false">ROUND(SUM(J24:J25),0)</f>
        <v>9</v>
      </c>
      <c r="K26" s="68" t="n">
        <f aca="false">ROUND(SUM(K24:K25),0)</f>
        <v>10</v>
      </c>
      <c r="L26" s="68" t="n">
        <f aca="false">ROUND(SUM(L24:L25),0)</f>
        <v>0</v>
      </c>
      <c r="M26" s="68" t="n">
        <f aca="false">ROUND(SUM(M24:M25),0)</f>
        <v>1</v>
      </c>
      <c r="N26" s="68" t="n">
        <f aca="false">ROUND(SUM(N24:N25),0)</f>
        <v>68</v>
      </c>
      <c r="O26" s="68" t="n">
        <f aca="false">ROUND(SUM(O24:O25),0)</f>
        <v>21</v>
      </c>
      <c r="P26" s="68" t="n">
        <f aca="false">ROUND(SUM(P24:P25),0)</f>
        <v>1</v>
      </c>
      <c r="Q26" s="68" t="n">
        <f aca="false">ROUND(SUM(Q24:Q25),0)</f>
        <v>22</v>
      </c>
      <c r="R26" s="68" t="n">
        <f aca="false">ROUND(SUM(R24:R25),0)</f>
        <v>1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32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321</v>
      </c>
      <c r="AB26" s="68" t="n">
        <f aca="false">ROUND(SUM(AB24:AB25),0)</f>
        <v>0</v>
      </c>
      <c r="AC26" s="68" t="n">
        <f aca="false">ROUND(SUM(AC24:AC25),0)</f>
        <v>5</v>
      </c>
      <c r="AD26" s="68" t="n">
        <f aca="false">ROUND(SUM(AD24:AD25),0)</f>
        <v>0</v>
      </c>
      <c r="AE26" s="70" t="n">
        <f aca="false">ROUND(SUM(AE24:AE25),0)</f>
        <v>5</v>
      </c>
      <c r="AF26" s="68" t="n">
        <f aca="false">ROUND(SUM(AF24:AF25),0)</f>
        <v>0</v>
      </c>
      <c r="AG26" s="68" t="n">
        <f aca="false">ROUND(SUM(AG24:AG25),0)</f>
        <v>6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0</v>
      </c>
      <c r="F27" s="161" t="n">
        <f aca="false">ROUND(SUM('1016011':'1016112'!F27:F27),0)</f>
        <v>0</v>
      </c>
      <c r="G27" s="161" t="n">
        <f aca="false">ROUND(SUM('1016011':'1016112'!G27:G27),0)</f>
        <v>0</v>
      </c>
      <c r="H27" s="161" t="n">
        <f aca="false">ROUND(SUM('1016011':'1016112'!H27:H27),0)</f>
        <v>0</v>
      </c>
      <c r="I27" s="161" t="n">
        <f aca="false">ROUND(SUM('1016011':'1016112'!I27:I27),0)</f>
        <v>0</v>
      </c>
      <c r="J27" s="161" t="n">
        <f aca="false">ROUND(SUM('1016011':'1016112'!J27:J27),0)</f>
        <v>0</v>
      </c>
      <c r="K27" s="161" t="n">
        <f aca="false">ROUND(SUM('1016011':'1016112'!K27:K27),0)</f>
        <v>0</v>
      </c>
      <c r="L27" s="161" t="n">
        <f aca="false">ROUND(SUM('1016011':'1016112'!L27:L27),0)</f>
        <v>0</v>
      </c>
      <c r="M27" s="161" t="n">
        <f aca="false">ROUND(SUM('1016011':'1016112'!M27:M27),0)</f>
        <v>0</v>
      </c>
      <c r="N27" s="68" t="n">
        <f aca="false">ROUND(SUM(G27,H27,I27,J27,K27,L27,M27),0)</f>
        <v>0</v>
      </c>
      <c r="O27" s="161" t="n">
        <f aca="false">ROUND(SUM('1016011':'1016112'!O27:O27),0)</f>
        <v>0</v>
      </c>
      <c r="P27" s="161" t="n">
        <f aca="false">ROUND(SUM('1016011':'1016112'!P27:P27),0)</f>
        <v>0</v>
      </c>
      <c r="Q27" s="68" t="n">
        <f aca="false">ROUND(SUM(O27:P27),0)</f>
        <v>0</v>
      </c>
      <c r="R27" s="161" t="n">
        <f aca="false">ROUND(SUM('1016011':'1016112'!R27:R27),0)</f>
        <v>0</v>
      </c>
      <c r="S27" s="161" t="n">
        <f aca="false">ROUND(SUM('1016011':'1016112'!S27:S27),0)</f>
        <v>0</v>
      </c>
      <c r="T27" s="161" t="n">
        <f aca="false">ROUND(SUM('1016011':'1016112'!T27:T27),0)</f>
        <v>0</v>
      </c>
      <c r="U27" s="161" t="n">
        <f aca="false">ROUND(SUM('1016011':'1016112'!U27:U27),0)</f>
        <v>0</v>
      </c>
      <c r="V27" s="161" t="n">
        <f aca="false">ROUND(SUM('1016011':'1016112'!V27:V27),0)</f>
        <v>0</v>
      </c>
      <c r="W27" s="161" t="n">
        <f aca="false">ROUND(SUM('1016011':'1016112'!W27:W27),0)</f>
        <v>0</v>
      </c>
      <c r="X27" s="161" t="n">
        <f aca="false">ROUND(SUM('1016011':'1016112'!X27:X27),0)</f>
        <v>0</v>
      </c>
      <c r="Y27" s="161" t="n">
        <f aca="false">ROUND(SUM('1016011':'1016112'!Y27:Y27),0)</f>
        <v>0</v>
      </c>
      <c r="Z27" s="161" t="n">
        <f aca="false">ROUND(SUM('1016011':'1016112'!Z27:Z27),0)</f>
        <v>0</v>
      </c>
      <c r="AA27" s="68" t="n">
        <f aca="false">ROUND(SUM(R27:Z27),0)</f>
        <v>0</v>
      </c>
      <c r="AB27" s="161" t="n">
        <f aca="false">ROUND(SUM('1016011':'1016112'!AB27:AB27),0)</f>
        <v>0</v>
      </c>
      <c r="AC27" s="161" t="n">
        <f aca="false">ROUND(SUM('1016011':'1016112'!AC27:AC27),0)</f>
        <v>0</v>
      </c>
      <c r="AD27" s="161" t="n">
        <f aca="false">ROUND(SUM('1016011':'1016112'!AD27:AD27),0)</f>
        <v>0</v>
      </c>
      <c r="AE27" s="70" t="n">
        <f aca="false">ROUND(SUM(AB27:AD27),0)</f>
        <v>0</v>
      </c>
      <c r="AF27" s="161" t="n">
        <f aca="false">ROUND(SUM('1016011':'1016112'!AF27:AF27),0)</f>
        <v>0</v>
      </c>
      <c r="AG27" s="161" t="n">
        <f aca="false">ROUND(SUM('1016011':'1016112'!AG27:AG27),0)</f>
        <v>0</v>
      </c>
      <c r="AH27" s="161" t="n">
        <f aca="false">ROUND(SUM('1016011':'101611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12</v>
      </c>
      <c r="F28" s="161" t="n">
        <f aca="false">ROUND(SUM('1016011':'1016112'!F28:F28),0)</f>
        <v>0</v>
      </c>
      <c r="G28" s="161" t="n">
        <f aca="false">ROUND(SUM('1016011':'1016112'!G28:G28),0)</f>
        <v>0</v>
      </c>
      <c r="H28" s="161" t="n">
        <f aca="false">ROUND(SUM('1016011':'1016112'!H28:H28),0)</f>
        <v>0</v>
      </c>
      <c r="I28" s="161" t="n">
        <f aca="false">ROUND(SUM('1016011':'1016112'!I28:I28),0)</f>
        <v>0</v>
      </c>
      <c r="J28" s="161" t="n">
        <f aca="false">ROUND(SUM('1016011':'1016112'!J28:J28),0)</f>
        <v>0</v>
      </c>
      <c r="K28" s="161" t="n">
        <f aca="false">ROUND(SUM('1016011':'1016112'!K28:K28),0)</f>
        <v>0</v>
      </c>
      <c r="L28" s="161" t="n">
        <f aca="false">ROUND(SUM('1016011':'1016112'!L28:L28),0)</f>
        <v>0</v>
      </c>
      <c r="M28" s="161" t="n">
        <f aca="false">ROUND(SUM('1016011':'1016112'!M28:M28),0)</f>
        <v>0</v>
      </c>
      <c r="N28" s="68" t="n">
        <f aca="false">ROUND(SUM(G28,H28,I28,J28,K28,L28,M28),0)</f>
        <v>0</v>
      </c>
      <c r="O28" s="161" t="n">
        <f aca="false">ROUND(SUM('1016011':'1016112'!O28:O28),0)</f>
        <v>0</v>
      </c>
      <c r="P28" s="161" t="n">
        <f aca="false">ROUND(SUM('1016011':'1016112'!P28:P28),0)</f>
        <v>0</v>
      </c>
      <c r="Q28" s="68" t="n">
        <f aca="false">ROUND(SUM(O28:P28),0)</f>
        <v>0</v>
      </c>
      <c r="R28" s="161" t="n">
        <f aca="false">ROUND(SUM('1016011':'1016112'!R28:R28),0)</f>
        <v>0</v>
      </c>
      <c r="S28" s="161" t="n">
        <f aca="false">ROUND(SUM('1016011':'1016112'!S28:S28),0)</f>
        <v>0</v>
      </c>
      <c r="T28" s="161" t="n">
        <f aca="false">ROUND(SUM('1016011':'1016112'!T28:T28),0)</f>
        <v>0</v>
      </c>
      <c r="U28" s="161" t="n">
        <f aca="false">ROUND(SUM('1016011':'1016112'!U28:U28),0)</f>
        <v>0</v>
      </c>
      <c r="V28" s="161" t="n">
        <f aca="false">ROUND(SUM('1016011':'1016112'!V28:V28),0)</f>
        <v>0</v>
      </c>
      <c r="W28" s="161" t="n">
        <f aca="false">ROUND(SUM('1016011':'1016112'!W28:W28),0)</f>
        <v>0</v>
      </c>
      <c r="X28" s="161" t="n">
        <f aca="false">ROUND(SUM('1016011':'1016112'!X28:X28),0)</f>
        <v>0</v>
      </c>
      <c r="Y28" s="161" t="n">
        <f aca="false">ROUND(SUM('1016011':'1016112'!Y28:Y28),0)</f>
        <v>0</v>
      </c>
      <c r="Z28" s="161" t="n">
        <f aca="false">ROUND(SUM('1016011':'1016112'!Z28:Z28),0)</f>
        <v>0</v>
      </c>
      <c r="AA28" s="68" t="n">
        <f aca="false">ROUND(SUM(R28:Z28),0)</f>
        <v>0</v>
      </c>
      <c r="AB28" s="161" t="n">
        <f aca="false">ROUND(SUM('1016011':'1016112'!AB28:AB28),0)</f>
        <v>0</v>
      </c>
      <c r="AC28" s="161" t="n">
        <f aca="false">ROUND(SUM('1016011':'1016112'!AC28:AC28),0)</f>
        <v>0</v>
      </c>
      <c r="AD28" s="161" t="n">
        <f aca="false">ROUND(SUM('1016011':'1016112'!AD28:AD28),0)</f>
        <v>0</v>
      </c>
      <c r="AE28" s="70" t="n">
        <f aca="false">ROUND(SUM(AB28:AD28),0)</f>
        <v>0</v>
      </c>
      <c r="AF28" s="161" t="n">
        <f aca="false">ROUND(SUM('1016011':'1016112'!AF28:AF28),0)</f>
        <v>0</v>
      </c>
      <c r="AG28" s="161" t="n">
        <f aca="false">ROUND(SUM('1016011':'1016112'!AG28:AG28),0)</f>
        <v>0</v>
      </c>
      <c r="AH28" s="161" t="n">
        <f aca="false">ROUND(SUM('1016011':'1016112'!AH28:AH28),0)</f>
        <v>1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12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1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0</v>
      </c>
      <c r="F30" s="161" t="n">
        <f aca="false">ROUND(SUM('1016011':'1016112'!F30:F30),0)</f>
        <v>0</v>
      </c>
      <c r="G30" s="161" t="n">
        <f aca="false">ROUND(SUM('1016011':'1016112'!G30:G30),0)</f>
        <v>0</v>
      </c>
      <c r="H30" s="161" t="n">
        <f aca="false">ROUND(SUM('1016011':'1016112'!H30:H30),0)</f>
        <v>0</v>
      </c>
      <c r="I30" s="161" t="n">
        <f aca="false">ROUND(SUM('1016011':'1016112'!I30:I30),0)</f>
        <v>0</v>
      </c>
      <c r="J30" s="161" t="n">
        <f aca="false">ROUND(SUM('1016011':'1016112'!J30:J30),0)</f>
        <v>0</v>
      </c>
      <c r="K30" s="161" t="n">
        <f aca="false">ROUND(SUM('1016011':'1016112'!K30:K30),0)</f>
        <v>0</v>
      </c>
      <c r="L30" s="161" t="n">
        <f aca="false">ROUND(SUM('1016011':'1016112'!L30:L30),0)</f>
        <v>0</v>
      </c>
      <c r="M30" s="161" t="n">
        <f aca="false">ROUND(SUM('1016011':'1016112'!M30:M30),0)</f>
        <v>0</v>
      </c>
      <c r="N30" s="68" t="n">
        <f aca="false">ROUND(SUM(G30,H30,I30,J30,K30,L30,M30),0)</f>
        <v>0</v>
      </c>
      <c r="O30" s="161" t="n">
        <f aca="false">ROUND(SUM('1016011':'1016112'!O30:O30),0)</f>
        <v>0</v>
      </c>
      <c r="P30" s="161" t="n">
        <f aca="false">ROUND(SUM('1016011':'1016112'!P30:P30),0)</f>
        <v>0</v>
      </c>
      <c r="Q30" s="68" t="n">
        <f aca="false">ROUND(SUM(O30:P30),0)</f>
        <v>0</v>
      </c>
      <c r="R30" s="161" t="n">
        <f aca="false">ROUND(SUM('1016011':'1016112'!R30:R30),0)</f>
        <v>0</v>
      </c>
      <c r="S30" s="161" t="n">
        <f aca="false">ROUND(SUM('1016011':'1016112'!S30:S30),0)</f>
        <v>0</v>
      </c>
      <c r="T30" s="161" t="n">
        <f aca="false">ROUND(SUM('1016011':'1016112'!T30:T30),0)</f>
        <v>0</v>
      </c>
      <c r="U30" s="161" t="n">
        <f aca="false">ROUND(SUM('1016011':'1016112'!U30:U30),0)</f>
        <v>0</v>
      </c>
      <c r="V30" s="161" t="n">
        <f aca="false">ROUND(SUM('1016011':'1016112'!V30:V30),0)</f>
        <v>0</v>
      </c>
      <c r="W30" s="161" t="n">
        <f aca="false">ROUND(SUM('1016011':'1016112'!W30:W30),0)</f>
        <v>0</v>
      </c>
      <c r="X30" s="161" t="n">
        <f aca="false">ROUND(SUM('1016011':'1016112'!X30:X30),0)</f>
        <v>0</v>
      </c>
      <c r="Y30" s="161" t="n">
        <f aca="false">ROUND(SUM('1016011':'1016112'!Y30:Y30),0)</f>
        <v>0</v>
      </c>
      <c r="Z30" s="161" t="n">
        <f aca="false">ROUND(SUM('1016011':'1016112'!Z30:Z30),0)</f>
        <v>0</v>
      </c>
      <c r="AA30" s="68" t="n">
        <f aca="false">ROUND(SUM(R30:Z30),0)</f>
        <v>0</v>
      </c>
      <c r="AB30" s="161" t="n">
        <f aca="false">ROUND(SUM('1016011':'1016112'!AB30:AB30),0)</f>
        <v>0</v>
      </c>
      <c r="AC30" s="161" t="n">
        <f aca="false">ROUND(SUM('1016011':'1016112'!AC30:AC30),0)</f>
        <v>0</v>
      </c>
      <c r="AD30" s="161" t="n">
        <f aca="false">ROUND(SUM('1016011':'1016112'!AD30:AD30),0)</f>
        <v>0</v>
      </c>
      <c r="AE30" s="70" t="n">
        <f aca="false">ROUND(SUM(AB30:AD30),0)</f>
        <v>0</v>
      </c>
      <c r="AF30" s="161" t="n">
        <f aca="false">ROUND(SUM('1016011':'1016112'!AF30:AF30),0)</f>
        <v>0</v>
      </c>
      <c r="AG30" s="161" t="n">
        <f aca="false">ROUND(SUM('1016011':'1016112'!AG30:AG30),0)</f>
        <v>0</v>
      </c>
      <c r="AH30" s="161" t="n">
        <f aca="false">ROUND(SUM('1016011':'101611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5</v>
      </c>
      <c r="F31" s="161" t="n">
        <f aca="false">ROUND(SUM('1016011':'1016112'!F31:F31),0)</f>
        <v>0</v>
      </c>
      <c r="G31" s="161" t="n">
        <f aca="false">ROUND(SUM('1016011':'1016112'!G31:G31),0)</f>
        <v>0</v>
      </c>
      <c r="H31" s="161" t="n">
        <f aca="false">ROUND(SUM('1016011':'1016112'!H31:H31),0)</f>
        <v>0</v>
      </c>
      <c r="I31" s="161" t="n">
        <f aca="false">ROUND(SUM('1016011':'1016112'!I31:I31),0)</f>
        <v>0</v>
      </c>
      <c r="J31" s="161" t="n">
        <f aca="false">ROUND(SUM('1016011':'1016112'!J31:J31),0)</f>
        <v>0</v>
      </c>
      <c r="K31" s="161" t="n">
        <f aca="false">ROUND(SUM('1016011':'1016112'!K31:K31),0)</f>
        <v>0</v>
      </c>
      <c r="L31" s="161" t="n">
        <f aca="false">ROUND(SUM('1016011':'1016112'!L31:L31),0)</f>
        <v>0</v>
      </c>
      <c r="M31" s="161" t="n">
        <f aca="false">ROUND(SUM('1016011':'1016112'!M31:M31),0)</f>
        <v>0</v>
      </c>
      <c r="N31" s="68" t="n">
        <f aca="false">ROUND(SUM(G31,H31,I31,J31,K31,L31,M31),0)</f>
        <v>0</v>
      </c>
      <c r="O31" s="161" t="n">
        <f aca="false">ROUND(SUM('1016011':'1016112'!O31:O31),0)</f>
        <v>0</v>
      </c>
      <c r="P31" s="161" t="n">
        <f aca="false">ROUND(SUM('1016011':'1016112'!P31:P31),0)</f>
        <v>0</v>
      </c>
      <c r="Q31" s="68" t="n">
        <f aca="false">ROUND(SUM(O31:P31),0)</f>
        <v>0</v>
      </c>
      <c r="R31" s="161" t="n">
        <f aca="false">ROUND(SUM('1016011':'1016112'!R31:R31),0)</f>
        <v>0</v>
      </c>
      <c r="S31" s="161" t="n">
        <f aca="false">ROUND(SUM('1016011':'1016112'!S31:S31),0)</f>
        <v>0</v>
      </c>
      <c r="T31" s="161" t="n">
        <f aca="false">ROUND(SUM('1016011':'1016112'!T31:T31),0)</f>
        <v>0</v>
      </c>
      <c r="U31" s="161" t="n">
        <f aca="false">ROUND(SUM('1016011':'1016112'!U31:U31),0)</f>
        <v>0</v>
      </c>
      <c r="V31" s="161" t="n">
        <f aca="false">ROUND(SUM('1016011':'1016112'!V31:V31),0)</f>
        <v>0</v>
      </c>
      <c r="W31" s="161" t="n">
        <f aca="false">ROUND(SUM('1016011':'1016112'!W31:W31),0)</f>
        <v>0</v>
      </c>
      <c r="X31" s="161" t="n">
        <f aca="false">ROUND(SUM('1016011':'1016112'!X31:X31),0)</f>
        <v>0</v>
      </c>
      <c r="Y31" s="161" t="n">
        <f aca="false">ROUND(SUM('1016011':'1016112'!Y31:Y31),0)</f>
        <v>0</v>
      </c>
      <c r="Z31" s="161" t="n">
        <f aca="false">ROUND(SUM('1016011':'1016112'!Z31:Z31),0)</f>
        <v>0</v>
      </c>
      <c r="AA31" s="68" t="n">
        <f aca="false">ROUND(SUM(R31:Z31),0)</f>
        <v>0</v>
      </c>
      <c r="AB31" s="161" t="n">
        <f aca="false">ROUND(SUM('1016011':'1016112'!AB31:AB31),0)</f>
        <v>0</v>
      </c>
      <c r="AC31" s="161" t="n">
        <f aca="false">ROUND(SUM('1016011':'1016112'!AC31:AC31),0)</f>
        <v>0</v>
      </c>
      <c r="AD31" s="161" t="n">
        <f aca="false">ROUND(SUM('1016011':'1016112'!AD31:AD31),0)</f>
        <v>0</v>
      </c>
      <c r="AE31" s="70" t="n">
        <f aca="false">ROUND(SUM(AB31:AD31),0)</f>
        <v>0</v>
      </c>
      <c r="AF31" s="161" t="n">
        <f aca="false">ROUND(SUM('1016011':'1016112'!AF31:AF31),0)</f>
        <v>0</v>
      </c>
      <c r="AG31" s="161" t="n">
        <f aca="false">ROUND(SUM('1016011':'1016112'!AG31:AG31),0)</f>
        <v>0</v>
      </c>
      <c r="AH31" s="161" t="n">
        <f aca="false">ROUND(SUM('1016011':'1016112'!AH31:AH31),0)</f>
        <v>5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5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5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237</v>
      </c>
      <c r="F33" s="161" t="n">
        <f aca="false">ROUND(SUM('1016011':'1016112'!F33:F33),0)</f>
        <v>0</v>
      </c>
      <c r="G33" s="161" t="n">
        <f aca="false">ROUND(SUM('1016011':'1016112'!G33:G33),0)</f>
        <v>5</v>
      </c>
      <c r="H33" s="161" t="n">
        <f aca="false">ROUND(SUM('1016011':'1016112'!H33:H33),0)</f>
        <v>0</v>
      </c>
      <c r="I33" s="161" t="n">
        <f aca="false">ROUND(SUM('1016011':'1016112'!I33:I33),0)</f>
        <v>6</v>
      </c>
      <c r="J33" s="161" t="n">
        <f aca="false">ROUND(SUM('1016011':'1016112'!J33:J33),0)</f>
        <v>9</v>
      </c>
      <c r="K33" s="161" t="n">
        <f aca="false">ROUND(SUM('1016011':'1016112'!K33:K33),0)</f>
        <v>1</v>
      </c>
      <c r="L33" s="161" t="n">
        <f aca="false">ROUND(SUM('1016011':'1016112'!L33:L33),0)</f>
        <v>6</v>
      </c>
      <c r="M33" s="161" t="n">
        <f aca="false">ROUND(SUM('1016011':'1016112'!M33:M33),0)</f>
        <v>2</v>
      </c>
      <c r="N33" s="68" t="n">
        <f aca="false">ROUND(SUM(G33,H33,I33,J33,K33,L33,M33),0)</f>
        <v>29</v>
      </c>
      <c r="O33" s="161" t="n">
        <f aca="false">ROUND(SUM('1016011':'1016112'!O33:O33),0)</f>
        <v>2</v>
      </c>
      <c r="P33" s="161" t="n">
        <f aca="false">ROUND(SUM('1016011':'1016112'!P33:P33),0)</f>
        <v>6</v>
      </c>
      <c r="Q33" s="68" t="n">
        <f aca="false">ROUND(SUM(O33:P33),0)</f>
        <v>8</v>
      </c>
      <c r="R33" s="161" t="n">
        <f aca="false">ROUND(SUM('1016011':'1016112'!R33:R33),0)</f>
        <v>3</v>
      </c>
      <c r="S33" s="161" t="n">
        <f aca="false">ROUND(SUM('1016011':'1016112'!S33:S33),0)</f>
        <v>2</v>
      </c>
      <c r="T33" s="161" t="n">
        <f aca="false">ROUND(SUM('1016011':'1016112'!T33:T33),0)</f>
        <v>3</v>
      </c>
      <c r="U33" s="161" t="n">
        <f aca="false">ROUND(SUM('1016011':'1016112'!U33:U33),0)</f>
        <v>1</v>
      </c>
      <c r="V33" s="161" t="n">
        <f aca="false">ROUND(SUM('1016011':'1016112'!V33:V33),0)</f>
        <v>10</v>
      </c>
      <c r="W33" s="161" t="n">
        <f aca="false">ROUND(SUM('1016011':'1016112'!W33:W33),0)</f>
        <v>31</v>
      </c>
      <c r="X33" s="161" t="n">
        <f aca="false">ROUND(SUM('1016011':'1016112'!X33:X33),0)</f>
        <v>43</v>
      </c>
      <c r="Y33" s="161" t="n">
        <f aca="false">ROUND(SUM('1016011':'1016112'!Y33:Y33),0)</f>
        <v>0</v>
      </c>
      <c r="Z33" s="161" t="n">
        <f aca="false">ROUND(SUM('1016011':'1016112'!Z33:Z33),0)</f>
        <v>0</v>
      </c>
      <c r="AA33" s="68" t="n">
        <f aca="false">ROUND(SUM(R33:Z33),0)</f>
        <v>93</v>
      </c>
      <c r="AB33" s="161" t="n">
        <f aca="false">ROUND(SUM('1016011':'1016112'!AB33:AB33),0)</f>
        <v>0</v>
      </c>
      <c r="AC33" s="161" t="n">
        <f aca="false">ROUND(SUM('1016011':'1016112'!AC33:AC33),0)</f>
        <v>102</v>
      </c>
      <c r="AD33" s="161" t="n">
        <f aca="false">ROUND(SUM('1016011':'1016112'!AD33:AD33),0)</f>
        <v>0</v>
      </c>
      <c r="AE33" s="70" t="n">
        <f aca="false">ROUND(SUM(AB33:AD33),0)</f>
        <v>102</v>
      </c>
      <c r="AF33" s="161" t="n">
        <f aca="false">ROUND(SUM('1016011':'1016112'!AF33:AF33),0)</f>
        <v>0</v>
      </c>
      <c r="AG33" s="161" t="n">
        <f aca="false">ROUND(SUM('1016011':'1016112'!AG33:AG33),0)</f>
        <v>4</v>
      </c>
      <c r="AH33" s="161" t="n">
        <f aca="false">ROUND(SUM('1016011':'1016112'!AH33:AH33),0)</f>
        <v>1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542</v>
      </c>
      <c r="F34" s="161" t="n">
        <f aca="false">ROUND(SUM('1016011':'1016112'!F34:F34),0)</f>
        <v>0</v>
      </c>
      <c r="G34" s="161" t="n">
        <f aca="false">ROUND(SUM('1016011':'1016112'!G34:G34),0)</f>
        <v>19</v>
      </c>
      <c r="H34" s="161" t="n">
        <f aca="false">ROUND(SUM('1016011':'1016112'!H34:H34),0)</f>
        <v>1</v>
      </c>
      <c r="I34" s="161" t="n">
        <f aca="false">ROUND(SUM('1016011':'1016112'!I34:I34),0)</f>
        <v>3</v>
      </c>
      <c r="J34" s="161" t="n">
        <f aca="false">ROUND(SUM('1016011':'1016112'!J34:J34),0)</f>
        <v>1</v>
      </c>
      <c r="K34" s="161" t="n">
        <f aca="false">ROUND(SUM('1016011':'1016112'!K34:K34),0)</f>
        <v>3</v>
      </c>
      <c r="L34" s="161" t="n">
        <f aca="false">ROUND(SUM('1016011':'1016112'!L34:L34),0)</f>
        <v>0</v>
      </c>
      <c r="M34" s="161" t="n">
        <f aca="false">ROUND(SUM('1016011':'1016112'!M34:M34),0)</f>
        <v>120</v>
      </c>
      <c r="N34" s="68" t="n">
        <f aca="false">ROUND(SUM(G34,H34,I34,J34,K34,L34,M34),0)</f>
        <v>147</v>
      </c>
      <c r="O34" s="161" t="n">
        <f aca="false">ROUND(SUM('1016011':'1016112'!O34:O34),0)</f>
        <v>32</v>
      </c>
      <c r="P34" s="161" t="n">
        <f aca="false">ROUND(SUM('1016011':'1016112'!P34:P34),0)</f>
        <v>7</v>
      </c>
      <c r="Q34" s="68" t="n">
        <f aca="false">ROUND(SUM(O34:P34),0)</f>
        <v>39</v>
      </c>
      <c r="R34" s="161" t="n">
        <f aca="false">ROUND(SUM('1016011':'1016112'!R34:R34),0)</f>
        <v>0</v>
      </c>
      <c r="S34" s="161" t="n">
        <f aca="false">ROUND(SUM('1016011':'1016112'!S34:S34),0)</f>
        <v>0</v>
      </c>
      <c r="T34" s="161" t="n">
        <f aca="false">ROUND(SUM('1016011':'1016112'!T34:T34),0)</f>
        <v>33</v>
      </c>
      <c r="U34" s="161" t="n">
        <f aca="false">ROUND(SUM('1016011':'1016112'!U34:U34),0)</f>
        <v>0</v>
      </c>
      <c r="V34" s="161" t="n">
        <f aca="false">ROUND(SUM('1016011':'1016112'!V34:V34),0)</f>
        <v>5</v>
      </c>
      <c r="W34" s="161" t="n">
        <f aca="false">ROUND(SUM('1016011':'1016112'!W34:W34),0)</f>
        <v>29</v>
      </c>
      <c r="X34" s="161" t="n">
        <f aca="false">ROUND(SUM('1016011':'1016112'!X34:X34),0)</f>
        <v>58</v>
      </c>
      <c r="Y34" s="161" t="n">
        <f aca="false">ROUND(SUM('1016011':'1016112'!Y34:Y34),0)</f>
        <v>0</v>
      </c>
      <c r="Z34" s="161" t="n">
        <f aca="false">ROUND(SUM('1016011':'1016112'!Z34:Z34),0)</f>
        <v>8</v>
      </c>
      <c r="AA34" s="68" t="n">
        <f aca="false">ROUND(SUM(R34:Z34),0)</f>
        <v>133</v>
      </c>
      <c r="AB34" s="161" t="n">
        <f aca="false">ROUND(SUM('1016011':'1016112'!AB34:AB34),0)</f>
        <v>0</v>
      </c>
      <c r="AC34" s="161" t="n">
        <f aca="false">ROUND(SUM('1016011':'1016112'!AC34:AC34),0)</f>
        <v>191</v>
      </c>
      <c r="AD34" s="161" t="n">
        <f aca="false">ROUND(SUM('1016011':'1016112'!AD34:AD34),0)</f>
        <v>7</v>
      </c>
      <c r="AE34" s="70" t="n">
        <f aca="false">ROUND(SUM(AB34:AD34),0)</f>
        <v>198</v>
      </c>
      <c r="AF34" s="161" t="n">
        <f aca="false">ROUND(SUM('1016011':'1016112'!AF34:AF34),0)</f>
        <v>0</v>
      </c>
      <c r="AG34" s="161" t="n">
        <f aca="false">ROUND(SUM('1016011':'1016112'!AG34:AG34),0)</f>
        <v>3</v>
      </c>
      <c r="AH34" s="161" t="n">
        <f aca="false">ROUND(SUM('1016011':'1016112'!AH34:AH34),0)</f>
        <v>22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779</v>
      </c>
      <c r="F35" s="78" t="n">
        <f aca="false">ROUND(SUM(F33:F34),0)</f>
        <v>0</v>
      </c>
      <c r="G35" s="68" t="n">
        <f aca="false">ROUND(SUM(G33:G34),0)</f>
        <v>24</v>
      </c>
      <c r="H35" s="68" t="n">
        <f aca="false">ROUND(SUM(H33:H34),0)</f>
        <v>1</v>
      </c>
      <c r="I35" s="68" t="n">
        <f aca="false">ROUND(SUM(I33:I34),0)</f>
        <v>9</v>
      </c>
      <c r="J35" s="68" t="n">
        <f aca="false">ROUND(SUM(J33:J34),0)</f>
        <v>10</v>
      </c>
      <c r="K35" s="68" t="n">
        <f aca="false">ROUND(SUM(K33:K34),0)</f>
        <v>4</v>
      </c>
      <c r="L35" s="68" t="n">
        <f aca="false">ROUND(SUM(L33:L34),0)</f>
        <v>6</v>
      </c>
      <c r="M35" s="68" t="n">
        <f aca="false">ROUND(SUM(M33:M34),0)</f>
        <v>122</v>
      </c>
      <c r="N35" s="68" t="n">
        <f aca="false">ROUND(SUM(N33:N34),0)</f>
        <v>176</v>
      </c>
      <c r="O35" s="68" t="n">
        <f aca="false">ROUND(SUM(O33:O34),0)</f>
        <v>34</v>
      </c>
      <c r="P35" s="68" t="n">
        <f aca="false">ROUND(SUM(P33:P34),0)</f>
        <v>13</v>
      </c>
      <c r="Q35" s="68" t="n">
        <f aca="false">ROUND(SUM(Q33:Q34),0)</f>
        <v>47</v>
      </c>
      <c r="R35" s="68" t="n">
        <f aca="false">ROUND(SUM(R33:R34),0)</f>
        <v>3</v>
      </c>
      <c r="S35" s="68" t="n">
        <f aca="false">ROUND(SUM(S33:S34),0)</f>
        <v>2</v>
      </c>
      <c r="T35" s="68" t="n">
        <f aca="false">ROUND(SUM(T33:T34),0)</f>
        <v>36</v>
      </c>
      <c r="U35" s="68" t="n">
        <f aca="false">ROUND(SUM(U33:U34),0)</f>
        <v>1</v>
      </c>
      <c r="V35" s="68" t="n">
        <f aca="false">ROUND(SUM(V33:V34),0)</f>
        <v>15</v>
      </c>
      <c r="W35" s="68" t="n">
        <f aca="false">ROUND(SUM(W33:W34),0)</f>
        <v>60</v>
      </c>
      <c r="X35" s="68" t="n">
        <f aca="false">ROUND(SUM(X33:X34),0)</f>
        <v>101</v>
      </c>
      <c r="Y35" s="68" t="n">
        <f aca="false">ROUND(SUM(Y33:Y34),0)</f>
        <v>0</v>
      </c>
      <c r="Z35" s="68" t="n">
        <f aca="false">ROUND(SUM(Z33:Z34),0)</f>
        <v>8</v>
      </c>
      <c r="AA35" s="68" t="n">
        <f aca="false">ROUND(SUM(AA33:AA34),0)</f>
        <v>226</v>
      </c>
      <c r="AB35" s="68" t="n">
        <f aca="false">ROUND(SUM(AB33:AB34),0)</f>
        <v>0</v>
      </c>
      <c r="AC35" s="68" t="n">
        <f aca="false">ROUND(SUM(AC33:AC34),0)</f>
        <v>293</v>
      </c>
      <c r="AD35" s="68" t="n">
        <f aca="false">ROUND(SUM(AD33:AD34),0)</f>
        <v>7</v>
      </c>
      <c r="AE35" s="70" t="n">
        <f aca="false">ROUND(SUM(AE33:AE34),0)</f>
        <v>300</v>
      </c>
      <c r="AF35" s="68" t="n">
        <f aca="false">ROUND(SUM(AF33:AF34),0)</f>
        <v>0</v>
      </c>
      <c r="AG35" s="68" t="n">
        <f aca="false">ROUND(SUM(AG33:AG34),0)</f>
        <v>7</v>
      </c>
      <c r="AH35" s="70" t="n">
        <f aca="false">ROUND(SUM(AH33:AH34),0)</f>
        <v>23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706</v>
      </c>
      <c r="F36" s="78" t="n">
        <f aca="false">ROUND(SUM(F15,F18,F21,F24,F27,F30,F33),0)</f>
        <v>0</v>
      </c>
      <c r="G36" s="68" t="n">
        <f aca="false">ROUND(SUM(G15,G18,G21,G24,G27,G30,G33),0)</f>
        <v>19</v>
      </c>
      <c r="H36" s="68" t="n">
        <f aca="false">ROUND(SUM(H15,H18,H21,H24,H27,H30,H33),0)</f>
        <v>3</v>
      </c>
      <c r="I36" s="68" t="n">
        <f aca="false">ROUND(SUM(I15,I18,I21,I24,I27,I30,I33),0)</f>
        <v>7</v>
      </c>
      <c r="J36" s="68" t="n">
        <f aca="false">ROUND(SUM(J15,J18,J21,J24,J27,J30,J33),0)</f>
        <v>15</v>
      </c>
      <c r="K36" s="68" t="n">
        <f aca="false">ROUND(SUM(K15,K18,K21,K24,K27,K30,K33),0)</f>
        <v>2</v>
      </c>
      <c r="L36" s="68" t="n">
        <f aca="false">ROUND(SUM(L15,L18,L21,L24,L27,L30,L33),0)</f>
        <v>6</v>
      </c>
      <c r="M36" s="68" t="n">
        <f aca="false">ROUND(SUM(M15,M18,M21,M24,M27,M30,M33),0)</f>
        <v>2</v>
      </c>
      <c r="N36" s="68" t="n">
        <f aca="false">ROUND(SUM(G36,H36,I36,J36,K36,L36,M36),0)</f>
        <v>54</v>
      </c>
      <c r="O36" s="68" t="n">
        <f aca="false">ROUND(SUM(O15,O18,O21,O24,O27,O30,O33),0)</f>
        <v>413</v>
      </c>
      <c r="P36" s="68" t="n">
        <f aca="false">ROUND(SUM(P15,P18,P21,P24,P27,P30,P33),0)</f>
        <v>6</v>
      </c>
      <c r="Q36" s="68" t="n">
        <f aca="false">ROUND(SUM(O36:P36),0)</f>
        <v>419</v>
      </c>
      <c r="R36" s="68" t="n">
        <f aca="false">ROUND(SUM(R15,R18,R21,R24,R27,R30,R33),0)</f>
        <v>3</v>
      </c>
      <c r="S36" s="68" t="n">
        <f aca="false">ROUND(SUM(S15,S18,S21,S24,S27,S30,S33),0)</f>
        <v>3</v>
      </c>
      <c r="T36" s="68" t="n">
        <f aca="false">ROUND(SUM(T15,T18,T21,T24,T27,T30,T33),0)</f>
        <v>4</v>
      </c>
      <c r="U36" s="68" t="n">
        <f aca="false">ROUND(SUM(U15,U18,U21,U24,U27,U30,U33),0)</f>
        <v>1</v>
      </c>
      <c r="V36" s="68" t="n">
        <f aca="false">ROUND(SUM(V15,V18,V21,V24,V27,V30,V33),0)</f>
        <v>10</v>
      </c>
      <c r="W36" s="68" t="n">
        <f aca="false">ROUND(SUM(W15,W18,W21,W24,W27,W30,W33),0)</f>
        <v>57</v>
      </c>
      <c r="X36" s="68" t="n">
        <f aca="false">ROUND(SUM(X15,X18,X21,X24,X27,X30,X33),0)</f>
        <v>43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121</v>
      </c>
      <c r="AB36" s="68" t="n">
        <f aca="false">ROUND(SUM(AB15,AB18,AB21,AB24,AB27,AB30,AB33),0)</f>
        <v>0</v>
      </c>
      <c r="AC36" s="68" t="n">
        <f aca="false">ROUND(SUM(AC15,AC18,AC21,AC24,AC27,AC30,AC33),0)</f>
        <v>102</v>
      </c>
      <c r="AD36" s="68" t="n">
        <f aca="false">ROUND(SUM(AD15,AD18,AD21,AD24,AD27,AD30,AD33),0)</f>
        <v>0</v>
      </c>
      <c r="AE36" s="70" t="n">
        <f aca="false">ROUND(SUM(AB36:AD36),0)</f>
        <v>102</v>
      </c>
      <c r="AF36" s="68" t="n">
        <f aca="false">ROUND(SUM(AF15,AF18,AF21,AF24,AF27,AF30,AF33),0)</f>
        <v>4</v>
      </c>
      <c r="AG36" s="68" t="n">
        <f aca="false">ROUND(SUM(AG15,AG18,AG21,AG24,AG27,AG30,AG33),0)</f>
        <v>5</v>
      </c>
      <c r="AH36" s="70" t="n">
        <f aca="false">ROUND(SUM(AH15,AH18,AH21,AH24,AH27,AH30,AH33),0)</f>
        <v>1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29818</v>
      </c>
      <c r="F37" s="78" t="n">
        <f aca="false">ROUND(SUM(F16,F19,F22,F25,F28,F31,F34),0)</f>
        <v>0</v>
      </c>
      <c r="G37" s="68" t="n">
        <f aca="false">ROUND(SUM(G16,G19,G22,G25,G28,G31,G34),0)</f>
        <v>326</v>
      </c>
      <c r="H37" s="68" t="n">
        <f aca="false">ROUND(SUM(H16,H19,H22,H25,H28,H31,H34),0)</f>
        <v>13</v>
      </c>
      <c r="I37" s="68" t="n">
        <f aca="false">ROUND(SUM(I16,I19,I22,I25,I28,I31,I34),0)</f>
        <v>92</v>
      </c>
      <c r="J37" s="68" t="n">
        <f aca="false">ROUND(SUM(J16,J19,J22,J25,J28,J31,J34),0)</f>
        <v>56</v>
      </c>
      <c r="K37" s="68" t="n">
        <f aca="false">ROUND(SUM(K16,K19,K22,K25,K28,K31,K34),0)</f>
        <v>22</v>
      </c>
      <c r="L37" s="68" t="n">
        <f aca="false">ROUND(SUM(L16,L19,L22,L25,L28,L31,L34),0)</f>
        <v>0</v>
      </c>
      <c r="M37" s="68" t="n">
        <f aca="false">ROUND(SUM(M16,M19,M22,M25,M28,M31,M34),0)</f>
        <v>136</v>
      </c>
      <c r="N37" s="68" t="n">
        <f aca="false">ROUND(SUM(G37,H37,I37,J37,K37,L37,M37),0)</f>
        <v>645</v>
      </c>
      <c r="O37" s="68" t="n">
        <f aca="false">ROUND(SUM(O16,O19,O22,O25,O28,O31,O34),0)</f>
        <v>26870</v>
      </c>
      <c r="P37" s="68" t="n">
        <f aca="false">ROUND(SUM(P16,P19,P22,P25,P28,P31,P34),0)</f>
        <v>25</v>
      </c>
      <c r="Q37" s="68" t="n">
        <f aca="false">ROUND(SUM(O37:P37),0)</f>
        <v>26895</v>
      </c>
      <c r="R37" s="68" t="n">
        <f aca="false">ROUND(SUM(R16,R19,R22,R25,R28,R31,R34),0)</f>
        <v>2</v>
      </c>
      <c r="S37" s="68" t="n">
        <f aca="false">ROUND(SUM(S16,S19,S22,S25,S28,S31,S34),0)</f>
        <v>11</v>
      </c>
      <c r="T37" s="68" t="n">
        <f aca="false">ROUND(SUM(T16,T19,T22,T25,T28,T31,T34),0)</f>
        <v>33</v>
      </c>
      <c r="U37" s="68" t="n">
        <f aca="false">ROUND(SUM(U16,U19,U22,U25,U28,U31,U34),0)</f>
        <v>0</v>
      </c>
      <c r="V37" s="68" t="n">
        <f aca="false">ROUND(SUM(V16,V19,V22,V25,V28,V31,V34),0)</f>
        <v>5</v>
      </c>
      <c r="W37" s="68" t="n">
        <f aca="false">ROUND(SUM(W16,W19,W22,W25,W28,W31,W34),0)</f>
        <v>332</v>
      </c>
      <c r="X37" s="68" t="n">
        <f aca="false">ROUND(SUM(X16,X19,X22,X25,X28,X31,X34),0)</f>
        <v>58</v>
      </c>
      <c r="Y37" s="68" t="n">
        <f aca="false">ROUND(SUM(Y16,Y19,Y22,Y25,Y28,Y31,Y34),0)</f>
        <v>0</v>
      </c>
      <c r="Z37" s="68" t="n">
        <f aca="false">ROUND(SUM(Z16,Z19,Z22,Z25,Z28,Z31,Z34),0)</f>
        <v>72</v>
      </c>
      <c r="AA37" s="68" t="n">
        <f aca="false">ROUND(SUM(R37:Z37),0)</f>
        <v>513</v>
      </c>
      <c r="AB37" s="68" t="n">
        <f aca="false">ROUND(SUM(AB16,AB19,AB22,AB25,AB28,AB31,AB34),0)</f>
        <v>0</v>
      </c>
      <c r="AC37" s="68" t="n">
        <f aca="false">ROUND(SUM(AC16,AC19,AC22,AC25,AC28,AC31,AC34),0)</f>
        <v>1204</v>
      </c>
      <c r="AD37" s="68" t="n">
        <f aca="false">ROUND(SUM(AD16,AD19,AD22,AD25,AD28,AD31,AD34),0)</f>
        <v>12</v>
      </c>
      <c r="AE37" s="70" t="n">
        <f aca="false">ROUND(SUM(AB37:AD37),0)</f>
        <v>1216</v>
      </c>
      <c r="AF37" s="68" t="n">
        <f aca="false">ROUND(SUM(AF16,AF19,AF22,AF25,AF28,AF31,AF34),0)</f>
        <v>35</v>
      </c>
      <c r="AG37" s="68" t="n">
        <f aca="false">ROUND(SUM(AG16,AG19,AG22,AG25,AG28,AG31,AG34),0)</f>
        <v>79</v>
      </c>
      <c r="AH37" s="70" t="n">
        <f aca="false">ROUND(SUM(AH16,AH19,AH22,AH25,AH28,AH31,AH34),0)</f>
        <v>435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30524</v>
      </c>
      <c r="F38" s="78" t="n">
        <f aca="false">ROUND(SUM(F36:F37),0)</f>
        <v>0</v>
      </c>
      <c r="G38" s="68" t="n">
        <f aca="false">ROUND(SUM(G36:G37),0)</f>
        <v>345</v>
      </c>
      <c r="H38" s="68" t="n">
        <f aca="false">ROUND(SUM(H36:H37),0)</f>
        <v>16</v>
      </c>
      <c r="I38" s="68" t="n">
        <f aca="false">ROUND(SUM(I36:I37),0)</f>
        <v>99</v>
      </c>
      <c r="J38" s="68" t="n">
        <f aca="false">ROUND(SUM(J36:J37),0)</f>
        <v>71</v>
      </c>
      <c r="K38" s="68" t="n">
        <f aca="false">ROUND(SUM(K36:K37),0)</f>
        <v>24</v>
      </c>
      <c r="L38" s="68" t="n">
        <f aca="false">ROUND(SUM(L36:L37),0)</f>
        <v>6</v>
      </c>
      <c r="M38" s="68" t="n">
        <f aca="false">ROUND(SUM(M36:M37),0)</f>
        <v>138</v>
      </c>
      <c r="N38" s="68" t="n">
        <f aca="false">ROUND(SUM(N36:N37),0)</f>
        <v>699</v>
      </c>
      <c r="O38" s="68" t="n">
        <f aca="false">ROUND(SUM(O36:O37),0)</f>
        <v>27283</v>
      </c>
      <c r="P38" s="68" t="n">
        <f aca="false">ROUND(SUM(P36:P37),0)</f>
        <v>31</v>
      </c>
      <c r="Q38" s="68" t="n">
        <f aca="false">ROUND(SUM(Q36:Q37),0)</f>
        <v>27314</v>
      </c>
      <c r="R38" s="68" t="n">
        <f aca="false">ROUND(SUM(R36:R37),0)</f>
        <v>5</v>
      </c>
      <c r="S38" s="68" t="n">
        <f aca="false">ROUND(SUM(S36:S37),0)</f>
        <v>14</v>
      </c>
      <c r="T38" s="68" t="n">
        <f aca="false">ROUND(SUM(T36:T37),0)</f>
        <v>37</v>
      </c>
      <c r="U38" s="68" t="n">
        <f aca="false">ROUND(SUM(U36:U37),0)</f>
        <v>1</v>
      </c>
      <c r="V38" s="68" t="n">
        <f aca="false">ROUND(SUM(V36:V37),0)</f>
        <v>15</v>
      </c>
      <c r="W38" s="68" t="n">
        <f aca="false">ROUND(SUM(W36:W37),0)</f>
        <v>389</v>
      </c>
      <c r="X38" s="68" t="n">
        <f aca="false">ROUND(SUM(X36:X37),0)</f>
        <v>101</v>
      </c>
      <c r="Y38" s="68" t="n">
        <f aca="false">ROUND(SUM(Y36:Y37),0)</f>
        <v>0</v>
      </c>
      <c r="Z38" s="68" t="n">
        <f aca="false">ROUND(SUM(Z36:Z37),0)</f>
        <v>72</v>
      </c>
      <c r="AA38" s="68" t="n">
        <f aca="false">ROUND(SUM(AA36:AA37),0)</f>
        <v>634</v>
      </c>
      <c r="AB38" s="68" t="n">
        <f aca="false">ROUND(SUM(AB36:AB37),0)</f>
        <v>0</v>
      </c>
      <c r="AC38" s="68" t="n">
        <f aca="false">ROUND(SUM(AC36:AC37),0)</f>
        <v>1306</v>
      </c>
      <c r="AD38" s="68" t="n">
        <f aca="false">ROUND(SUM(AD36:AD37),0)</f>
        <v>12</v>
      </c>
      <c r="AE38" s="70" t="n">
        <f aca="false">ROUND(SUM(AE36:AE37),0)</f>
        <v>1318</v>
      </c>
      <c r="AF38" s="68" t="n">
        <f aca="false">ROUND(SUM(AF36:AF37),0)</f>
        <v>39</v>
      </c>
      <c r="AG38" s="68" t="n">
        <f aca="false">ROUND(SUM(AG36:AG37),0)</f>
        <v>84</v>
      </c>
      <c r="AH38" s="70" t="n">
        <f aca="false">ROUND(SUM(AH36:AH37),0)</f>
        <v>436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73</v>
      </c>
      <c r="F39" s="161" t="n">
        <f aca="false">ROUND(SUM('1016011':'1016112'!F39:F39),0)</f>
        <v>0</v>
      </c>
      <c r="G39" s="161" t="n">
        <f aca="false">ROUND(SUM('1016011':'1016112'!G39:G39),0)</f>
        <v>4</v>
      </c>
      <c r="H39" s="161" t="n">
        <f aca="false">ROUND(SUM('1016011':'1016112'!H39:H39),0)</f>
        <v>0</v>
      </c>
      <c r="I39" s="161" t="n">
        <f aca="false">ROUND(SUM('1016011':'1016112'!I39:I39),0)</f>
        <v>0</v>
      </c>
      <c r="J39" s="161" t="n">
        <f aca="false">ROUND(SUM('1016011':'1016112'!J39:J39),0)</f>
        <v>4</v>
      </c>
      <c r="K39" s="161" t="n">
        <f aca="false">ROUND(SUM('1016011':'1016112'!K39:K39),0)</f>
        <v>0</v>
      </c>
      <c r="L39" s="161" t="n">
        <f aca="false">ROUND(SUM('1016011':'1016112'!L39:L39),0)</f>
        <v>0</v>
      </c>
      <c r="M39" s="161" t="n">
        <f aca="false">ROUND(SUM('1016011':'1016112'!M39:M39),0)</f>
        <v>0</v>
      </c>
      <c r="N39" s="68" t="n">
        <f aca="false">ROUND(SUM(G39,H39,I39,J39,K39,L39,M39),0)</f>
        <v>8</v>
      </c>
      <c r="O39" s="161" t="n">
        <f aca="false">ROUND(SUM('1016011':'1016112'!O39:O39),0)</f>
        <v>0</v>
      </c>
      <c r="P39" s="161" t="n">
        <f aca="false">ROUND(SUM('1016011':'1016112'!P39:P39),0)</f>
        <v>0</v>
      </c>
      <c r="Q39" s="68" t="n">
        <f aca="false">ROUND(SUM(O39:P39),0)</f>
        <v>0</v>
      </c>
      <c r="R39" s="161" t="n">
        <f aca="false">ROUND(SUM('1016011':'1016112'!R39:R39),0)</f>
        <v>4</v>
      </c>
      <c r="S39" s="161" t="n">
        <f aca="false">ROUND(SUM('1016011':'1016112'!S39:S39),0)</f>
        <v>45</v>
      </c>
      <c r="T39" s="161" t="n">
        <f aca="false">ROUND(SUM('1016011':'1016112'!T39:T39),0)</f>
        <v>9</v>
      </c>
      <c r="U39" s="161" t="n">
        <f aca="false">ROUND(SUM('1016011':'1016112'!U39:U39),0)</f>
        <v>1</v>
      </c>
      <c r="V39" s="161" t="n">
        <f aca="false">ROUND(SUM('1016011':'1016112'!V39:V39),0)</f>
        <v>0</v>
      </c>
      <c r="W39" s="161" t="n">
        <f aca="false">ROUND(SUM('1016011':'1016112'!W39:W39),0)</f>
        <v>2</v>
      </c>
      <c r="X39" s="161" t="n">
        <f aca="false">ROUND(SUM('1016011':'1016112'!X39:X39),0)</f>
        <v>0</v>
      </c>
      <c r="Y39" s="161" t="n">
        <f aca="false">ROUND(SUM('1016011':'1016112'!Y39:Y39),0)</f>
        <v>0</v>
      </c>
      <c r="Z39" s="161" t="n">
        <f aca="false">ROUND(SUM('1016011':'1016112'!Z39:Z39),0)</f>
        <v>0</v>
      </c>
      <c r="AA39" s="68" t="n">
        <f aca="false">ROUND(SUM(R39:Z39),0)</f>
        <v>61</v>
      </c>
      <c r="AB39" s="161" t="n">
        <f aca="false">ROUND(SUM('1016011':'1016112'!AB39:AB39),0)</f>
        <v>0</v>
      </c>
      <c r="AC39" s="161" t="n">
        <f aca="false">ROUND(SUM('1016011':'1016112'!AC39:AC39),0)</f>
        <v>0</v>
      </c>
      <c r="AD39" s="161" t="n">
        <f aca="false">ROUND(SUM('1016011':'1016112'!AD39:AD39),0)</f>
        <v>0</v>
      </c>
      <c r="AE39" s="70" t="n">
        <f aca="false">ROUND(SUM(AB39:AD39),0)</f>
        <v>0</v>
      </c>
      <c r="AF39" s="161" t="n">
        <f aca="false">ROUND(SUM('1016011':'1016112'!AF39:AF39),0)</f>
        <v>0</v>
      </c>
      <c r="AG39" s="161" t="n">
        <f aca="false">ROUND(SUM('1016011':'1016112'!AG39:AG39),0)</f>
        <v>3</v>
      </c>
      <c r="AH39" s="161" t="n">
        <f aca="false">ROUND(SUM('1016011':'1016112'!AH39:AH39),0)</f>
        <v>1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15</v>
      </c>
      <c r="F40" s="161" t="n">
        <f aca="false">ROUND(SUM('1016011':'1016112'!F40:F40),0)</f>
        <v>0</v>
      </c>
      <c r="G40" s="161" t="n">
        <f aca="false">ROUND(SUM('1016011':'1016112'!G40:G40),0)</f>
        <v>4</v>
      </c>
      <c r="H40" s="161" t="n">
        <f aca="false">ROUND(SUM('1016011':'1016112'!H40:H40),0)</f>
        <v>0</v>
      </c>
      <c r="I40" s="161" t="n">
        <f aca="false">ROUND(SUM('1016011':'1016112'!I40:I40),0)</f>
        <v>0</v>
      </c>
      <c r="J40" s="161" t="n">
        <f aca="false">ROUND(SUM('1016011':'1016112'!J40:J40),0)</f>
        <v>2</v>
      </c>
      <c r="K40" s="161" t="n">
        <f aca="false">ROUND(SUM('1016011':'1016112'!K40:K40),0)</f>
        <v>0</v>
      </c>
      <c r="L40" s="161" t="n">
        <f aca="false">ROUND(SUM('1016011':'1016112'!L40:L40),0)</f>
        <v>0</v>
      </c>
      <c r="M40" s="161" t="n">
        <f aca="false">ROUND(SUM('1016011':'1016112'!M40:M40),0)</f>
        <v>0</v>
      </c>
      <c r="N40" s="68" t="n">
        <f aca="false">ROUND(SUM(G40,H40,I40,J40,K40,L40,M40),0)</f>
        <v>6</v>
      </c>
      <c r="O40" s="161" t="n">
        <f aca="false">ROUND(SUM('1016011':'1016112'!O40:O40),0)</f>
        <v>2</v>
      </c>
      <c r="P40" s="161" t="n">
        <f aca="false">ROUND(SUM('1016011':'1016112'!P40:P40),0)</f>
        <v>0</v>
      </c>
      <c r="Q40" s="68" t="n">
        <f aca="false">ROUND(SUM(O40:P40),0)</f>
        <v>2</v>
      </c>
      <c r="R40" s="161" t="n">
        <f aca="false">ROUND(SUM('1016011':'1016112'!R40:R40),0)</f>
        <v>1</v>
      </c>
      <c r="S40" s="161" t="n">
        <f aca="false">ROUND(SUM('1016011':'1016112'!S40:S40),0)</f>
        <v>2</v>
      </c>
      <c r="T40" s="161" t="n">
        <f aca="false">ROUND(SUM('1016011':'1016112'!T40:T40),0)</f>
        <v>2</v>
      </c>
      <c r="U40" s="161" t="n">
        <f aca="false">ROUND(SUM('1016011':'1016112'!U40:U40),0)</f>
        <v>0</v>
      </c>
      <c r="V40" s="161" t="n">
        <f aca="false">ROUND(SUM('1016011':'1016112'!V40:V40),0)</f>
        <v>2</v>
      </c>
      <c r="W40" s="161" t="n">
        <f aca="false">ROUND(SUM('1016011':'1016112'!W40:W40),0)</f>
        <v>0</v>
      </c>
      <c r="X40" s="161" t="n">
        <f aca="false">ROUND(SUM('1016011':'1016112'!X40:X40),0)</f>
        <v>0</v>
      </c>
      <c r="Y40" s="161" t="n">
        <f aca="false">ROUND(SUM('1016011':'1016112'!Y40:Y40),0)</f>
        <v>0</v>
      </c>
      <c r="Z40" s="161" t="n">
        <f aca="false">ROUND(SUM('1016011':'1016112'!Z40:Z40),0)</f>
        <v>0</v>
      </c>
      <c r="AA40" s="68" t="n">
        <f aca="false">ROUND(SUM(R40:Z40),0)</f>
        <v>7</v>
      </c>
      <c r="AB40" s="161" t="n">
        <f aca="false">ROUND(SUM('1016011':'1016112'!AB40:AB40),0)</f>
        <v>0</v>
      </c>
      <c r="AC40" s="161" t="n">
        <f aca="false">ROUND(SUM('1016011':'1016112'!AC40:AC40),0)</f>
        <v>0</v>
      </c>
      <c r="AD40" s="161" t="n">
        <f aca="false">ROUND(SUM('1016011':'1016112'!AD40:AD40),0)</f>
        <v>0</v>
      </c>
      <c r="AE40" s="70" t="n">
        <f aca="false">ROUND(SUM(AB40:AD40),0)</f>
        <v>0</v>
      </c>
      <c r="AF40" s="161" t="n">
        <f aca="false">ROUND(SUM('1016011':'1016112'!AF40:AF40),0)</f>
        <v>0</v>
      </c>
      <c r="AG40" s="161" t="n">
        <f aca="false">ROUND(SUM('1016011':'1016112'!AG40:AG40),0)</f>
        <v>0</v>
      </c>
      <c r="AH40" s="161" t="n">
        <f aca="false">ROUND(SUM('1016011':'1016112'!AH40: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88</v>
      </c>
      <c r="F41" s="78" t="n">
        <f aca="false">ROUND(SUM(F39,F40),0)</f>
        <v>0</v>
      </c>
      <c r="G41" s="68" t="n">
        <f aca="false">ROUND(SUM(G39,G40),0)</f>
        <v>8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6</v>
      </c>
      <c r="K41" s="68" t="n">
        <f aca="false">ROUND(SUM(K39,K40),0)</f>
        <v>0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14</v>
      </c>
      <c r="O41" s="68" t="n">
        <f aca="false">ROUND(SUM(O39:O40),0)</f>
        <v>2</v>
      </c>
      <c r="P41" s="68" t="n">
        <f aca="false">ROUND(SUM(P39:P40),0)</f>
        <v>0</v>
      </c>
      <c r="Q41" s="68" t="n">
        <f aca="false">ROUND(SUM(Q39:Q40),0)</f>
        <v>2</v>
      </c>
      <c r="R41" s="68" t="n">
        <f aca="false">ROUND(SUM(R39:R40),0)</f>
        <v>5</v>
      </c>
      <c r="S41" s="68" t="n">
        <f aca="false">ROUND(SUM(S39:S40),0)</f>
        <v>47</v>
      </c>
      <c r="T41" s="68" t="n">
        <f aca="false">ROUND(SUM(T39:T40),0)</f>
        <v>11</v>
      </c>
      <c r="U41" s="68" t="n">
        <f aca="false">ROUND(SUM(U39:U40),0)</f>
        <v>1</v>
      </c>
      <c r="V41" s="68" t="n">
        <f aca="false">ROUND(SUM(V39:V40),0)</f>
        <v>2</v>
      </c>
      <c r="W41" s="68" t="n">
        <f aca="false">ROUND(SUM(W39:W40),0)</f>
        <v>2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68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3</v>
      </c>
      <c r="AH41" s="70" t="n">
        <f aca="false">ROUND(SUM(AH39:AH40),0)</f>
        <v>1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7</v>
      </c>
      <c r="F42" s="161" t="n">
        <f aca="false">ROUND(SUM('1016011':'1016112'!F42:F42),0)</f>
        <v>0</v>
      </c>
      <c r="G42" s="161" t="n">
        <f aca="false">ROUND(SUM('1016011':'1016112'!G42:G42),0)</f>
        <v>0</v>
      </c>
      <c r="H42" s="161" t="n">
        <f aca="false">ROUND(SUM('1016011':'1016112'!H42:H42),0)</f>
        <v>0</v>
      </c>
      <c r="I42" s="161" t="n">
        <f aca="false">ROUND(SUM('1016011':'1016112'!I42:I42),0)</f>
        <v>1</v>
      </c>
      <c r="J42" s="161" t="n">
        <f aca="false">ROUND(SUM('1016011':'1016112'!J42:J42),0)</f>
        <v>0</v>
      </c>
      <c r="K42" s="161" t="n">
        <f aca="false">ROUND(SUM('1016011':'1016112'!K42:K42),0)</f>
        <v>0</v>
      </c>
      <c r="L42" s="161" t="n">
        <f aca="false">ROUND(SUM('1016011':'1016112'!L42:L42),0)</f>
        <v>0</v>
      </c>
      <c r="M42" s="161" t="n">
        <f aca="false">ROUND(SUM('1016011':'1016112'!M42:M42),0)</f>
        <v>0</v>
      </c>
      <c r="N42" s="68" t="n">
        <f aca="false">ROUND(SUM(G42,H42,I42,J42,K42,L42,M42),0)</f>
        <v>1</v>
      </c>
      <c r="O42" s="161" t="n">
        <f aca="false">ROUND(SUM('1016011':'1016112'!O42:O42),0)</f>
        <v>0</v>
      </c>
      <c r="P42" s="161" t="n">
        <f aca="false">ROUND(SUM('1016011':'1016112'!P42:P42),0)</f>
        <v>0</v>
      </c>
      <c r="Q42" s="68" t="n">
        <f aca="false">ROUND(SUM(O42:P42),0)</f>
        <v>0</v>
      </c>
      <c r="R42" s="161" t="n">
        <f aca="false">ROUND(SUM('1016011':'1016112'!R42:R42),0)</f>
        <v>0</v>
      </c>
      <c r="S42" s="161" t="n">
        <f aca="false">ROUND(SUM('1016011':'1016112'!S42:S42),0)</f>
        <v>5</v>
      </c>
      <c r="T42" s="161" t="n">
        <f aca="false">ROUND(SUM('1016011':'1016112'!T42:T42),0)</f>
        <v>1</v>
      </c>
      <c r="U42" s="161" t="n">
        <f aca="false">ROUND(SUM('1016011':'1016112'!U42:U42),0)</f>
        <v>0</v>
      </c>
      <c r="V42" s="161" t="n">
        <f aca="false">ROUND(SUM('1016011':'1016112'!V42:V42),0)</f>
        <v>0</v>
      </c>
      <c r="W42" s="161" t="n">
        <f aca="false">ROUND(SUM('1016011':'1016112'!W42:W42),0)</f>
        <v>0</v>
      </c>
      <c r="X42" s="161" t="n">
        <f aca="false">ROUND(SUM('1016011':'1016112'!X42:X42),0)</f>
        <v>0</v>
      </c>
      <c r="Y42" s="161" t="n">
        <f aca="false">ROUND(SUM('1016011':'1016112'!Y42:Y42),0)</f>
        <v>0</v>
      </c>
      <c r="Z42" s="161" t="n">
        <f aca="false">ROUND(SUM('1016011':'1016112'!Z42:Z42),0)</f>
        <v>0</v>
      </c>
      <c r="AA42" s="68" t="n">
        <f aca="false">ROUND(SUM(R42:Z42),0)</f>
        <v>6</v>
      </c>
      <c r="AB42" s="161" t="n">
        <f aca="false">ROUND(SUM('1016011':'1016112'!AB42:AB42),0)</f>
        <v>0</v>
      </c>
      <c r="AC42" s="161" t="n">
        <f aca="false">ROUND(SUM('1016011':'1016112'!AC42:AC42),0)</f>
        <v>0</v>
      </c>
      <c r="AD42" s="161" t="n">
        <f aca="false">ROUND(SUM('1016011':'1016112'!AD42:AD42),0)</f>
        <v>0</v>
      </c>
      <c r="AE42" s="70" t="n">
        <f aca="false">ROUND(SUM(AB42:AD42),0)</f>
        <v>0</v>
      </c>
      <c r="AF42" s="161" t="n">
        <f aca="false">ROUND(SUM('1016011':'1016112'!AF42:AF42),0)</f>
        <v>0</v>
      </c>
      <c r="AG42" s="161" t="n">
        <f aca="false">ROUND(SUM('1016011':'1016112'!AG42:AG42),0)</f>
        <v>0</v>
      </c>
      <c r="AH42" s="161" t="n">
        <f aca="false">ROUND(SUM('1016011':'101611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13</v>
      </c>
      <c r="F43" s="161" t="n">
        <f aca="false">ROUND(SUM('1016011':'1016112'!F43:F43),0)</f>
        <v>0</v>
      </c>
      <c r="G43" s="161" t="n">
        <f aca="false">ROUND(SUM('1016011':'1016112'!G43:G43),0)</f>
        <v>0</v>
      </c>
      <c r="H43" s="161" t="n">
        <f aca="false">ROUND(SUM('1016011':'1016112'!H43:H43),0)</f>
        <v>0</v>
      </c>
      <c r="I43" s="161" t="n">
        <f aca="false">ROUND(SUM('1016011':'1016112'!I43:I43),0)</f>
        <v>0</v>
      </c>
      <c r="J43" s="161" t="n">
        <f aca="false">ROUND(SUM('1016011':'1016112'!J43:J43),0)</f>
        <v>0</v>
      </c>
      <c r="K43" s="161" t="n">
        <f aca="false">ROUND(SUM('1016011':'1016112'!K43:K43),0)</f>
        <v>0</v>
      </c>
      <c r="L43" s="161" t="n">
        <f aca="false">ROUND(SUM('1016011':'1016112'!L43:L43),0)</f>
        <v>0</v>
      </c>
      <c r="M43" s="161" t="n">
        <f aca="false">ROUND(SUM('1016011':'1016112'!M43:M43),0)</f>
        <v>0</v>
      </c>
      <c r="N43" s="68" t="n">
        <f aca="false">ROUND(SUM(G43,H43,I43,J43,K43,L43,M43),0)</f>
        <v>0</v>
      </c>
      <c r="O43" s="161" t="n">
        <f aca="false">ROUND(SUM('1016011':'1016112'!O43:O43),0)</f>
        <v>12</v>
      </c>
      <c r="P43" s="161" t="n">
        <f aca="false">ROUND(SUM('1016011':'1016112'!P43:P43),0)</f>
        <v>0</v>
      </c>
      <c r="Q43" s="68" t="n">
        <f aca="false">ROUND(SUM(O43:P43),0)</f>
        <v>12</v>
      </c>
      <c r="R43" s="161" t="n">
        <f aca="false">ROUND(SUM('1016011':'1016112'!R43:R43),0)</f>
        <v>0</v>
      </c>
      <c r="S43" s="161" t="n">
        <f aca="false">ROUND(SUM('1016011':'1016112'!S43:S43),0)</f>
        <v>1</v>
      </c>
      <c r="T43" s="161" t="n">
        <f aca="false">ROUND(SUM('1016011':'1016112'!T43:T43),0)</f>
        <v>0</v>
      </c>
      <c r="U43" s="161" t="n">
        <f aca="false">ROUND(SUM('1016011':'1016112'!U43:U43),0)</f>
        <v>0</v>
      </c>
      <c r="V43" s="161" t="n">
        <f aca="false">ROUND(SUM('1016011':'1016112'!V43:V43),0)</f>
        <v>0</v>
      </c>
      <c r="W43" s="161" t="n">
        <f aca="false">ROUND(SUM('1016011':'1016112'!W43:W43),0)</f>
        <v>0</v>
      </c>
      <c r="X43" s="161" t="n">
        <f aca="false">ROUND(SUM('1016011':'1016112'!X43:X43),0)</f>
        <v>0</v>
      </c>
      <c r="Y43" s="161" t="n">
        <f aca="false">ROUND(SUM('1016011':'1016112'!Y43:Y43),0)</f>
        <v>0</v>
      </c>
      <c r="Z43" s="161" t="n">
        <f aca="false">ROUND(SUM('1016011':'1016112'!Z43:Z43),0)</f>
        <v>0</v>
      </c>
      <c r="AA43" s="68" t="n">
        <f aca="false">ROUND(SUM(R43:Z43),0)</f>
        <v>1</v>
      </c>
      <c r="AB43" s="161" t="n">
        <f aca="false">ROUND(SUM('1016011':'1016112'!AB43:AB43),0)</f>
        <v>0</v>
      </c>
      <c r="AC43" s="161" t="n">
        <f aca="false">ROUND(SUM('1016011':'1016112'!AC43:AC43),0)</f>
        <v>0</v>
      </c>
      <c r="AD43" s="161" t="n">
        <f aca="false">ROUND(SUM('1016011':'1016112'!AD43:AD43),0)</f>
        <v>0</v>
      </c>
      <c r="AE43" s="70" t="n">
        <f aca="false">ROUND(SUM(AB43:AD43),0)</f>
        <v>0</v>
      </c>
      <c r="AF43" s="161" t="n">
        <f aca="false">ROUND(SUM('1016011':'1016112'!AF43:AF43),0)</f>
        <v>0</v>
      </c>
      <c r="AG43" s="161" t="n">
        <f aca="false">ROUND(SUM('1016011':'1016112'!AG43:AG43),0)</f>
        <v>0</v>
      </c>
      <c r="AH43" s="161" t="n">
        <f aca="false">ROUND(SUM('1016011':'1016112'!AH43:AH43),0)</f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20</v>
      </c>
      <c r="F44" s="78" t="n">
        <f aca="false">ROUND(SUM(F42:F43),0)</f>
        <v>0</v>
      </c>
      <c r="G44" s="68" t="n">
        <f aca="false">ROUND(SUM(G42:G43),0)</f>
        <v>0</v>
      </c>
      <c r="H44" s="68" t="n">
        <f aca="false">ROUND(SUM(H42:H43),0)</f>
        <v>0</v>
      </c>
      <c r="I44" s="68" t="n">
        <f aca="false">ROUND(SUM(I42:I43),0)</f>
        <v>1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1</v>
      </c>
      <c r="O44" s="68" t="n">
        <f aca="false">ROUND(SUM(O42:O43),0)</f>
        <v>12</v>
      </c>
      <c r="P44" s="68" t="n">
        <f aca="false">ROUND(SUM(P42:P43),0)</f>
        <v>0</v>
      </c>
      <c r="Q44" s="68" t="n">
        <f aca="false">ROUND(SUM(Q42:Q43),0)</f>
        <v>12</v>
      </c>
      <c r="R44" s="68" t="n">
        <f aca="false">ROUND(SUM(R42:R43),0)</f>
        <v>0</v>
      </c>
      <c r="S44" s="68" t="n">
        <f aca="false">ROUND(SUM(S42:S43),0)</f>
        <v>6</v>
      </c>
      <c r="T44" s="68" t="n">
        <f aca="false">ROUND(SUM(T42:T43),0)</f>
        <v>1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0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7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8</v>
      </c>
      <c r="F45" s="161" t="n">
        <f aca="false">ROUND(SUM('1016011':'1016112'!F45:F45),0)</f>
        <v>0</v>
      </c>
      <c r="G45" s="161" t="n">
        <f aca="false">ROUND(SUM('1016011':'1016112'!G45:G45),0)</f>
        <v>0</v>
      </c>
      <c r="H45" s="161" t="n">
        <f aca="false">ROUND(SUM('1016011':'1016112'!H45:H45),0)</f>
        <v>0</v>
      </c>
      <c r="I45" s="161" t="n">
        <f aca="false">ROUND(SUM('1016011':'1016112'!I45:I45),0)</f>
        <v>0</v>
      </c>
      <c r="J45" s="161" t="n">
        <f aca="false">ROUND(SUM('1016011':'1016112'!J45:J45),0)</f>
        <v>0</v>
      </c>
      <c r="K45" s="161" t="n">
        <f aca="false">ROUND(SUM('1016011':'1016112'!K45:K45),0)</f>
        <v>0</v>
      </c>
      <c r="L45" s="161" t="n">
        <f aca="false">ROUND(SUM('1016011':'1016112'!L45:L45),0)</f>
        <v>0</v>
      </c>
      <c r="M45" s="161" t="n">
        <f aca="false">ROUND(SUM('1016011':'1016112'!M45:M45),0)</f>
        <v>0</v>
      </c>
      <c r="N45" s="68" t="n">
        <f aca="false">ROUND(SUM(G45,H45,I45,J45,K45,L45,M45),0)</f>
        <v>0</v>
      </c>
      <c r="O45" s="161" t="n">
        <f aca="false">ROUND(SUM('1016011':'1016112'!O45:O45),0)</f>
        <v>0</v>
      </c>
      <c r="P45" s="161" t="n">
        <f aca="false">ROUND(SUM('1016011':'1016112'!P45:P45),0)</f>
        <v>0</v>
      </c>
      <c r="Q45" s="68" t="n">
        <f aca="false">ROUND(SUM(O45:P45),0)</f>
        <v>0</v>
      </c>
      <c r="R45" s="161" t="n">
        <f aca="false">ROUND(SUM('1016011':'1016112'!R45:R45),0)</f>
        <v>7</v>
      </c>
      <c r="S45" s="161" t="n">
        <f aca="false">ROUND(SUM('1016011':'1016112'!S45:S45),0)</f>
        <v>0</v>
      </c>
      <c r="T45" s="161" t="n">
        <f aca="false">ROUND(SUM('1016011':'1016112'!T45:T45),0)</f>
        <v>0</v>
      </c>
      <c r="U45" s="161" t="n">
        <f aca="false">ROUND(SUM('1016011':'1016112'!U45:U45),0)</f>
        <v>0</v>
      </c>
      <c r="V45" s="161" t="n">
        <f aca="false">ROUND(SUM('1016011':'1016112'!V45:V45),0)</f>
        <v>0</v>
      </c>
      <c r="W45" s="161" t="n">
        <f aca="false">ROUND(SUM('1016011':'1016112'!W45:W45),0)</f>
        <v>1</v>
      </c>
      <c r="X45" s="161" t="n">
        <f aca="false">ROUND(SUM('1016011':'1016112'!X45:X45),0)</f>
        <v>0</v>
      </c>
      <c r="Y45" s="161" t="n">
        <f aca="false">ROUND(SUM('1016011':'1016112'!Y45:Y45),0)</f>
        <v>0</v>
      </c>
      <c r="Z45" s="161" t="n">
        <f aca="false">ROUND(SUM('1016011':'1016112'!Z45:Z45),0)</f>
        <v>0</v>
      </c>
      <c r="AA45" s="68" t="n">
        <f aca="false">ROUND(SUM(R45:Z45),0)</f>
        <v>8</v>
      </c>
      <c r="AB45" s="161" t="n">
        <f aca="false">ROUND(SUM('1016011':'1016112'!AB45:AB45),0)</f>
        <v>0</v>
      </c>
      <c r="AC45" s="161" t="n">
        <f aca="false">ROUND(SUM('1016011':'1016112'!AC45:AC45),0)</f>
        <v>0</v>
      </c>
      <c r="AD45" s="161" t="n">
        <f aca="false">ROUND(SUM('1016011':'1016112'!AD45:AD45),0)</f>
        <v>0</v>
      </c>
      <c r="AE45" s="70" t="n">
        <f aca="false">ROUND(SUM(AB45:AD45),0)</f>
        <v>0</v>
      </c>
      <c r="AF45" s="161" t="n">
        <f aca="false">ROUND(SUM('1016011':'1016112'!AF45:AF45),0)</f>
        <v>0</v>
      </c>
      <c r="AG45" s="161" t="n">
        <f aca="false">ROUND(SUM('1016011':'1016112'!AG45:AG45),0)</f>
        <v>0</v>
      </c>
      <c r="AH45" s="161" t="n">
        <f aca="false">ROUND(SUM('1016011':'101611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0</v>
      </c>
      <c r="F46" s="161" t="n">
        <f aca="false">ROUND(SUM('1016011':'1016112'!F46:F46),0)</f>
        <v>0</v>
      </c>
      <c r="G46" s="161" t="n">
        <f aca="false">ROUND(SUM('1016011':'1016112'!G46:G46),0)</f>
        <v>0</v>
      </c>
      <c r="H46" s="161" t="n">
        <f aca="false">ROUND(SUM('1016011':'1016112'!H46:H46),0)</f>
        <v>0</v>
      </c>
      <c r="I46" s="161" t="n">
        <f aca="false">ROUND(SUM('1016011':'1016112'!I46:I46),0)</f>
        <v>0</v>
      </c>
      <c r="J46" s="161" t="n">
        <f aca="false">ROUND(SUM('1016011':'1016112'!J46:J46),0)</f>
        <v>0</v>
      </c>
      <c r="K46" s="161" t="n">
        <f aca="false">ROUND(SUM('1016011':'1016112'!K46:K46),0)</f>
        <v>0</v>
      </c>
      <c r="L46" s="161" t="n">
        <f aca="false">ROUND(SUM('1016011':'1016112'!L46:L46),0)</f>
        <v>0</v>
      </c>
      <c r="M46" s="161" t="n">
        <f aca="false">ROUND(SUM('1016011':'1016112'!M46:M46),0)</f>
        <v>0</v>
      </c>
      <c r="N46" s="68" t="n">
        <f aca="false">ROUND(SUM(G46,H46,I46,J46,K46,L46,M46),0)</f>
        <v>0</v>
      </c>
      <c r="O46" s="161" t="n">
        <f aca="false">ROUND(SUM('1016011':'1016112'!O46:O46),0)</f>
        <v>0</v>
      </c>
      <c r="P46" s="161" t="n">
        <f aca="false">ROUND(SUM('1016011':'1016112'!P46:P46),0)</f>
        <v>0</v>
      </c>
      <c r="Q46" s="68" t="n">
        <f aca="false">ROUND(SUM(O46:P46),0)</f>
        <v>0</v>
      </c>
      <c r="R46" s="161" t="n">
        <f aca="false">ROUND(SUM('1016011':'1016112'!R46:R46),0)</f>
        <v>0</v>
      </c>
      <c r="S46" s="161" t="n">
        <f aca="false">ROUND(SUM('1016011':'1016112'!S46:S46),0)</f>
        <v>0</v>
      </c>
      <c r="T46" s="161" t="n">
        <f aca="false">ROUND(SUM('1016011':'1016112'!T46:T46),0)</f>
        <v>0</v>
      </c>
      <c r="U46" s="161" t="n">
        <f aca="false">ROUND(SUM('1016011':'1016112'!U46:U46),0)</f>
        <v>0</v>
      </c>
      <c r="V46" s="161" t="n">
        <f aca="false">ROUND(SUM('1016011':'1016112'!V46:V46),0)</f>
        <v>0</v>
      </c>
      <c r="W46" s="161" t="n">
        <f aca="false">ROUND(SUM('1016011':'1016112'!W46:W46),0)</f>
        <v>0</v>
      </c>
      <c r="X46" s="161" t="n">
        <f aca="false">ROUND(SUM('1016011':'1016112'!X46:X46),0)</f>
        <v>0</v>
      </c>
      <c r="Y46" s="161" t="n">
        <f aca="false">ROUND(SUM('1016011':'1016112'!Y46:Y46),0)</f>
        <v>0</v>
      </c>
      <c r="Z46" s="161" t="n">
        <f aca="false">ROUND(SUM('1016011':'1016112'!Z46:Z46),0)</f>
        <v>0</v>
      </c>
      <c r="AA46" s="68" t="n">
        <f aca="false">ROUND(SUM(R46:Z46),0)</f>
        <v>0</v>
      </c>
      <c r="AB46" s="161" t="n">
        <f aca="false">ROUND(SUM('1016011':'1016112'!AB46:AB46),0)</f>
        <v>0</v>
      </c>
      <c r="AC46" s="161" t="n">
        <f aca="false">ROUND(SUM('1016011':'1016112'!AC46:AC46),0)</f>
        <v>0</v>
      </c>
      <c r="AD46" s="161" t="n">
        <f aca="false">ROUND(SUM('1016011':'1016112'!AD46:AD46),0)</f>
        <v>0</v>
      </c>
      <c r="AE46" s="70" t="n">
        <f aca="false">ROUND(SUM(AB46:AD46),0)</f>
        <v>0</v>
      </c>
      <c r="AF46" s="161" t="n">
        <f aca="false">ROUND(SUM('1016011':'1016112'!AF46:AF46),0)</f>
        <v>0</v>
      </c>
      <c r="AG46" s="161" t="n">
        <f aca="false">ROUND(SUM('1016011':'1016112'!AG46:AG46),0)</f>
        <v>0</v>
      </c>
      <c r="AH46" s="161" t="n">
        <f aca="false">ROUND(SUM('1016011':'1016112'!AH46: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8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7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1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8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286</v>
      </c>
      <c r="F48" s="161" t="n">
        <f aca="false">ROUND(SUM('1016011':'1016112'!F48:F48),0)</f>
        <v>0</v>
      </c>
      <c r="G48" s="161" t="n">
        <f aca="false">ROUND(SUM('1016011':'1016112'!G48:G48),0)</f>
        <v>16</v>
      </c>
      <c r="H48" s="161" t="n">
        <f aca="false">ROUND(SUM('1016011':'1016112'!H48:H48),0)</f>
        <v>0</v>
      </c>
      <c r="I48" s="161" t="n">
        <f aca="false">ROUND(SUM('1016011':'1016112'!I48:I48),0)</f>
        <v>3</v>
      </c>
      <c r="J48" s="161" t="n">
        <f aca="false">ROUND(SUM('1016011':'1016112'!J48:J48),0)</f>
        <v>29</v>
      </c>
      <c r="K48" s="161" t="n">
        <f aca="false">ROUND(SUM('1016011':'1016112'!K48:K48),0)</f>
        <v>2</v>
      </c>
      <c r="L48" s="161" t="n">
        <f aca="false">ROUND(SUM('1016011':'1016112'!L48:L48),0)</f>
        <v>0</v>
      </c>
      <c r="M48" s="161" t="n">
        <f aca="false">ROUND(SUM('1016011':'1016112'!M48:M48),0)</f>
        <v>1</v>
      </c>
      <c r="N48" s="68" t="n">
        <f aca="false">ROUND(SUM(G48,H48,I48,J48,K48,L48,M48),0)</f>
        <v>51</v>
      </c>
      <c r="O48" s="161" t="n">
        <f aca="false">ROUND(SUM('1016011':'1016112'!O48:O48),0)</f>
        <v>2</v>
      </c>
      <c r="P48" s="161" t="n">
        <f aca="false">ROUND(SUM('1016011':'1016112'!P48:P48),0)</f>
        <v>1</v>
      </c>
      <c r="Q48" s="68" t="n">
        <f aca="false">ROUND(SUM(O48:P48),0)</f>
        <v>3</v>
      </c>
      <c r="R48" s="161" t="n">
        <f aca="false">ROUND(SUM('1016011':'1016112'!R48:R48),0)</f>
        <v>2</v>
      </c>
      <c r="S48" s="161" t="n">
        <f aca="false">ROUND(SUM('1016011':'1016112'!S48:S48),0)</f>
        <v>102</v>
      </c>
      <c r="T48" s="161" t="n">
        <f aca="false">ROUND(SUM('1016011':'1016112'!T48:T48),0)</f>
        <v>52</v>
      </c>
      <c r="U48" s="161" t="n">
        <f aca="false">ROUND(SUM('1016011':'1016112'!U48:U48),0)</f>
        <v>15</v>
      </c>
      <c r="V48" s="161" t="n">
        <f aca="false">ROUND(SUM('1016011':'1016112'!V48:V48),0)</f>
        <v>2</v>
      </c>
      <c r="W48" s="161" t="n">
        <f aca="false">ROUND(SUM('1016011':'1016112'!W48:W48),0)</f>
        <v>2</v>
      </c>
      <c r="X48" s="161" t="n">
        <f aca="false">ROUND(SUM('1016011':'1016112'!X48:X48),0)</f>
        <v>53</v>
      </c>
      <c r="Y48" s="161" t="n">
        <f aca="false">ROUND(SUM('1016011':'1016112'!Y48:Y48),0)</f>
        <v>1</v>
      </c>
      <c r="Z48" s="161" t="n">
        <f aca="false">ROUND(SUM('1016011':'1016112'!Z48:Z48),0)</f>
        <v>0</v>
      </c>
      <c r="AA48" s="68" t="n">
        <f aca="false">ROUND(SUM(R48:Z48),0)</f>
        <v>229</v>
      </c>
      <c r="AB48" s="161" t="n">
        <f aca="false">ROUND(SUM('1016011':'1016112'!AB48:AB48),0)</f>
        <v>0</v>
      </c>
      <c r="AC48" s="161" t="n">
        <f aca="false">ROUND(SUM('1016011':'1016112'!AC48:AC48),0)</f>
        <v>1</v>
      </c>
      <c r="AD48" s="161" t="n">
        <f aca="false">ROUND(SUM('1016011':'1016112'!AD48:AD48),0)</f>
        <v>0</v>
      </c>
      <c r="AE48" s="70" t="n">
        <f aca="false">ROUND(SUM(AB48:AD48),0)</f>
        <v>1</v>
      </c>
      <c r="AF48" s="161" t="n">
        <f aca="false">ROUND(SUM('1016011':'1016112'!AF48:AF48),0)</f>
        <v>0</v>
      </c>
      <c r="AG48" s="161" t="n">
        <f aca="false">ROUND(SUM('1016011':'1016112'!AG48:AG48),0)</f>
        <v>1</v>
      </c>
      <c r="AH48" s="161" t="n">
        <f aca="false">ROUND(SUM('1016011':'1016112'!AH48:AH48),0)</f>
        <v>1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638</v>
      </c>
      <c r="F49" s="161" t="n">
        <f aca="false">ROUND(SUM('1016011':'1016112'!F49:F49),0)</f>
        <v>0</v>
      </c>
      <c r="G49" s="161" t="n">
        <f aca="false">ROUND(SUM('1016011':'1016112'!G49:G49),0)</f>
        <v>39</v>
      </c>
      <c r="H49" s="161" t="n">
        <f aca="false">ROUND(SUM('1016011':'1016112'!H49:H49),0)</f>
        <v>1</v>
      </c>
      <c r="I49" s="161" t="n">
        <f aca="false">ROUND(SUM('1016011':'1016112'!I49:I49),0)</f>
        <v>2</v>
      </c>
      <c r="J49" s="161" t="n">
        <f aca="false">ROUND(SUM('1016011':'1016112'!J49:J49),0)</f>
        <v>5</v>
      </c>
      <c r="K49" s="161" t="n">
        <f aca="false">ROUND(SUM('1016011':'1016112'!K49:K49),0)</f>
        <v>14</v>
      </c>
      <c r="L49" s="161" t="n">
        <f aca="false">ROUND(SUM('1016011':'1016112'!L49:L49),0)</f>
        <v>0</v>
      </c>
      <c r="M49" s="161" t="n">
        <f aca="false">ROUND(SUM('1016011':'1016112'!M49:M49),0)</f>
        <v>0</v>
      </c>
      <c r="N49" s="68" t="n">
        <f aca="false">ROUND(SUM(G49,H49,I49,J49,K49,L49,M49),0)</f>
        <v>61</v>
      </c>
      <c r="O49" s="161" t="n">
        <f aca="false">ROUND(SUM('1016011':'1016112'!O49:O49),0)</f>
        <v>129</v>
      </c>
      <c r="P49" s="161" t="n">
        <f aca="false">ROUND(SUM('1016011':'1016112'!P49:P49),0)</f>
        <v>1</v>
      </c>
      <c r="Q49" s="68" t="n">
        <f aca="false">ROUND(SUM(O49:P49),0)</f>
        <v>130</v>
      </c>
      <c r="R49" s="161" t="n">
        <f aca="false">ROUND(SUM('1016011':'1016112'!R49:R49),0)</f>
        <v>1</v>
      </c>
      <c r="S49" s="161" t="n">
        <f aca="false">ROUND(SUM('1016011':'1016112'!S49:S49),0)</f>
        <v>27</v>
      </c>
      <c r="T49" s="161" t="n">
        <f aca="false">ROUND(SUM('1016011':'1016112'!T49:T49),0)</f>
        <v>8</v>
      </c>
      <c r="U49" s="161" t="n">
        <f aca="false">ROUND(SUM('1016011':'1016112'!U49:U49),0)</f>
        <v>2</v>
      </c>
      <c r="V49" s="161" t="n">
        <f aca="false">ROUND(SUM('1016011':'1016112'!V49:V49),0)</f>
        <v>2</v>
      </c>
      <c r="W49" s="161" t="n">
        <f aca="false">ROUND(SUM('1016011':'1016112'!W49:W49),0)</f>
        <v>5</v>
      </c>
      <c r="X49" s="161" t="n">
        <f aca="false">ROUND(SUM('1016011':'1016112'!X49:X49),0)</f>
        <v>319</v>
      </c>
      <c r="Y49" s="161" t="n">
        <f aca="false">ROUND(SUM('1016011':'1016112'!Y49:Y49),0)</f>
        <v>1</v>
      </c>
      <c r="Z49" s="161" t="n">
        <f aca="false">ROUND(SUM('1016011':'1016112'!Z49:Z49),0)</f>
        <v>5</v>
      </c>
      <c r="AA49" s="68" t="n">
        <f aca="false">ROUND(SUM(R49:Z49),0)</f>
        <v>370</v>
      </c>
      <c r="AB49" s="161" t="n">
        <f aca="false">ROUND(SUM('1016011':'1016112'!AB49:AB49),0)</f>
        <v>0</v>
      </c>
      <c r="AC49" s="161" t="n">
        <f aca="false">ROUND(SUM('1016011':'1016112'!AC49:AC49),0)</f>
        <v>0</v>
      </c>
      <c r="AD49" s="161" t="n">
        <f aca="false">ROUND(SUM('1016011':'1016112'!AD49:AD49),0)</f>
        <v>0</v>
      </c>
      <c r="AE49" s="70" t="n">
        <f aca="false">ROUND(SUM(AB49:AD49),0)</f>
        <v>0</v>
      </c>
      <c r="AF49" s="161" t="n">
        <f aca="false">ROUND(SUM('1016011':'1016112'!AF49:AF49),0)</f>
        <v>0</v>
      </c>
      <c r="AG49" s="161" t="n">
        <f aca="false">ROUND(SUM('1016011':'1016112'!AG49:AG49),0)</f>
        <v>37</v>
      </c>
      <c r="AH49" s="161" t="n">
        <f aca="false">ROUND(SUM('1016011':'1016112'!AH49:AH49),0)</f>
        <v>4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924</v>
      </c>
      <c r="F50" s="78" t="n">
        <f aca="false">ROUND(SUM(F48:F49),0)</f>
        <v>0</v>
      </c>
      <c r="G50" s="68" t="n">
        <f aca="false">ROUND(SUM(G48:G49),0)</f>
        <v>55</v>
      </c>
      <c r="H50" s="68" t="n">
        <f aca="false">ROUND(SUM(H48:H49),0)</f>
        <v>1</v>
      </c>
      <c r="I50" s="68" t="n">
        <f aca="false">ROUND(SUM(I48:I49),0)</f>
        <v>5</v>
      </c>
      <c r="J50" s="68" t="n">
        <f aca="false">ROUND(SUM(J48:J49),0)</f>
        <v>34</v>
      </c>
      <c r="K50" s="68" t="n">
        <f aca="false">ROUND(SUM(K48:K49),0)</f>
        <v>16</v>
      </c>
      <c r="L50" s="68" t="n">
        <f aca="false">ROUND(SUM(L48:L49),0)</f>
        <v>0</v>
      </c>
      <c r="M50" s="68" t="n">
        <f aca="false">ROUND(SUM(M48:M49),0)</f>
        <v>1</v>
      </c>
      <c r="N50" s="68" t="n">
        <f aca="false">ROUND(SUM(N48:N49),0)</f>
        <v>112</v>
      </c>
      <c r="O50" s="68" t="n">
        <f aca="false">ROUND(SUM(O48:O49),0)</f>
        <v>131</v>
      </c>
      <c r="P50" s="68" t="n">
        <f aca="false">ROUND(SUM(P48:P49),0)</f>
        <v>2</v>
      </c>
      <c r="Q50" s="68" t="n">
        <f aca="false">ROUND(SUM(Q48:Q49),0)</f>
        <v>133</v>
      </c>
      <c r="R50" s="68" t="n">
        <f aca="false">ROUND(SUM(R48:R49),0)</f>
        <v>3</v>
      </c>
      <c r="S50" s="68" t="n">
        <f aca="false">ROUND(SUM(S48:S49),0)</f>
        <v>129</v>
      </c>
      <c r="T50" s="68" t="n">
        <f aca="false">ROUND(SUM(T48:T49),0)</f>
        <v>60</v>
      </c>
      <c r="U50" s="68" t="n">
        <f aca="false">ROUND(SUM(U48:U49),0)</f>
        <v>17</v>
      </c>
      <c r="V50" s="68" t="n">
        <f aca="false">ROUND(SUM(V48:V49),0)</f>
        <v>4</v>
      </c>
      <c r="W50" s="68" t="n">
        <f aca="false">ROUND(SUM(W48:W49),0)</f>
        <v>7</v>
      </c>
      <c r="X50" s="68" t="n">
        <f aca="false">ROUND(SUM(X48:X49),0)</f>
        <v>372</v>
      </c>
      <c r="Y50" s="68" t="n">
        <f aca="false">ROUND(SUM(Y48:Y49),0)</f>
        <v>2</v>
      </c>
      <c r="Z50" s="68" t="n">
        <f aca="false">ROUND(SUM(Z48:Z49),0)</f>
        <v>5</v>
      </c>
      <c r="AA50" s="68" t="n">
        <f aca="false">ROUND(SUM(AA48:AA49),0)</f>
        <v>599</v>
      </c>
      <c r="AB50" s="68" t="n">
        <f aca="false">ROUND(SUM(AB48:AB49),0)</f>
        <v>0</v>
      </c>
      <c r="AC50" s="68" t="n">
        <f aca="false">ROUND(SUM(AC48:AC49),0)</f>
        <v>1</v>
      </c>
      <c r="AD50" s="68" t="n">
        <f aca="false">ROUND(SUM(AD48:AD49),0)</f>
        <v>0</v>
      </c>
      <c r="AE50" s="70" t="n">
        <f aca="false">ROUND(SUM(AE48:AE49),0)</f>
        <v>1</v>
      </c>
      <c r="AF50" s="68" t="n">
        <f aca="false">ROUND(SUM(AF48:AF49),0)</f>
        <v>0</v>
      </c>
      <c r="AG50" s="68" t="n">
        <f aca="false">ROUND(SUM(AG48:AG49),0)</f>
        <v>38</v>
      </c>
      <c r="AH50" s="70" t="n">
        <f aca="false">ROUND(SUM(AH48:AH49),0)</f>
        <v>41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374</v>
      </c>
      <c r="F51" s="78" t="n">
        <f aca="false">ROUND(SUM(F39,F42,F45,F48),0)</f>
        <v>0</v>
      </c>
      <c r="G51" s="68" t="n">
        <f aca="false">ROUND(SUM(G39,G42,G45,G48),0)</f>
        <v>20</v>
      </c>
      <c r="H51" s="68" t="n">
        <f aca="false">ROUND(SUM(H39,H42,H45,H48),0)</f>
        <v>0</v>
      </c>
      <c r="I51" s="68" t="n">
        <f aca="false">ROUND(SUM(I39,I42,I45,I48),0)</f>
        <v>4</v>
      </c>
      <c r="J51" s="68" t="n">
        <f aca="false">ROUND(SUM(J39,J42,J45,J48),0)</f>
        <v>33</v>
      </c>
      <c r="K51" s="68" t="n">
        <f aca="false">ROUND(SUM(K39,K42,K45,K48),0)</f>
        <v>2</v>
      </c>
      <c r="L51" s="68" t="n">
        <f aca="false">ROUND(SUM(L39,L42,L45,L48),0)</f>
        <v>0</v>
      </c>
      <c r="M51" s="68" t="n">
        <f aca="false">ROUND(SUM(M39,M42,M45,M48),0)</f>
        <v>1</v>
      </c>
      <c r="N51" s="68" t="n">
        <f aca="false">ROUND(SUM(G51,H51,I51,J51,K51,L51,M51),0)</f>
        <v>60</v>
      </c>
      <c r="O51" s="68" t="n">
        <f aca="false">ROUND(SUM(O39,O42,O45,O48),0)</f>
        <v>2</v>
      </c>
      <c r="P51" s="68" t="n">
        <f aca="false">ROUND(SUM(P39,P42,P45,P48),0)</f>
        <v>1</v>
      </c>
      <c r="Q51" s="68" t="n">
        <f aca="false">ROUND(SUM(O51:P51),0)</f>
        <v>3</v>
      </c>
      <c r="R51" s="68" t="n">
        <f aca="false">ROUND(SUM(R39,R42,R45,R48),0)</f>
        <v>13</v>
      </c>
      <c r="S51" s="68" t="n">
        <f aca="false">ROUND(SUM(S39,S42,S45,S48),0)</f>
        <v>152</v>
      </c>
      <c r="T51" s="68" t="n">
        <f aca="false">ROUND(SUM(T39,T42,T45,T48),0)</f>
        <v>62</v>
      </c>
      <c r="U51" s="68" t="n">
        <f aca="false">ROUND(SUM(U39,U42,U45,U48),0)</f>
        <v>16</v>
      </c>
      <c r="V51" s="68" t="n">
        <f aca="false">ROUND(SUM(V39,V42,V45,V48),0)</f>
        <v>2</v>
      </c>
      <c r="W51" s="68" t="n">
        <f aca="false">ROUND(SUM(W39,W42,W45,W48),0)</f>
        <v>5</v>
      </c>
      <c r="X51" s="68" t="n">
        <f aca="false">ROUND(SUM(X39,X42,X45,X48),0)</f>
        <v>53</v>
      </c>
      <c r="Y51" s="68" t="n">
        <f aca="false">ROUND(SUM(Y39,Y42,Y45,Y48),0)</f>
        <v>1</v>
      </c>
      <c r="Z51" s="68" t="n">
        <f aca="false">ROUND(SUM(Z39,Z42,Z45,Z48),0)</f>
        <v>0</v>
      </c>
      <c r="AA51" s="68" t="n">
        <f aca="false">ROUND(SUM(R51:Z51),0)</f>
        <v>304</v>
      </c>
      <c r="AB51" s="68" t="n">
        <f aca="false">ROUND(SUM(AB39,AB42,AB45,AB48),0)</f>
        <v>0</v>
      </c>
      <c r="AC51" s="68" t="n">
        <f aca="false">ROUND(SUM(AC39,AC42,AC45,AC48),0)</f>
        <v>1</v>
      </c>
      <c r="AD51" s="68" t="n">
        <f aca="false">ROUND(SUM(AD39,AD42,AD45,AD48),0)</f>
        <v>0</v>
      </c>
      <c r="AE51" s="70" t="n">
        <f aca="false">ROUND(SUM(AB51:AD51),0)</f>
        <v>1</v>
      </c>
      <c r="AF51" s="68" t="n">
        <f aca="false">ROUND(SUM(AF39,AF42,AF45,AF48),0)</f>
        <v>0</v>
      </c>
      <c r="AG51" s="68" t="n">
        <f aca="false">ROUND(SUM(AG39,AG42,AG45,AG48),0)</f>
        <v>4</v>
      </c>
      <c r="AH51" s="70" t="n">
        <f aca="false">ROUND(SUM(AH39,AH42,AH45,AH48),0)</f>
        <v>2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666</v>
      </c>
      <c r="F52" s="78" t="n">
        <f aca="false">ROUND(SUM(F40,F43,F46,F49),0)</f>
        <v>0</v>
      </c>
      <c r="G52" s="68" t="n">
        <f aca="false">ROUND(SUM(G40,G43,G46,G49),0)</f>
        <v>43</v>
      </c>
      <c r="H52" s="68" t="n">
        <f aca="false">ROUND(SUM(H40,H43,H46,H49),0)</f>
        <v>1</v>
      </c>
      <c r="I52" s="68" t="n">
        <f aca="false">ROUND(SUM(I40,I43,I46,I49),0)</f>
        <v>2</v>
      </c>
      <c r="J52" s="68" t="n">
        <f aca="false">ROUND(SUM(J40,J43,J46,J49),0)</f>
        <v>7</v>
      </c>
      <c r="K52" s="68" t="n">
        <f aca="false">ROUND(SUM(K40,K43,K46,K49),0)</f>
        <v>14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67</v>
      </c>
      <c r="O52" s="68" t="n">
        <f aca="false">ROUND(SUM(O40,O43,O46,O49),0)</f>
        <v>143</v>
      </c>
      <c r="P52" s="68" t="n">
        <f aca="false">ROUND(SUM(P40,P43,P46,P49),0)</f>
        <v>1</v>
      </c>
      <c r="Q52" s="68" t="n">
        <f aca="false">ROUND(SUM(O52:P52),0)</f>
        <v>144</v>
      </c>
      <c r="R52" s="68" t="n">
        <f aca="false">ROUND(SUM(R40,R43,R46,R49),0)</f>
        <v>2</v>
      </c>
      <c r="S52" s="68" t="n">
        <f aca="false">ROUND(SUM(S40,S43,S46,S49),0)</f>
        <v>30</v>
      </c>
      <c r="T52" s="68" t="n">
        <f aca="false">ROUND(SUM(T40,T43,T46,T49),0)</f>
        <v>10</v>
      </c>
      <c r="U52" s="68" t="n">
        <f aca="false">ROUND(SUM(U40,U43,U46,U49),0)</f>
        <v>2</v>
      </c>
      <c r="V52" s="68" t="n">
        <f aca="false">ROUND(SUM(V40,V43,V46,V49),0)</f>
        <v>4</v>
      </c>
      <c r="W52" s="68" t="n">
        <f aca="false">ROUND(SUM(W40,W43,W46,W49),0)</f>
        <v>5</v>
      </c>
      <c r="X52" s="68" t="n">
        <f aca="false">ROUND(SUM(X40,X43,X46,X49),0)</f>
        <v>319</v>
      </c>
      <c r="Y52" s="68" t="n">
        <f aca="false">ROUND(SUM(Y40,Y43,Y46,Y49),0)</f>
        <v>1</v>
      </c>
      <c r="Z52" s="68" t="n">
        <f aca="false">ROUND(SUM(Z40,Z43,Z46,Z49),0)</f>
        <v>5</v>
      </c>
      <c r="AA52" s="68" t="n">
        <f aca="false">ROUND(SUM(R52:Z52),0)</f>
        <v>378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37</v>
      </c>
      <c r="AH52" s="70" t="n">
        <f aca="false">ROUND(SUM(AH40,AH43,AH46,AH49),0)</f>
        <v>4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1040</v>
      </c>
      <c r="F53" s="78" t="n">
        <f aca="false">ROUND(SUM(F51:F52),0)</f>
        <v>0</v>
      </c>
      <c r="G53" s="68" t="n">
        <f aca="false">ROUND(SUM(G51:G52),0)</f>
        <v>63</v>
      </c>
      <c r="H53" s="68" t="n">
        <f aca="false">ROUND(SUM(H51:H52),0)</f>
        <v>1</v>
      </c>
      <c r="I53" s="68" t="n">
        <f aca="false">ROUND(SUM(I51:I52),0)</f>
        <v>6</v>
      </c>
      <c r="J53" s="68" t="n">
        <f aca="false">ROUND(SUM(J51:J52),0)</f>
        <v>40</v>
      </c>
      <c r="K53" s="68" t="n">
        <f aca="false">ROUND(SUM(K51:K52),0)</f>
        <v>16</v>
      </c>
      <c r="L53" s="68" t="n">
        <f aca="false">ROUND(SUM(L51:L52),0)</f>
        <v>0</v>
      </c>
      <c r="M53" s="68" t="n">
        <f aca="false">ROUND(SUM(M51:M52),0)</f>
        <v>1</v>
      </c>
      <c r="N53" s="68" t="n">
        <f aca="false">ROUND(SUM(N51:N52),0)</f>
        <v>127</v>
      </c>
      <c r="O53" s="68" t="n">
        <f aca="false">ROUND(SUM(O51:O52),0)</f>
        <v>145</v>
      </c>
      <c r="P53" s="68" t="n">
        <f aca="false">ROUND(SUM(P51:P52),0)</f>
        <v>2</v>
      </c>
      <c r="Q53" s="68" t="n">
        <f aca="false">ROUND(SUM(Q51:Q52),0)</f>
        <v>147</v>
      </c>
      <c r="R53" s="68" t="n">
        <f aca="false">ROUND(SUM(R51:R52),0)</f>
        <v>15</v>
      </c>
      <c r="S53" s="68" t="n">
        <f aca="false">ROUND(SUM(S51:S52),0)</f>
        <v>182</v>
      </c>
      <c r="T53" s="68" t="n">
        <f aca="false">ROUND(SUM(T51:T52),0)</f>
        <v>72</v>
      </c>
      <c r="U53" s="68" t="n">
        <f aca="false">ROUND(SUM(U51:U52),0)</f>
        <v>18</v>
      </c>
      <c r="V53" s="68" t="n">
        <f aca="false">ROUND(SUM(V51:V52),0)</f>
        <v>6</v>
      </c>
      <c r="W53" s="68" t="n">
        <f aca="false">ROUND(SUM(W51:W52),0)</f>
        <v>10</v>
      </c>
      <c r="X53" s="68" t="n">
        <f aca="false">ROUND(SUM(X51:X52),0)</f>
        <v>372</v>
      </c>
      <c r="Y53" s="68" t="n">
        <f aca="false">ROUND(SUM(Y51:Y52),0)</f>
        <v>2</v>
      </c>
      <c r="Z53" s="68" t="n">
        <f aca="false">ROUND(SUM(Z51:Z52),0)</f>
        <v>5</v>
      </c>
      <c r="AA53" s="68" t="n">
        <f aca="false">ROUND(SUM(AA51:AA52),0)</f>
        <v>682</v>
      </c>
      <c r="AB53" s="68" t="n">
        <f aca="false">ROUND(SUM(AB51:AB52),0)</f>
        <v>0</v>
      </c>
      <c r="AC53" s="68" t="n">
        <f aca="false">ROUND(SUM(AC51:AC52),0)</f>
        <v>1</v>
      </c>
      <c r="AD53" s="68" t="n">
        <f aca="false">ROUND(SUM(AD51:AD52),0)</f>
        <v>0</v>
      </c>
      <c r="AE53" s="70" t="n">
        <f aca="false">ROUND(SUM(AE51:AE52),0)</f>
        <v>1</v>
      </c>
      <c r="AF53" s="68" t="n">
        <f aca="false">ROUND(SUM(AF51:AF52),0)</f>
        <v>0</v>
      </c>
      <c r="AG53" s="68" t="n">
        <f aca="false">ROUND(SUM(AG51:AG52),0)</f>
        <v>41</v>
      </c>
      <c r="AH53" s="70" t="n">
        <f aca="false">ROUND(SUM(AH51:AH52),0)</f>
        <v>42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0</v>
      </c>
      <c r="F54" s="161" t="n">
        <f aca="false">ROUND(SUM('1016011':'1016112'!F54:F54),0)</f>
        <v>0</v>
      </c>
      <c r="G54" s="161" t="n">
        <f aca="false">ROUND(SUM('1016011':'1016112'!G54:G54),0)</f>
        <v>0</v>
      </c>
      <c r="H54" s="161" t="n">
        <f aca="false">ROUND(SUM('1016011':'1016112'!H54:H54),0)</f>
        <v>0</v>
      </c>
      <c r="I54" s="161" t="n">
        <f aca="false">ROUND(SUM('1016011':'1016112'!I54:I54),0)</f>
        <v>0</v>
      </c>
      <c r="J54" s="161" t="n">
        <f aca="false">ROUND(SUM('1016011':'1016112'!J54:J54),0)</f>
        <v>0</v>
      </c>
      <c r="K54" s="161" t="n">
        <f aca="false">ROUND(SUM('1016011':'1016112'!K54:K54),0)</f>
        <v>0</v>
      </c>
      <c r="L54" s="161" t="n">
        <f aca="false">ROUND(SUM('1016011':'1016112'!L54:L54),0)</f>
        <v>0</v>
      </c>
      <c r="M54" s="161" t="n">
        <f aca="false">ROUND(SUM('1016011':'1016112'!M54:M54),0)</f>
        <v>0</v>
      </c>
      <c r="N54" s="68" t="n">
        <f aca="false">ROUND(SUM(G54,H54,I54,J54,K54,L54,M54),0)</f>
        <v>0</v>
      </c>
      <c r="O54" s="161" t="n">
        <f aca="false">ROUND(SUM('1016011':'1016112'!O54:O54),0)</f>
        <v>0</v>
      </c>
      <c r="P54" s="161" t="n">
        <f aca="false">ROUND(SUM('1016011':'1016112'!P54:P54),0)</f>
        <v>0</v>
      </c>
      <c r="Q54" s="68" t="n">
        <f aca="false">ROUND(SUM(O54:P54),0)</f>
        <v>0</v>
      </c>
      <c r="R54" s="161" t="n">
        <f aca="false">ROUND(SUM('1016011':'1016112'!R54:R54),0)</f>
        <v>0</v>
      </c>
      <c r="S54" s="161" t="n">
        <f aca="false">ROUND(SUM('1016011':'1016112'!S54:S54),0)</f>
        <v>0</v>
      </c>
      <c r="T54" s="161" t="n">
        <f aca="false">ROUND(SUM('1016011':'1016112'!T54:T54),0)</f>
        <v>0</v>
      </c>
      <c r="U54" s="161" t="n">
        <f aca="false">ROUND(SUM('1016011':'1016112'!U54:U54),0)</f>
        <v>0</v>
      </c>
      <c r="V54" s="161" t="n">
        <f aca="false">ROUND(SUM('1016011':'1016112'!V54:V54),0)</f>
        <v>0</v>
      </c>
      <c r="W54" s="161" t="n">
        <f aca="false">ROUND(SUM('1016011':'1016112'!W54:W54),0)</f>
        <v>0</v>
      </c>
      <c r="X54" s="161" t="n">
        <f aca="false">ROUND(SUM('1016011':'1016112'!X54:X54),0)</f>
        <v>0</v>
      </c>
      <c r="Y54" s="161" t="n">
        <f aca="false">ROUND(SUM('1016011':'1016112'!Y54:Y54),0)</f>
        <v>0</v>
      </c>
      <c r="Z54" s="161" t="n">
        <f aca="false">ROUND(SUM('1016011':'1016112'!Z54:Z54),0)</f>
        <v>0</v>
      </c>
      <c r="AA54" s="68" t="n">
        <f aca="false">ROUND(SUM(R54:Z54),0)</f>
        <v>0</v>
      </c>
      <c r="AB54" s="161" t="n">
        <f aca="false">ROUND(SUM('1016011':'1016112'!AB54:AB54),0)</f>
        <v>0</v>
      </c>
      <c r="AC54" s="161" t="n">
        <f aca="false">ROUND(SUM('1016011':'1016112'!AC54:AC54),0)</f>
        <v>0</v>
      </c>
      <c r="AD54" s="161" t="n">
        <f aca="false">ROUND(SUM('1016011':'1016112'!AD54:AD54),0)</f>
        <v>0</v>
      </c>
      <c r="AE54" s="70" t="n">
        <f aca="false">ROUND(SUM(AB54:AD54),0)</f>
        <v>0</v>
      </c>
      <c r="AF54" s="161" t="n">
        <f aca="false">ROUND(SUM('1016011':'1016112'!AF54:AF54),0)</f>
        <v>0</v>
      </c>
      <c r="AG54" s="161" t="n">
        <f aca="false">ROUND(SUM('1016011':'1016112'!AG54:AG54),0)</f>
        <v>0</v>
      </c>
      <c r="AH54" s="161" t="n">
        <f aca="false">ROUND(SUM('1016011':'101611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150</v>
      </c>
      <c r="F55" s="161" t="n">
        <f aca="false">ROUND(SUM('1016011':'1016112'!F55:F55),0)</f>
        <v>0</v>
      </c>
      <c r="G55" s="161" t="n">
        <f aca="false">ROUND(SUM('1016011':'1016112'!G55:G55),0)</f>
        <v>6</v>
      </c>
      <c r="H55" s="161" t="n">
        <f aca="false">ROUND(SUM('1016011':'1016112'!H55:H55),0)</f>
        <v>0</v>
      </c>
      <c r="I55" s="161" t="n">
        <f aca="false">ROUND(SUM('1016011':'1016112'!I55:I55),0)</f>
        <v>1</v>
      </c>
      <c r="J55" s="161" t="n">
        <f aca="false">ROUND(SUM('1016011':'1016112'!J55:J55),0)</f>
        <v>0</v>
      </c>
      <c r="K55" s="161" t="n">
        <f aca="false">ROUND(SUM('1016011':'1016112'!K55:K55),0)</f>
        <v>0</v>
      </c>
      <c r="L55" s="161" t="n">
        <f aca="false">ROUND(SUM('1016011':'1016112'!L55:L55),0)</f>
        <v>0</v>
      </c>
      <c r="M55" s="161" t="n">
        <f aca="false">ROUND(SUM('1016011':'1016112'!M55:M55),0)</f>
        <v>0</v>
      </c>
      <c r="N55" s="68" t="n">
        <f aca="false">ROUND(SUM(G55,H55,I55,J55,K55,L55,M55),0)</f>
        <v>7</v>
      </c>
      <c r="O55" s="161" t="n">
        <f aca="false">ROUND(SUM('1016011':'1016112'!O55:O55),0)</f>
        <v>132</v>
      </c>
      <c r="P55" s="161" t="n">
        <f aca="false">ROUND(SUM('1016011':'1016112'!P55:P55),0)</f>
        <v>0</v>
      </c>
      <c r="Q55" s="68" t="n">
        <f aca="false">ROUND(SUM(O55:P55),0)</f>
        <v>132</v>
      </c>
      <c r="R55" s="161" t="n">
        <f aca="false">ROUND(SUM('1016011':'1016112'!R55:R55),0)</f>
        <v>1</v>
      </c>
      <c r="S55" s="161" t="n">
        <f aca="false">ROUND(SUM('1016011':'1016112'!S55:S55),0)</f>
        <v>0</v>
      </c>
      <c r="T55" s="161" t="n">
        <f aca="false">ROUND(SUM('1016011':'1016112'!T55:T55),0)</f>
        <v>0</v>
      </c>
      <c r="U55" s="161" t="n">
        <f aca="false">ROUND(SUM('1016011':'1016112'!U55:U55),0)</f>
        <v>0</v>
      </c>
      <c r="V55" s="161" t="n">
        <f aca="false">ROUND(SUM('1016011':'1016112'!V55:V55),0)</f>
        <v>10</v>
      </c>
      <c r="W55" s="161" t="n">
        <f aca="false">ROUND(SUM('1016011':'1016112'!W55:W55),0)</f>
        <v>0</v>
      </c>
      <c r="X55" s="161" t="n">
        <f aca="false">ROUND(SUM('1016011':'1016112'!X55:X55),0)</f>
        <v>0</v>
      </c>
      <c r="Y55" s="161" t="n">
        <f aca="false">ROUND(SUM('1016011':'1016112'!Y55:Y55),0)</f>
        <v>0</v>
      </c>
      <c r="Z55" s="161" t="n">
        <f aca="false">ROUND(SUM('1016011':'1016112'!Z55:Z55),0)</f>
        <v>0</v>
      </c>
      <c r="AA55" s="68" t="n">
        <f aca="false">ROUND(SUM(R55:Z55),0)</f>
        <v>11</v>
      </c>
      <c r="AB55" s="161" t="n">
        <f aca="false">ROUND(SUM('1016011':'1016112'!AB55:AB55),0)</f>
        <v>0</v>
      </c>
      <c r="AC55" s="161" t="n">
        <f aca="false">ROUND(SUM('1016011':'1016112'!AC55:AC55),0)</f>
        <v>0</v>
      </c>
      <c r="AD55" s="161" t="n">
        <f aca="false">ROUND(SUM('1016011':'1016112'!AD55:AD55),0)</f>
        <v>0</v>
      </c>
      <c r="AE55" s="70" t="n">
        <f aca="false">ROUND(SUM(AB55:AD55),0)</f>
        <v>0</v>
      </c>
      <c r="AF55" s="161" t="n">
        <f aca="false">ROUND(SUM('1016011':'1016112'!AF55:AF55),0)</f>
        <v>0</v>
      </c>
      <c r="AG55" s="161" t="n">
        <f aca="false">ROUND(SUM('1016011':'1016112'!AG55:AG55),0)</f>
        <v>0</v>
      </c>
      <c r="AH55" s="161" t="n">
        <f aca="false">ROUND(SUM('1016011':'101611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150</v>
      </c>
      <c r="F56" s="78" t="n">
        <f aca="false">ROUND(SUM(F54:F55),0)</f>
        <v>0</v>
      </c>
      <c r="G56" s="68" t="n">
        <f aca="false">ROUND(SUM(G54:G55),0)</f>
        <v>6</v>
      </c>
      <c r="H56" s="68" t="n">
        <f aca="false">ROUND(SUM(H54:H55),0)</f>
        <v>0</v>
      </c>
      <c r="I56" s="68" t="n">
        <f aca="false">ROUND(SUM(I54:I55),0)</f>
        <v>1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7</v>
      </c>
      <c r="O56" s="68" t="n">
        <f aca="false">ROUND(SUM(O54:O55),0)</f>
        <v>132</v>
      </c>
      <c r="P56" s="68" t="n">
        <f aca="false">ROUND(SUM(P54:P55),0)</f>
        <v>0</v>
      </c>
      <c r="Q56" s="68" t="n">
        <f aca="false">ROUND(SUM(Q54:Q55),0)</f>
        <v>132</v>
      </c>
      <c r="R56" s="68" t="n">
        <f aca="false">ROUND(SUM(R54:R55),0)</f>
        <v>1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1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11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502</v>
      </c>
      <c r="F57" s="161" t="n">
        <f aca="false">ROUND(SUM('1016011':'1016112'!F57:F57),0)</f>
        <v>0</v>
      </c>
      <c r="G57" s="161" t="n">
        <f aca="false">ROUND(SUM('1016011':'1016112'!G57:G57),0)</f>
        <v>108</v>
      </c>
      <c r="H57" s="161" t="n">
        <f aca="false">ROUND(SUM('1016011':'1016112'!H57:H57),0)</f>
        <v>0</v>
      </c>
      <c r="I57" s="161" t="n">
        <f aca="false">ROUND(SUM('1016011':'1016112'!I57:I57),0)</f>
        <v>25</v>
      </c>
      <c r="J57" s="161" t="n">
        <f aca="false">ROUND(SUM('1016011':'1016112'!J57:J57),0)</f>
        <v>42</v>
      </c>
      <c r="K57" s="161" t="n">
        <f aca="false">ROUND(SUM('1016011':'1016112'!K57:K57),0)</f>
        <v>6</v>
      </c>
      <c r="L57" s="161" t="n">
        <f aca="false">ROUND(SUM('1016011':'1016112'!L57:L57),0)</f>
        <v>6</v>
      </c>
      <c r="M57" s="161" t="n">
        <f aca="false">ROUND(SUM('1016011':'1016112'!M57:M57),0)</f>
        <v>0</v>
      </c>
      <c r="N57" s="68" t="n">
        <f aca="false">ROUND(SUM(G57,H57,I57,J57,K57,L57,M57),0)</f>
        <v>187</v>
      </c>
      <c r="O57" s="161" t="n">
        <f aca="false">ROUND(SUM('1016011':'1016112'!O57:O57),0)</f>
        <v>23</v>
      </c>
      <c r="P57" s="161" t="n">
        <f aca="false">ROUND(SUM('1016011':'1016112'!P57:P57),0)</f>
        <v>8</v>
      </c>
      <c r="Q57" s="68" t="n">
        <f aca="false">ROUND(SUM(O57:P57),0)</f>
        <v>31</v>
      </c>
      <c r="R57" s="161" t="n">
        <f aca="false">ROUND(SUM('1016011':'1016112'!R57:R57),0)</f>
        <v>39</v>
      </c>
      <c r="S57" s="161" t="n">
        <f aca="false">ROUND(SUM('1016011':'1016112'!S57:S57),0)</f>
        <v>36</v>
      </c>
      <c r="T57" s="161" t="n">
        <f aca="false">ROUND(SUM('1016011':'1016112'!T57:T57),0)</f>
        <v>28</v>
      </c>
      <c r="U57" s="161" t="n">
        <f aca="false">ROUND(SUM('1016011':'1016112'!U57:U57),0)</f>
        <v>18</v>
      </c>
      <c r="V57" s="161" t="n">
        <f aca="false">ROUND(SUM('1016011':'1016112'!V57:V57),0)</f>
        <v>14</v>
      </c>
      <c r="W57" s="161" t="n">
        <f aca="false">ROUND(SUM('1016011':'1016112'!W57:W57),0)</f>
        <v>130</v>
      </c>
      <c r="X57" s="161" t="n">
        <f aca="false">ROUND(SUM('1016011':'1016112'!X57:X57),0)</f>
        <v>0</v>
      </c>
      <c r="Y57" s="161" t="n">
        <f aca="false">ROUND(SUM('1016011':'1016112'!Y57:Y57),0)</f>
        <v>1</v>
      </c>
      <c r="Z57" s="161" t="n">
        <f aca="false">ROUND(SUM('1016011':'1016112'!Z57:Z57),0)</f>
        <v>0</v>
      </c>
      <c r="AA57" s="68" t="n">
        <f aca="false">ROUND(SUM(R57:Z57),0)</f>
        <v>266</v>
      </c>
      <c r="AB57" s="161" t="n">
        <f aca="false">ROUND(SUM('1016011':'1016112'!AB57:AB57),0)</f>
        <v>0</v>
      </c>
      <c r="AC57" s="161" t="n">
        <f aca="false">ROUND(SUM('1016011':'1016112'!AC57:AC57),0)</f>
        <v>0</v>
      </c>
      <c r="AD57" s="161" t="n">
        <f aca="false">ROUND(SUM('1016011':'1016112'!AD57:AD57),0)</f>
        <v>1</v>
      </c>
      <c r="AE57" s="70" t="n">
        <f aca="false">ROUND(SUM(AB57:AD57),0)</f>
        <v>1</v>
      </c>
      <c r="AF57" s="161" t="n">
        <f aca="false">ROUND(SUM('1016011':'1016112'!AF57:AF57),0)</f>
        <v>0</v>
      </c>
      <c r="AG57" s="161" t="n">
        <f aca="false">ROUND(SUM('1016011':'1016112'!AG57:AG57),0)</f>
        <v>17</v>
      </c>
      <c r="AH57" s="161" t="n">
        <f aca="false">ROUND(SUM('1016011':'101611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1634</v>
      </c>
      <c r="F58" s="161" t="n">
        <f aca="false">ROUND(SUM('1016011':'1016112'!F58:F58),0)</f>
        <v>0</v>
      </c>
      <c r="G58" s="161" t="n">
        <f aca="false">ROUND(SUM('1016011':'1016112'!G58:G58),0)</f>
        <v>204</v>
      </c>
      <c r="H58" s="161" t="n">
        <f aca="false">ROUND(SUM('1016011':'1016112'!H58:H58),0)</f>
        <v>4</v>
      </c>
      <c r="I58" s="161" t="n">
        <f aca="false">ROUND(SUM('1016011':'1016112'!I58:I58),0)</f>
        <v>30</v>
      </c>
      <c r="J58" s="161" t="n">
        <f aca="false">ROUND(SUM('1016011':'1016112'!J58:J58),0)</f>
        <v>55</v>
      </c>
      <c r="K58" s="161" t="n">
        <f aca="false">ROUND(SUM('1016011':'1016112'!K58:K58),0)</f>
        <v>29</v>
      </c>
      <c r="L58" s="161" t="n">
        <f aca="false">ROUND(SUM('1016011':'1016112'!L58:L58),0)</f>
        <v>0</v>
      </c>
      <c r="M58" s="161" t="n">
        <f aca="false">ROUND(SUM('1016011':'1016112'!M58:M58),0)</f>
        <v>0</v>
      </c>
      <c r="N58" s="68" t="n">
        <f aca="false">ROUND(SUM(G58,H58,I58,J58,K58,L58,M58),0)</f>
        <v>322</v>
      </c>
      <c r="O58" s="161" t="n">
        <f aca="false">ROUND(SUM('1016011':'1016112'!O58:O58),0)</f>
        <v>108</v>
      </c>
      <c r="P58" s="161" t="n">
        <f aca="false">ROUND(SUM('1016011':'1016112'!P58:P58),0)</f>
        <v>6</v>
      </c>
      <c r="Q58" s="68" t="n">
        <f aca="false">ROUND(SUM(O58:P58),0)</f>
        <v>114</v>
      </c>
      <c r="R58" s="161" t="n">
        <f aca="false">ROUND(SUM('1016011':'1016112'!R58:R58),0)</f>
        <v>6</v>
      </c>
      <c r="S58" s="161" t="n">
        <f aca="false">ROUND(SUM('1016011':'1016112'!S58:S58),0)</f>
        <v>2</v>
      </c>
      <c r="T58" s="161" t="n">
        <f aca="false">ROUND(SUM('1016011':'1016112'!T58:T58),0)</f>
        <v>20</v>
      </c>
      <c r="U58" s="161" t="n">
        <f aca="false">ROUND(SUM('1016011':'1016112'!U58:U58),0)</f>
        <v>9</v>
      </c>
      <c r="V58" s="161" t="n">
        <f aca="false">ROUND(SUM('1016011':'1016112'!V58:V58),0)</f>
        <v>11</v>
      </c>
      <c r="W58" s="161" t="n">
        <f aca="false">ROUND(SUM('1016011':'1016112'!W58:W58),0)</f>
        <v>1099</v>
      </c>
      <c r="X58" s="161" t="n">
        <f aca="false">ROUND(SUM('1016011':'1016112'!X58:X58),0)</f>
        <v>0</v>
      </c>
      <c r="Y58" s="161" t="n">
        <f aca="false">ROUND(SUM('1016011':'1016112'!Y58:Y58),0)</f>
        <v>0</v>
      </c>
      <c r="Z58" s="161" t="n">
        <f aca="false">ROUND(SUM('1016011':'1016112'!Z58:Z58),0)</f>
        <v>8</v>
      </c>
      <c r="AA58" s="68" t="n">
        <f aca="false">ROUND(SUM(R58:Z58),0)</f>
        <v>1155</v>
      </c>
      <c r="AB58" s="161" t="n">
        <f aca="false">ROUND(SUM('1016011':'1016112'!AB58:AB58),0)</f>
        <v>0</v>
      </c>
      <c r="AC58" s="161" t="n">
        <f aca="false">ROUND(SUM('1016011':'1016112'!AC58:AC58),0)</f>
        <v>1</v>
      </c>
      <c r="AD58" s="161" t="n">
        <f aca="false">ROUND(SUM('1016011':'1016112'!AD58:AD58),0)</f>
        <v>0</v>
      </c>
      <c r="AE58" s="70" t="n">
        <f aca="false">ROUND(SUM(AB58:AD58),0)</f>
        <v>1</v>
      </c>
      <c r="AF58" s="161" t="n">
        <f aca="false">ROUND(SUM('1016011':'1016112'!AF58:AF58),0)</f>
        <v>2</v>
      </c>
      <c r="AG58" s="161" t="n">
        <f aca="false">ROUND(SUM('1016011':'1016112'!AG58:AG58),0)</f>
        <v>31</v>
      </c>
      <c r="AH58" s="161" t="n">
        <f aca="false">ROUND(SUM('1016011':'1016112'!AH58:AH58),0)</f>
        <v>9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2136</v>
      </c>
      <c r="F59" s="78" t="n">
        <f aca="false">ROUND(SUM(F57:F58),0)</f>
        <v>0</v>
      </c>
      <c r="G59" s="68" t="n">
        <f aca="false">ROUND(SUM(G57:G58),0)</f>
        <v>312</v>
      </c>
      <c r="H59" s="68" t="n">
        <f aca="false">ROUND(SUM(H57:H58),0)</f>
        <v>4</v>
      </c>
      <c r="I59" s="68" t="n">
        <f aca="false">ROUND(SUM(I57:I58),0)</f>
        <v>55</v>
      </c>
      <c r="J59" s="68" t="n">
        <f aca="false">ROUND(SUM(J57:J58),0)</f>
        <v>97</v>
      </c>
      <c r="K59" s="68" t="n">
        <f aca="false">ROUND(SUM(K57:K58),0)</f>
        <v>35</v>
      </c>
      <c r="L59" s="68" t="n">
        <f aca="false">ROUND(SUM(L57:L58),0)</f>
        <v>6</v>
      </c>
      <c r="M59" s="68" t="n">
        <f aca="false">ROUND(SUM(M57:M58),0)</f>
        <v>0</v>
      </c>
      <c r="N59" s="68" t="n">
        <f aca="false">ROUND(SUM(N57:N58),0)</f>
        <v>509</v>
      </c>
      <c r="O59" s="68" t="n">
        <f aca="false">ROUND(SUM(O57:O58),0)</f>
        <v>131</v>
      </c>
      <c r="P59" s="68" t="n">
        <f aca="false">ROUND(SUM(P57:P58),0)</f>
        <v>14</v>
      </c>
      <c r="Q59" s="68" t="n">
        <f aca="false">ROUND(SUM(Q57:Q58),0)</f>
        <v>145</v>
      </c>
      <c r="R59" s="68" t="n">
        <f aca="false">ROUND(SUM(R57:R58),0)</f>
        <v>45</v>
      </c>
      <c r="S59" s="68" t="n">
        <f aca="false">ROUND(SUM(S57:S58),0)</f>
        <v>38</v>
      </c>
      <c r="T59" s="68" t="n">
        <f aca="false">ROUND(SUM(T57:T58),0)</f>
        <v>48</v>
      </c>
      <c r="U59" s="68" t="n">
        <f aca="false">ROUND(SUM(U57:U58),0)</f>
        <v>27</v>
      </c>
      <c r="V59" s="68" t="n">
        <f aca="false">ROUND(SUM(V57:V58),0)</f>
        <v>25</v>
      </c>
      <c r="W59" s="68" t="n">
        <f aca="false">ROUND(SUM(W57:W58),0)</f>
        <v>1229</v>
      </c>
      <c r="X59" s="68" t="n">
        <f aca="false">ROUND(SUM(X57:X58),0)</f>
        <v>0</v>
      </c>
      <c r="Y59" s="68" t="n">
        <f aca="false">ROUND(SUM(Y57:Y58),0)</f>
        <v>1</v>
      </c>
      <c r="Z59" s="68" t="n">
        <f aca="false">ROUND(SUM(Z57:Z58),0)</f>
        <v>8</v>
      </c>
      <c r="AA59" s="68" t="n">
        <f aca="false">ROUND(SUM(AA57:AA58),0)</f>
        <v>1421</v>
      </c>
      <c r="AB59" s="68" t="n">
        <f aca="false">ROUND(SUM(AB57:AB58),0)</f>
        <v>0</v>
      </c>
      <c r="AC59" s="68" t="n">
        <f aca="false">ROUND(SUM(AC57:AC58),0)</f>
        <v>1</v>
      </c>
      <c r="AD59" s="68" t="n">
        <f aca="false">ROUND(SUM(AD57:AD58),0)</f>
        <v>1</v>
      </c>
      <c r="AE59" s="70" t="n">
        <f aca="false">ROUND(SUM(AE57:AE58),0)</f>
        <v>2</v>
      </c>
      <c r="AF59" s="68" t="n">
        <f aca="false">ROUND(SUM(AF57:AF58),0)</f>
        <v>2</v>
      </c>
      <c r="AG59" s="68" t="n">
        <f aca="false">ROUND(SUM(AG57:AG58),0)</f>
        <v>48</v>
      </c>
      <c r="AH59" s="70" t="n">
        <f aca="false">ROUND(SUM(AH57:AH58),0)</f>
        <v>9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44</v>
      </c>
      <c r="F60" s="161" t="n">
        <f aca="false">ROUND(SUM('1016011':'1016112'!F60:F60),0)</f>
        <v>0</v>
      </c>
      <c r="G60" s="161" t="n">
        <f aca="false">ROUND(SUM('1016011':'1016112'!G60:G60),0)</f>
        <v>1</v>
      </c>
      <c r="H60" s="161" t="n">
        <f aca="false">ROUND(SUM('1016011':'1016112'!H60:H60),0)</f>
        <v>0</v>
      </c>
      <c r="I60" s="161" t="n">
        <f aca="false">ROUND(SUM('1016011':'1016112'!I60:I60),0)</f>
        <v>0</v>
      </c>
      <c r="J60" s="161" t="n">
        <f aca="false">ROUND(SUM('1016011':'1016112'!J60:J60),0)</f>
        <v>1</v>
      </c>
      <c r="K60" s="161" t="n">
        <f aca="false">ROUND(SUM('1016011':'1016112'!K60:K60),0)</f>
        <v>0</v>
      </c>
      <c r="L60" s="161" t="n">
        <f aca="false">ROUND(SUM('1016011':'1016112'!L60:L60),0)</f>
        <v>0</v>
      </c>
      <c r="M60" s="161" t="n">
        <f aca="false">ROUND(SUM('1016011':'1016112'!M60:M60),0)</f>
        <v>0</v>
      </c>
      <c r="N60" s="68" t="n">
        <f aca="false">ROUND(SUM(G60,H60,I60,J60,K60,L60,M60),0)</f>
        <v>2</v>
      </c>
      <c r="O60" s="161" t="n">
        <f aca="false">ROUND(SUM('1016011':'1016112'!O60:O60),0)</f>
        <v>0</v>
      </c>
      <c r="P60" s="161" t="n">
        <f aca="false">ROUND(SUM('1016011':'1016112'!P60:P60),0)</f>
        <v>0</v>
      </c>
      <c r="Q60" s="68" t="n">
        <f aca="false">ROUND(SUM(O60:P60),0)</f>
        <v>0</v>
      </c>
      <c r="R60" s="161" t="n">
        <f aca="false">ROUND(SUM('1016011':'1016112'!R60:R60),0)</f>
        <v>1</v>
      </c>
      <c r="S60" s="161" t="n">
        <f aca="false">ROUND(SUM('1016011':'1016112'!S60:S60),0)</f>
        <v>3</v>
      </c>
      <c r="T60" s="161" t="n">
        <f aca="false">ROUND(SUM('1016011':'1016112'!T60:T60),0)</f>
        <v>23</v>
      </c>
      <c r="U60" s="161" t="n">
        <f aca="false">ROUND(SUM('1016011':'1016112'!U60:U60),0)</f>
        <v>1</v>
      </c>
      <c r="V60" s="161" t="n">
        <f aca="false">ROUND(SUM('1016011':'1016112'!V60:V60),0)</f>
        <v>14</v>
      </c>
      <c r="W60" s="161" t="n">
        <f aca="false">ROUND(SUM('1016011':'1016112'!W60:W60),0)</f>
        <v>0</v>
      </c>
      <c r="X60" s="161" t="n">
        <f aca="false">ROUND(SUM('1016011':'1016112'!X60:X60),0)</f>
        <v>0</v>
      </c>
      <c r="Y60" s="161" t="n">
        <f aca="false">ROUND(SUM('1016011':'1016112'!Y60:Y60),0)</f>
        <v>0</v>
      </c>
      <c r="Z60" s="161" t="n">
        <f aca="false">ROUND(SUM('1016011':'1016112'!Z60:Z60),0)</f>
        <v>0</v>
      </c>
      <c r="AA60" s="68" t="n">
        <f aca="false">ROUND(SUM(R60:Z60),0)</f>
        <v>42</v>
      </c>
      <c r="AB60" s="161" t="n">
        <f aca="false">ROUND(SUM('1016011':'1016112'!AB60:AB60),0)</f>
        <v>0</v>
      </c>
      <c r="AC60" s="161" t="n">
        <f aca="false">ROUND(SUM('1016011':'1016112'!AC60:AC60),0)</f>
        <v>0</v>
      </c>
      <c r="AD60" s="161" t="n">
        <f aca="false">ROUND(SUM('1016011':'1016112'!AD60:AD60),0)</f>
        <v>0</v>
      </c>
      <c r="AE60" s="70" t="n">
        <f aca="false">ROUND(SUM(AB60:AD60),0)</f>
        <v>0</v>
      </c>
      <c r="AF60" s="161" t="n">
        <f aca="false">ROUND(SUM('1016011':'1016112'!AF60:AF60),0)</f>
        <v>0</v>
      </c>
      <c r="AG60" s="161" t="n">
        <f aca="false">ROUND(SUM('1016011':'1016112'!AG60:AG60),0)</f>
        <v>0</v>
      </c>
      <c r="AH60" s="161" t="n">
        <f aca="false">ROUND(SUM('1016011':'101611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11</v>
      </c>
      <c r="F61" s="161" t="n">
        <f aca="false">ROUND(SUM('1016011':'1016112'!F61:F61),0)</f>
        <v>0</v>
      </c>
      <c r="G61" s="161" t="n">
        <f aca="false">ROUND(SUM('1016011':'1016112'!G61:G61),0)</f>
        <v>3</v>
      </c>
      <c r="H61" s="161" t="n">
        <f aca="false">ROUND(SUM('1016011':'1016112'!H61:H61),0)</f>
        <v>0</v>
      </c>
      <c r="I61" s="161" t="n">
        <f aca="false">ROUND(SUM('1016011':'1016112'!I61:I61),0)</f>
        <v>0</v>
      </c>
      <c r="J61" s="161" t="n">
        <f aca="false">ROUND(SUM('1016011':'1016112'!J61:J61),0)</f>
        <v>1</v>
      </c>
      <c r="K61" s="161" t="n">
        <f aca="false">ROUND(SUM('1016011':'1016112'!K61:K61),0)</f>
        <v>5</v>
      </c>
      <c r="L61" s="161" t="n">
        <f aca="false">ROUND(SUM('1016011':'1016112'!L61:L61),0)</f>
        <v>0</v>
      </c>
      <c r="M61" s="161" t="n">
        <f aca="false">ROUND(SUM('1016011':'1016112'!M61:M61),0)</f>
        <v>0</v>
      </c>
      <c r="N61" s="68" t="n">
        <f aca="false">ROUND(SUM(G61,H61,I61,J61,K61,L61,M61),0)</f>
        <v>9</v>
      </c>
      <c r="O61" s="161" t="n">
        <f aca="false">ROUND(SUM('1016011':'1016112'!O61:O61),0)</f>
        <v>0</v>
      </c>
      <c r="P61" s="161" t="n">
        <f aca="false">ROUND(SUM('1016011':'1016112'!P61:P61),0)</f>
        <v>0</v>
      </c>
      <c r="Q61" s="68" t="n">
        <f aca="false">ROUND(SUM(O61:P61),0)</f>
        <v>0</v>
      </c>
      <c r="R61" s="161" t="n">
        <f aca="false">ROUND(SUM('1016011':'1016112'!R61:R61),0)</f>
        <v>0</v>
      </c>
      <c r="S61" s="161" t="n">
        <f aca="false">ROUND(SUM('1016011':'1016112'!S61:S61),0)</f>
        <v>0</v>
      </c>
      <c r="T61" s="161" t="n">
        <f aca="false">ROUND(SUM('1016011':'1016112'!T61:T61),0)</f>
        <v>2</v>
      </c>
      <c r="U61" s="161" t="n">
        <f aca="false">ROUND(SUM('1016011':'1016112'!U61:U61),0)</f>
        <v>0</v>
      </c>
      <c r="V61" s="161" t="n">
        <f aca="false">ROUND(SUM('1016011':'1016112'!V61:V61),0)</f>
        <v>0</v>
      </c>
      <c r="W61" s="161" t="n">
        <f aca="false">ROUND(SUM('1016011':'1016112'!W61:W61),0)</f>
        <v>0</v>
      </c>
      <c r="X61" s="161" t="n">
        <f aca="false">ROUND(SUM('1016011':'1016112'!X61:X61),0)</f>
        <v>0</v>
      </c>
      <c r="Y61" s="161" t="n">
        <f aca="false">ROUND(SUM('1016011':'1016112'!Y61:Y61),0)</f>
        <v>0</v>
      </c>
      <c r="Z61" s="161" t="n">
        <f aca="false">ROUND(SUM('1016011':'1016112'!Z61:Z61),0)</f>
        <v>0</v>
      </c>
      <c r="AA61" s="68" t="n">
        <f aca="false">ROUND(SUM(R61:Z61),0)</f>
        <v>2</v>
      </c>
      <c r="AB61" s="161" t="n">
        <f aca="false">ROUND(SUM('1016011':'1016112'!AB61:AB61),0)</f>
        <v>0</v>
      </c>
      <c r="AC61" s="161" t="n">
        <f aca="false">ROUND(SUM('1016011':'1016112'!AC61:AC61),0)</f>
        <v>0</v>
      </c>
      <c r="AD61" s="161" t="n">
        <f aca="false">ROUND(SUM('1016011':'1016112'!AD61:AD61),0)</f>
        <v>0</v>
      </c>
      <c r="AE61" s="70" t="n">
        <f aca="false">ROUND(SUM(AB61:AD61),0)</f>
        <v>0</v>
      </c>
      <c r="AF61" s="161" t="n">
        <f aca="false">ROUND(SUM('1016011':'1016112'!AF61:AF61),0)</f>
        <v>0</v>
      </c>
      <c r="AG61" s="161" t="n">
        <f aca="false">ROUND(SUM('1016011':'1016112'!AG61:AG61),0)</f>
        <v>0</v>
      </c>
      <c r="AH61" s="161" t="n">
        <f aca="false">ROUND(SUM('1016011':'1016112'!AH61: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55</v>
      </c>
      <c r="F62" s="78" t="n">
        <f aca="false">ROUND(SUM(F60:F61),0)</f>
        <v>0</v>
      </c>
      <c r="G62" s="68" t="n">
        <f aca="false">ROUND(SUM(G60:G61),0)</f>
        <v>4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2</v>
      </c>
      <c r="K62" s="68" t="n">
        <f aca="false">ROUND(SUM(K60:K61),0)</f>
        <v>5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1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1</v>
      </c>
      <c r="S62" s="68" t="n">
        <f aca="false">ROUND(SUM(S60:S61),0)</f>
        <v>3</v>
      </c>
      <c r="T62" s="68" t="n">
        <f aca="false">ROUND(SUM(T60:T61),0)</f>
        <v>25</v>
      </c>
      <c r="U62" s="68" t="n">
        <f aca="false">ROUND(SUM(U60:U61),0)</f>
        <v>1</v>
      </c>
      <c r="V62" s="68" t="n">
        <f aca="false">ROUND(SUM(V60:V61),0)</f>
        <v>14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44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48</v>
      </c>
      <c r="F63" s="161" t="n">
        <f aca="false">ROUND(SUM('1016011':'1016112'!F63:F63),0)</f>
        <v>0</v>
      </c>
      <c r="G63" s="161" t="n">
        <f aca="false">ROUND(SUM('1016011':'1016112'!G63:G63),0)</f>
        <v>41</v>
      </c>
      <c r="H63" s="161" t="n">
        <f aca="false">ROUND(SUM('1016011':'1016112'!H63:H63),0)</f>
        <v>0</v>
      </c>
      <c r="I63" s="161" t="n">
        <f aca="false">ROUND(SUM('1016011':'1016112'!I63:I63),0)</f>
        <v>0</v>
      </c>
      <c r="J63" s="161" t="n">
        <f aca="false">ROUND(SUM('1016011':'1016112'!J63:J63),0)</f>
        <v>1</v>
      </c>
      <c r="K63" s="161" t="n">
        <f aca="false">ROUND(SUM('1016011':'1016112'!K63:K63),0)</f>
        <v>1</v>
      </c>
      <c r="L63" s="161" t="n">
        <f aca="false">ROUND(SUM('1016011':'1016112'!L63:L63),0)</f>
        <v>0</v>
      </c>
      <c r="M63" s="161" t="n">
        <f aca="false">ROUND(SUM('1016011':'1016112'!M63:M63),0)</f>
        <v>0</v>
      </c>
      <c r="N63" s="68" t="n">
        <f aca="false">ROUND(SUM(G63,H63,I63,J63,K63,L63,M63),0)</f>
        <v>43</v>
      </c>
      <c r="O63" s="161" t="n">
        <f aca="false">ROUND(SUM('1016011':'1016112'!O63:O63),0)</f>
        <v>0</v>
      </c>
      <c r="P63" s="161" t="n">
        <f aca="false">ROUND(SUM('1016011':'1016112'!P63:P63),0)</f>
        <v>0</v>
      </c>
      <c r="Q63" s="68" t="n">
        <f aca="false">ROUND(SUM(O63:P63),0)</f>
        <v>0</v>
      </c>
      <c r="R63" s="161" t="n">
        <f aca="false">ROUND(SUM('1016011':'1016112'!R63:R63),0)</f>
        <v>0</v>
      </c>
      <c r="S63" s="161" t="n">
        <f aca="false">ROUND(SUM('1016011':'1016112'!S63:S63),0)</f>
        <v>0</v>
      </c>
      <c r="T63" s="161" t="n">
        <f aca="false">ROUND(SUM('1016011':'1016112'!T63:T63),0)</f>
        <v>2</v>
      </c>
      <c r="U63" s="161" t="n">
        <f aca="false">ROUND(SUM('1016011':'1016112'!U63:U63),0)</f>
        <v>0</v>
      </c>
      <c r="V63" s="161" t="n">
        <f aca="false">ROUND(SUM('1016011':'1016112'!V63:V63),0)</f>
        <v>0</v>
      </c>
      <c r="W63" s="161" t="n">
        <f aca="false">ROUND(SUM('1016011':'1016112'!W63:W63),0)</f>
        <v>0</v>
      </c>
      <c r="X63" s="161" t="n">
        <f aca="false">ROUND(SUM('1016011':'1016112'!X63:X63),0)</f>
        <v>0</v>
      </c>
      <c r="Y63" s="161" t="n">
        <f aca="false">ROUND(SUM('1016011':'1016112'!Y63:Y63),0)</f>
        <v>0</v>
      </c>
      <c r="Z63" s="161" t="n">
        <f aca="false">ROUND(SUM('1016011':'1016112'!Z63:Z63),0)</f>
        <v>0</v>
      </c>
      <c r="AA63" s="68" t="n">
        <f aca="false">ROUND(SUM(R63:Z63),0)</f>
        <v>2</v>
      </c>
      <c r="AB63" s="161" t="n">
        <f aca="false">ROUND(SUM('1016011':'1016112'!AB63:AB63),0)</f>
        <v>0</v>
      </c>
      <c r="AC63" s="161" t="n">
        <f aca="false">ROUND(SUM('1016011':'1016112'!AC63:AC63),0)</f>
        <v>0</v>
      </c>
      <c r="AD63" s="161" t="n">
        <f aca="false">ROUND(SUM('1016011':'1016112'!AD63:AD63),0)</f>
        <v>0</v>
      </c>
      <c r="AE63" s="70" t="n">
        <f aca="false">ROUND(SUM(AB63:AD63),0)</f>
        <v>0</v>
      </c>
      <c r="AF63" s="161" t="n">
        <f aca="false">ROUND(SUM('1016011':'1016112'!AF63:AF63),0)</f>
        <v>0</v>
      </c>
      <c r="AG63" s="161" t="n">
        <f aca="false">ROUND(SUM('1016011':'1016112'!AG63:AG63),0)</f>
        <v>3</v>
      </c>
      <c r="AH63" s="161" t="n">
        <f aca="false">ROUND(SUM('1016011':'101611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36</v>
      </c>
      <c r="F64" s="161" t="n">
        <f aca="false">ROUND(SUM('1016011':'1016112'!F64:F64),0)</f>
        <v>0</v>
      </c>
      <c r="G64" s="161" t="n">
        <f aca="false">ROUND(SUM('1016011':'1016112'!G64:G64),0)</f>
        <v>22</v>
      </c>
      <c r="H64" s="161" t="n">
        <f aca="false">ROUND(SUM('1016011':'1016112'!H64:H64),0)</f>
        <v>0</v>
      </c>
      <c r="I64" s="161" t="n">
        <f aca="false">ROUND(SUM('1016011':'1016112'!I64:I64),0)</f>
        <v>1</v>
      </c>
      <c r="J64" s="161" t="n">
        <f aca="false">ROUND(SUM('1016011':'1016112'!J64:J64),0)</f>
        <v>0</v>
      </c>
      <c r="K64" s="161" t="n">
        <f aca="false">ROUND(SUM('1016011':'1016112'!K64:K64),0)</f>
        <v>2</v>
      </c>
      <c r="L64" s="161" t="n">
        <f aca="false">ROUND(SUM('1016011':'1016112'!L64:L64),0)</f>
        <v>0</v>
      </c>
      <c r="M64" s="161" t="n">
        <f aca="false">ROUND(SUM('1016011':'1016112'!M64:M64),0)</f>
        <v>0</v>
      </c>
      <c r="N64" s="68" t="n">
        <f aca="false">ROUND(SUM(G64,H64,I64,J64,K64,L64,M64),0)</f>
        <v>25</v>
      </c>
      <c r="O64" s="161" t="n">
        <f aca="false">ROUND(SUM('1016011':'1016112'!O64:O64),0)</f>
        <v>0</v>
      </c>
      <c r="P64" s="161" t="n">
        <f aca="false">ROUND(SUM('1016011':'1016112'!P64:P64),0)</f>
        <v>0</v>
      </c>
      <c r="Q64" s="68" t="n">
        <f aca="false">ROUND(SUM(O64:P64),0)</f>
        <v>0</v>
      </c>
      <c r="R64" s="161" t="n">
        <f aca="false">ROUND(SUM('1016011':'1016112'!R64:R64),0)</f>
        <v>2</v>
      </c>
      <c r="S64" s="161" t="n">
        <f aca="false">ROUND(SUM('1016011':'1016112'!S64:S64),0)</f>
        <v>0</v>
      </c>
      <c r="T64" s="161" t="n">
        <f aca="false">ROUND(SUM('1016011':'1016112'!T64:T64),0)</f>
        <v>0</v>
      </c>
      <c r="U64" s="161" t="n">
        <f aca="false">ROUND(SUM('1016011':'1016112'!U64:U64),0)</f>
        <v>0</v>
      </c>
      <c r="V64" s="161" t="n">
        <f aca="false">ROUND(SUM('1016011':'1016112'!V64:V64),0)</f>
        <v>0</v>
      </c>
      <c r="W64" s="161" t="n">
        <f aca="false">ROUND(SUM('1016011':'1016112'!W64:W64),0)</f>
        <v>9</v>
      </c>
      <c r="X64" s="161" t="n">
        <f aca="false">ROUND(SUM('1016011':'1016112'!X64:X64),0)</f>
        <v>0</v>
      </c>
      <c r="Y64" s="161" t="n">
        <f aca="false">ROUND(SUM('1016011':'1016112'!Y64:Y64),0)</f>
        <v>0</v>
      </c>
      <c r="Z64" s="161" t="n">
        <f aca="false">ROUND(SUM('1016011':'1016112'!Z64:Z64),0)</f>
        <v>0</v>
      </c>
      <c r="AA64" s="68" t="n">
        <f aca="false">ROUND(SUM(R64:Z64),0)</f>
        <v>11</v>
      </c>
      <c r="AB64" s="161" t="n">
        <f aca="false">ROUND(SUM('1016011':'1016112'!AB64:AB64),0)</f>
        <v>0</v>
      </c>
      <c r="AC64" s="161" t="n">
        <f aca="false">ROUND(SUM('1016011':'1016112'!AC64:AC64),0)</f>
        <v>0</v>
      </c>
      <c r="AD64" s="161" t="n">
        <f aca="false">ROUND(SUM('1016011':'1016112'!AD64:AD64),0)</f>
        <v>0</v>
      </c>
      <c r="AE64" s="70" t="n">
        <f aca="false">ROUND(SUM(AB64:AD64),0)</f>
        <v>0</v>
      </c>
      <c r="AF64" s="161" t="n">
        <f aca="false">ROUND(SUM('1016011':'1016112'!AF64:AF64),0)</f>
        <v>0</v>
      </c>
      <c r="AG64" s="161" t="n">
        <f aca="false">ROUND(SUM('1016011':'1016112'!AG64:AG64),0)</f>
        <v>0</v>
      </c>
      <c r="AH64" s="161" t="n">
        <f aca="false">ROUND(SUM('1016011':'1016112'!AH64:AH64),0)</f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84</v>
      </c>
      <c r="F65" s="106" t="n">
        <f aca="false">ROUND(SUM(F63:F64),0)</f>
        <v>0</v>
      </c>
      <c r="G65" s="105" t="n">
        <f aca="false">ROUND(SUM(G63:G64),0)</f>
        <v>63</v>
      </c>
      <c r="H65" s="105" t="n">
        <f aca="false">ROUND(SUM(H63:H64),0)</f>
        <v>0</v>
      </c>
      <c r="I65" s="105" t="n">
        <f aca="false">ROUND(SUM(I63:I64),0)</f>
        <v>1</v>
      </c>
      <c r="J65" s="105" t="n">
        <f aca="false">ROUND(SUM(J63:J64),0)</f>
        <v>1</v>
      </c>
      <c r="K65" s="105" t="n">
        <f aca="false">ROUND(SUM(K63:K64),0)</f>
        <v>3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68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2</v>
      </c>
      <c r="S65" s="105" t="n">
        <f aca="false">ROUND(SUM(S63:S64),0)</f>
        <v>0</v>
      </c>
      <c r="T65" s="105" t="n">
        <f aca="false">ROUND(SUM(T63:T64),0)</f>
        <v>2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9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3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3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594</v>
      </c>
      <c r="F66" s="110" t="n">
        <f aca="false">ROUND(SUM(F57,F60,F63),0)</f>
        <v>0</v>
      </c>
      <c r="G66" s="68" t="n">
        <f aca="false">ROUND(SUM(G57,G60,G63),0)</f>
        <v>150</v>
      </c>
      <c r="H66" s="68" t="n">
        <f aca="false">ROUND(SUM(H57,H60,H63),0)</f>
        <v>0</v>
      </c>
      <c r="I66" s="68" t="n">
        <f aca="false">ROUND(SUM(I57,I60,I63),0)</f>
        <v>25</v>
      </c>
      <c r="J66" s="68" t="n">
        <f aca="false">ROUND(SUM(J57,J60,J63),0)</f>
        <v>44</v>
      </c>
      <c r="K66" s="68" t="n">
        <f aca="false">ROUND(SUM(K57,K60,K63),0)</f>
        <v>7</v>
      </c>
      <c r="L66" s="68" t="n">
        <f aca="false">ROUND(SUM(L57,L60,L63),0)</f>
        <v>6</v>
      </c>
      <c r="M66" s="70" t="n">
        <f aca="false">ROUND(SUM(M57,M60,M63),0)</f>
        <v>0</v>
      </c>
      <c r="N66" s="68" t="n">
        <f aca="false">ROUND(SUM(G66,H66,I66,J66,K66,L66,M66),0)</f>
        <v>232</v>
      </c>
      <c r="O66" s="111" t="n">
        <f aca="false">ROUND(SUM(O57,O60,O63),0)</f>
        <v>23</v>
      </c>
      <c r="P66" s="68" t="n">
        <f aca="false">ROUND(SUM(P57,P60,P63),0)</f>
        <v>8</v>
      </c>
      <c r="Q66" s="68" t="n">
        <f aca="false">ROUND(SUM(O66:P66),0)</f>
        <v>31</v>
      </c>
      <c r="R66" s="68" t="n">
        <f aca="false">ROUND(SUM(R57,R60,R63),0)</f>
        <v>40</v>
      </c>
      <c r="S66" s="68" t="n">
        <f aca="false">ROUND(SUM(S57,S60,S63),0)</f>
        <v>39</v>
      </c>
      <c r="T66" s="68" t="n">
        <f aca="false">ROUND(SUM(T57,T60,T63),0)</f>
        <v>53</v>
      </c>
      <c r="U66" s="68" t="n">
        <f aca="false">ROUND(SUM(U57,U60,U63),0)</f>
        <v>19</v>
      </c>
      <c r="V66" s="68" t="n">
        <f aca="false">ROUND(SUM(V57,V60,V63),0)</f>
        <v>28</v>
      </c>
      <c r="W66" s="68" t="n">
        <f aca="false">ROUND(SUM(W57,W60,W63),0)</f>
        <v>130</v>
      </c>
      <c r="X66" s="68" t="n">
        <f aca="false">ROUND(SUM(X57,X60,X63),0)</f>
        <v>0</v>
      </c>
      <c r="Y66" s="68" t="n">
        <f aca="false">ROUND(SUM(Y57,Y60,Y63),0)</f>
        <v>1</v>
      </c>
      <c r="Z66" s="70" t="n">
        <f aca="false">ROUND(SUM(Z57,Z60,Z63),0)</f>
        <v>0</v>
      </c>
      <c r="AA66" s="68" t="n">
        <f aca="false">ROUND(SUM(R66:Z66),0)</f>
        <v>310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1</v>
      </c>
      <c r="AE66" s="111" t="n">
        <f aca="false">ROUND(SUM(AB66:AD66),0)</f>
        <v>1</v>
      </c>
      <c r="AF66" s="68" t="n">
        <f aca="false">ROUND(SUM(AF57,AF60,AF63),0)</f>
        <v>0</v>
      </c>
      <c r="AG66" s="68" t="n">
        <f aca="false">ROUND(SUM(AG57,AG60,AG63),0)</f>
        <v>20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1681</v>
      </c>
      <c r="F67" s="114" t="n">
        <f aca="false">ROUND(SUM(F58,F61,F64),0)</f>
        <v>0</v>
      </c>
      <c r="G67" s="115" t="n">
        <f aca="false">ROUND(SUM(G58,G61,G64),0)</f>
        <v>229</v>
      </c>
      <c r="H67" s="115" t="n">
        <f aca="false">ROUND(SUM(H58,H61,H64),0)</f>
        <v>4</v>
      </c>
      <c r="I67" s="115" t="n">
        <f aca="false">ROUND(SUM(I58,I61,I64),0)</f>
        <v>31</v>
      </c>
      <c r="J67" s="115" t="n">
        <f aca="false">ROUND(SUM(J58,J61,J64),0)</f>
        <v>56</v>
      </c>
      <c r="K67" s="115" t="n">
        <f aca="false">ROUND(SUM(K58,K61,K64),0)</f>
        <v>36</v>
      </c>
      <c r="L67" s="115" t="n">
        <f aca="false">ROUND(SUM(L58,L61,L64),0)</f>
        <v>0</v>
      </c>
      <c r="M67" s="115" t="n">
        <f aca="false">ROUND(SUM(M58,M61,M64),0)</f>
        <v>0</v>
      </c>
      <c r="N67" s="115" t="n">
        <f aca="false">ROUND(SUM(G67,H67,I67,J67,K67,L67,M67),0)</f>
        <v>356</v>
      </c>
      <c r="O67" s="115" t="n">
        <f aca="false">ROUND(SUM(O58,O61,O64),0)</f>
        <v>108</v>
      </c>
      <c r="P67" s="115" t="n">
        <f aca="false">ROUND(SUM(P58,P61,P64),0)</f>
        <v>6</v>
      </c>
      <c r="Q67" s="115" t="n">
        <f aca="false">ROUND(SUM(O67:P67),0)</f>
        <v>114</v>
      </c>
      <c r="R67" s="115" t="n">
        <f aca="false">ROUND(SUM(R58,R61,R64),0)</f>
        <v>8</v>
      </c>
      <c r="S67" s="115" t="n">
        <f aca="false">ROUND(SUM(S58,S61,S64),0)</f>
        <v>2</v>
      </c>
      <c r="T67" s="115" t="n">
        <f aca="false">ROUND(SUM(T58,T61,T64),0)</f>
        <v>22</v>
      </c>
      <c r="U67" s="115" t="n">
        <f aca="false">ROUND(SUM(U58,U61,U64),0)</f>
        <v>9</v>
      </c>
      <c r="V67" s="115" t="n">
        <f aca="false">ROUND(SUM(V58,V61,V64),0)</f>
        <v>11</v>
      </c>
      <c r="W67" s="115" t="n">
        <f aca="false">ROUND(SUM(W58,W61,W64),0)</f>
        <v>1108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8</v>
      </c>
      <c r="AA67" s="115" t="n">
        <f aca="false">ROUND(SUM(R67:Z67),0)</f>
        <v>1168</v>
      </c>
      <c r="AB67" s="115" t="n">
        <f aca="false">ROUND(SUM(AB58,AB61,AB64),0)</f>
        <v>0</v>
      </c>
      <c r="AC67" s="115" t="n">
        <f aca="false">ROUND(SUM(AC58,AC61,AC64),0)</f>
        <v>1</v>
      </c>
      <c r="AD67" s="115" t="n">
        <f aca="false">ROUND(SUM(AD58,AD61,AD64),0)</f>
        <v>0</v>
      </c>
      <c r="AE67" s="116" t="n">
        <f aca="false">ROUND(SUM(AB67:AD67),0)</f>
        <v>1</v>
      </c>
      <c r="AF67" s="115" t="n">
        <f aca="false">ROUND(SUM(AF58,AF61,AF64),0)</f>
        <v>2</v>
      </c>
      <c r="AG67" s="115" t="n">
        <f aca="false">ROUND(SUM(AG58,AG61,AG64),0)</f>
        <v>31</v>
      </c>
      <c r="AH67" s="116" t="n">
        <f aca="false">ROUND(SUM(AH58,AH61,AH64),0)</f>
        <v>9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2275</v>
      </c>
      <c r="F68" s="78" t="n">
        <f aca="false">ROUND(SUM(F66:F67),0)</f>
        <v>0</v>
      </c>
      <c r="G68" s="68" t="n">
        <f aca="false">ROUND(SUM(G66:G67),0)</f>
        <v>379</v>
      </c>
      <c r="H68" s="68" t="n">
        <f aca="false">ROUND(SUM(H66:H67),0)</f>
        <v>4</v>
      </c>
      <c r="I68" s="68" t="n">
        <f aca="false">ROUND(SUM(I66:I67),0)</f>
        <v>56</v>
      </c>
      <c r="J68" s="68" t="n">
        <f aca="false">ROUND(SUM(J66:J67),0)</f>
        <v>100</v>
      </c>
      <c r="K68" s="68" t="n">
        <f aca="false">ROUND(SUM(K66:K67),0)</f>
        <v>43</v>
      </c>
      <c r="L68" s="68" t="n">
        <f aca="false">ROUND(SUM(L66:L67),0)</f>
        <v>6</v>
      </c>
      <c r="M68" s="68" t="n">
        <f aca="false">ROUND(SUM(M66:M67),0)</f>
        <v>0</v>
      </c>
      <c r="N68" s="68" t="n">
        <f aca="false">ROUND(SUM(N66:N67),0)</f>
        <v>588</v>
      </c>
      <c r="O68" s="68" t="n">
        <f aca="false">ROUND(SUM(O66:O67),0)</f>
        <v>131</v>
      </c>
      <c r="P68" s="68" t="n">
        <f aca="false">ROUND(SUM(P66:P67),0)</f>
        <v>14</v>
      </c>
      <c r="Q68" s="68" t="n">
        <f aca="false">ROUND(SUM(Q66:Q67),0)</f>
        <v>145</v>
      </c>
      <c r="R68" s="68" t="n">
        <f aca="false">ROUND(SUM(R66:R67),0)</f>
        <v>48</v>
      </c>
      <c r="S68" s="68" t="n">
        <f aca="false">ROUND(SUM(S66:S67),0)</f>
        <v>41</v>
      </c>
      <c r="T68" s="68" t="n">
        <f aca="false">ROUND(SUM(T66:T67),0)</f>
        <v>75</v>
      </c>
      <c r="U68" s="68" t="n">
        <f aca="false">ROUND(SUM(U66:U67),0)</f>
        <v>28</v>
      </c>
      <c r="V68" s="68" t="n">
        <f aca="false">ROUND(SUM(V66:V67),0)</f>
        <v>39</v>
      </c>
      <c r="W68" s="68" t="n">
        <f aca="false">ROUND(SUM(W66:W67),0)</f>
        <v>1238</v>
      </c>
      <c r="X68" s="68" t="n">
        <f aca="false">ROUND(SUM(X66:X67),0)</f>
        <v>0</v>
      </c>
      <c r="Y68" s="68" t="n">
        <f aca="false">ROUND(SUM(Y66:Y67),0)</f>
        <v>1</v>
      </c>
      <c r="Z68" s="68" t="n">
        <f aca="false">ROUND(SUM(Z66:Z67),0)</f>
        <v>8</v>
      </c>
      <c r="AA68" s="68" t="n">
        <f aca="false">ROUND(SUM(AA66:AA67),0)</f>
        <v>1478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1</v>
      </c>
      <c r="AE68" s="70" t="n">
        <f aca="false">ROUND(SUM(AE66:AE67),0)</f>
        <v>2</v>
      </c>
      <c r="AF68" s="68" t="n">
        <f aca="false">ROUND(SUM(AF66:AF67),0)</f>
        <v>2</v>
      </c>
      <c r="AG68" s="68" t="n">
        <f aca="false">ROUND(SUM(AG66:AG67),0)</f>
        <v>51</v>
      </c>
      <c r="AH68" s="70" t="n">
        <f aca="false">ROUND(SUM(AH66:AH67),0)</f>
        <v>9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60</v>
      </c>
      <c r="F69" s="161" t="n">
        <f aca="false">ROUND(SUM('1016011':'1016112'!F69:F69),0)</f>
        <v>0</v>
      </c>
      <c r="G69" s="161" t="n">
        <f aca="false">ROUND(SUM('1016011':'1016112'!G69:G69),0)</f>
        <v>3</v>
      </c>
      <c r="H69" s="161" t="n">
        <f aca="false">ROUND(SUM('1016011':'1016112'!H69:H69),0)</f>
        <v>0</v>
      </c>
      <c r="I69" s="161" t="n">
        <f aca="false">ROUND(SUM('1016011':'1016112'!I69:I69),0)</f>
        <v>0</v>
      </c>
      <c r="J69" s="161" t="n">
        <f aca="false">ROUND(SUM('1016011':'1016112'!J69:J69),0)</f>
        <v>0</v>
      </c>
      <c r="K69" s="161" t="n">
        <f aca="false">ROUND(SUM('1016011':'1016112'!K69:K69),0)</f>
        <v>3</v>
      </c>
      <c r="L69" s="161" t="n">
        <f aca="false">ROUND(SUM('1016011':'1016112'!L69:L69),0)</f>
        <v>0</v>
      </c>
      <c r="M69" s="161" t="n">
        <f aca="false">ROUND(SUM('1016011':'1016112'!M69:M69),0)</f>
        <v>0</v>
      </c>
      <c r="N69" s="68" t="n">
        <f aca="false">ROUND(SUM(G69,H69,I69,J69,K69,L69,M69),0)</f>
        <v>6</v>
      </c>
      <c r="O69" s="161" t="n">
        <f aca="false">ROUND(SUM('1016011':'1016112'!O69:O69),0)</f>
        <v>0</v>
      </c>
      <c r="P69" s="161" t="n">
        <f aca="false">ROUND(SUM('1016011':'1016112'!P69:P69),0)</f>
        <v>0</v>
      </c>
      <c r="Q69" s="68" t="n">
        <f aca="false">ROUND(SUM(O69:P69),0)</f>
        <v>0</v>
      </c>
      <c r="R69" s="161" t="n">
        <f aca="false">ROUND(SUM('1016011':'1016112'!R69:R69),0)</f>
        <v>46</v>
      </c>
      <c r="S69" s="161" t="n">
        <f aca="false">ROUND(SUM('1016011':'1016112'!S69:S69),0)</f>
        <v>1</v>
      </c>
      <c r="T69" s="161" t="n">
        <f aca="false">ROUND(SUM('1016011':'1016112'!T69:T69),0)</f>
        <v>4</v>
      </c>
      <c r="U69" s="161" t="n">
        <f aca="false">ROUND(SUM('1016011':'1016112'!U69:U69),0)</f>
        <v>3</v>
      </c>
      <c r="V69" s="161" t="n">
        <f aca="false">ROUND(SUM('1016011':'1016112'!V69:V69),0)</f>
        <v>0</v>
      </c>
      <c r="W69" s="161" t="n">
        <f aca="false">ROUND(SUM('1016011':'1016112'!W69:W69),0)</f>
        <v>0</v>
      </c>
      <c r="X69" s="161" t="n">
        <f aca="false">ROUND(SUM('1016011':'1016112'!X69:X69),0)</f>
        <v>0</v>
      </c>
      <c r="Y69" s="161" t="n">
        <f aca="false">ROUND(SUM('1016011':'1016112'!Y69:Y69),0)</f>
        <v>0</v>
      </c>
      <c r="Z69" s="161" t="n">
        <f aca="false">ROUND(SUM('1016011':'1016112'!Z69:Z69),0)</f>
        <v>0</v>
      </c>
      <c r="AA69" s="68" t="n">
        <f aca="false">ROUND(SUM(R69:Z69),0)</f>
        <v>54</v>
      </c>
      <c r="AB69" s="161" t="n">
        <f aca="false">ROUND(SUM('1016011':'1016112'!AB69:AB69),0)</f>
        <v>0</v>
      </c>
      <c r="AC69" s="161" t="n">
        <f aca="false">ROUND(SUM('1016011':'1016112'!AC69:AC69),0)</f>
        <v>0</v>
      </c>
      <c r="AD69" s="161" t="n">
        <f aca="false">ROUND(SUM('1016011':'1016112'!AD69:AD69),0)</f>
        <v>0</v>
      </c>
      <c r="AE69" s="70" t="n">
        <f aca="false">ROUND(SUM(AB69:AD69),0)</f>
        <v>0</v>
      </c>
      <c r="AF69" s="161" t="n">
        <f aca="false">ROUND(SUM('1016011':'1016112'!AF69:AF69),0)</f>
        <v>0</v>
      </c>
      <c r="AG69" s="161" t="n">
        <f aca="false">ROUND(SUM('1016011':'1016112'!AG69:AG69),0)</f>
        <v>0</v>
      </c>
      <c r="AH69" s="161" t="n">
        <f aca="false">ROUND(SUM('1016011':'101611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22</v>
      </c>
      <c r="F70" s="161" t="n">
        <f aca="false">ROUND(SUM('1016011':'1016112'!F70:F70),0)</f>
        <v>0</v>
      </c>
      <c r="G70" s="161" t="n">
        <f aca="false">ROUND(SUM('1016011':'1016112'!G70:G70),0)</f>
        <v>1</v>
      </c>
      <c r="H70" s="161" t="n">
        <f aca="false">ROUND(SUM('1016011':'1016112'!H70:H70),0)</f>
        <v>0</v>
      </c>
      <c r="I70" s="161" t="n">
        <f aca="false">ROUND(SUM('1016011':'1016112'!I70:I70),0)</f>
        <v>1</v>
      </c>
      <c r="J70" s="161" t="n">
        <f aca="false">ROUND(SUM('1016011':'1016112'!J70:J70),0)</f>
        <v>7</v>
      </c>
      <c r="K70" s="161" t="n">
        <f aca="false">ROUND(SUM('1016011':'1016112'!K70:K70),0)</f>
        <v>5</v>
      </c>
      <c r="L70" s="161" t="n">
        <f aca="false">ROUND(SUM('1016011':'1016112'!L70:L70),0)</f>
        <v>1</v>
      </c>
      <c r="M70" s="161" t="n">
        <f aca="false">ROUND(SUM('1016011':'1016112'!M70:M70),0)</f>
        <v>0</v>
      </c>
      <c r="N70" s="68" t="n">
        <f aca="false">ROUND(SUM(G70,H70,I70,J70,K70,L70,M70),0)</f>
        <v>15</v>
      </c>
      <c r="O70" s="161" t="n">
        <f aca="false">ROUND(SUM('1016011':'1016112'!O70:O70),0)</f>
        <v>3</v>
      </c>
      <c r="P70" s="161" t="n">
        <f aca="false">ROUND(SUM('1016011':'1016112'!P70:P70),0)</f>
        <v>0</v>
      </c>
      <c r="Q70" s="68" t="n">
        <f aca="false">ROUND(SUM(O70:P70),0)</f>
        <v>3</v>
      </c>
      <c r="R70" s="161" t="n">
        <f aca="false">ROUND(SUM('1016011':'1016112'!R70:R70),0)</f>
        <v>0</v>
      </c>
      <c r="S70" s="161" t="n">
        <f aca="false">ROUND(SUM('1016011':'1016112'!S70:S70),0)</f>
        <v>2</v>
      </c>
      <c r="T70" s="161" t="n">
        <f aca="false">ROUND(SUM('1016011':'1016112'!T70:T70),0)</f>
        <v>0</v>
      </c>
      <c r="U70" s="161" t="n">
        <f aca="false">ROUND(SUM('1016011':'1016112'!U70:U70),0)</f>
        <v>0</v>
      </c>
      <c r="V70" s="161" t="n">
        <f aca="false">ROUND(SUM('1016011':'1016112'!V70:V70),0)</f>
        <v>0</v>
      </c>
      <c r="W70" s="161" t="n">
        <f aca="false">ROUND(SUM('1016011':'1016112'!W70:W70),0)</f>
        <v>0</v>
      </c>
      <c r="X70" s="161" t="n">
        <f aca="false">ROUND(SUM('1016011':'1016112'!X70:X70),0)</f>
        <v>0</v>
      </c>
      <c r="Y70" s="161" t="n">
        <f aca="false">ROUND(SUM('1016011':'1016112'!Y70:Y70),0)</f>
        <v>0</v>
      </c>
      <c r="Z70" s="161" t="n">
        <f aca="false">ROUND(SUM('1016011':'1016112'!Z70:Z70),0)</f>
        <v>2</v>
      </c>
      <c r="AA70" s="68" t="n">
        <f aca="false">ROUND(SUM(R70:Z70),0)</f>
        <v>4</v>
      </c>
      <c r="AB70" s="161" t="n">
        <f aca="false">ROUND(SUM('1016011':'1016112'!AB70:AB70),0)</f>
        <v>0</v>
      </c>
      <c r="AC70" s="161" t="n">
        <f aca="false">ROUND(SUM('1016011':'1016112'!AC70:AC70),0)</f>
        <v>0</v>
      </c>
      <c r="AD70" s="161" t="n">
        <f aca="false">ROUND(SUM('1016011':'1016112'!AD70:AD70),0)</f>
        <v>0</v>
      </c>
      <c r="AE70" s="70" t="n">
        <f aca="false">ROUND(SUM(AB70:AD70),0)</f>
        <v>0</v>
      </c>
      <c r="AF70" s="161" t="n">
        <f aca="false">ROUND(SUM('1016011':'1016112'!AF70:AF70),0)</f>
        <v>0</v>
      </c>
      <c r="AG70" s="161" t="n">
        <f aca="false">ROUND(SUM('1016011':'1016112'!AG70:AG70),0)</f>
        <v>0</v>
      </c>
      <c r="AH70" s="161" t="n">
        <f aca="false">ROUND(SUM('1016011':'1016112'!AH70: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82</v>
      </c>
      <c r="F71" s="78" t="n">
        <f aca="false">ROUND(SUM(F69,F70),0)</f>
        <v>0</v>
      </c>
      <c r="G71" s="68" t="n">
        <f aca="false">ROUND(SUM(G69,G70),0)</f>
        <v>4</v>
      </c>
      <c r="H71" s="68" t="n">
        <f aca="false">ROUND(SUM(H69,H70),0)</f>
        <v>0</v>
      </c>
      <c r="I71" s="68" t="n">
        <f aca="false">ROUND(SUM(I69,I70),0)</f>
        <v>1</v>
      </c>
      <c r="J71" s="68" t="n">
        <f aca="false">ROUND(SUM(J69,J70),0)</f>
        <v>7</v>
      </c>
      <c r="K71" s="68" t="n">
        <f aca="false">ROUND(SUM(K69,K70),0)</f>
        <v>8</v>
      </c>
      <c r="L71" s="68" t="n">
        <f aca="false">ROUND(SUM(L69,L70),0)</f>
        <v>1</v>
      </c>
      <c r="M71" s="68" t="n">
        <f aca="false">ROUND(SUM(M69,M70),0)</f>
        <v>0</v>
      </c>
      <c r="N71" s="68" t="n">
        <f aca="false">ROUND(SUM(N69,N70),0)</f>
        <v>21</v>
      </c>
      <c r="O71" s="68" t="n">
        <f aca="false">ROUND(SUM(O69:O70),0)</f>
        <v>3</v>
      </c>
      <c r="P71" s="68" t="n">
        <f aca="false">ROUND(SUM(P69:P70),0)</f>
        <v>0</v>
      </c>
      <c r="Q71" s="68" t="n">
        <f aca="false">ROUND(SUM(Q69:Q70),0)</f>
        <v>3</v>
      </c>
      <c r="R71" s="68" t="n">
        <f aca="false">ROUND(SUM(R69:R70),0)</f>
        <v>46</v>
      </c>
      <c r="S71" s="68" t="n">
        <f aca="false">ROUND(SUM(S69:S70),0)</f>
        <v>3</v>
      </c>
      <c r="T71" s="68" t="n">
        <f aca="false">ROUND(SUM(T69:T70),0)</f>
        <v>4</v>
      </c>
      <c r="U71" s="68" t="n">
        <f aca="false">ROUND(SUM(U69:U70),0)</f>
        <v>3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2</v>
      </c>
      <c r="AA71" s="68" t="n">
        <f aca="false">ROUND(SUM(AA69:AA70),0)</f>
        <v>58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0</v>
      </c>
      <c r="F72" s="161" t="n">
        <f aca="false">ROUND(SUM('1016011':'1016112'!F72:F72),0)</f>
        <v>0</v>
      </c>
      <c r="G72" s="161" t="n">
        <f aca="false">ROUND(SUM('1016011':'1016112'!G72:G72),0)</f>
        <v>0</v>
      </c>
      <c r="H72" s="161" t="n">
        <f aca="false">ROUND(SUM('1016011':'1016112'!H72:H72),0)</f>
        <v>0</v>
      </c>
      <c r="I72" s="161" t="n">
        <f aca="false">ROUND(SUM('1016011':'1016112'!I72:I72),0)</f>
        <v>0</v>
      </c>
      <c r="J72" s="161" t="n">
        <f aca="false">ROUND(SUM('1016011':'1016112'!J72:J72),0)</f>
        <v>0</v>
      </c>
      <c r="K72" s="161" t="n">
        <f aca="false">ROUND(SUM('1016011':'1016112'!K72:K72),0)</f>
        <v>0</v>
      </c>
      <c r="L72" s="161" t="n">
        <f aca="false">ROUND(SUM('1016011':'1016112'!L72:L72),0)</f>
        <v>0</v>
      </c>
      <c r="M72" s="161" t="n">
        <f aca="false">ROUND(SUM('1016011':'1016112'!M72:M72),0)</f>
        <v>0</v>
      </c>
      <c r="N72" s="68" t="n">
        <f aca="false">ROUND(SUM(G72,H72,I72,J72,K72,L72,M72),0)</f>
        <v>0</v>
      </c>
      <c r="O72" s="161" t="n">
        <f aca="false">ROUND(SUM('1016011':'1016112'!O72:O72),0)</f>
        <v>0</v>
      </c>
      <c r="P72" s="161" t="n">
        <f aca="false">ROUND(SUM('1016011':'1016112'!P72:P72),0)</f>
        <v>0</v>
      </c>
      <c r="Q72" s="68" t="n">
        <f aca="false">ROUND(SUM(O72:P72),0)</f>
        <v>0</v>
      </c>
      <c r="R72" s="161" t="n">
        <f aca="false">ROUND(SUM('1016011':'1016112'!R72:R72),0)</f>
        <v>0</v>
      </c>
      <c r="S72" s="161" t="n">
        <f aca="false">ROUND(SUM('1016011':'1016112'!S72:S72),0)</f>
        <v>0</v>
      </c>
      <c r="T72" s="161" t="n">
        <f aca="false">ROUND(SUM('1016011':'1016112'!T72:T72),0)</f>
        <v>0</v>
      </c>
      <c r="U72" s="161" t="n">
        <f aca="false">ROUND(SUM('1016011':'1016112'!U72:U72),0)</f>
        <v>0</v>
      </c>
      <c r="V72" s="161" t="n">
        <f aca="false">ROUND(SUM('1016011':'1016112'!V72:V72),0)</f>
        <v>0</v>
      </c>
      <c r="W72" s="161" t="n">
        <f aca="false">ROUND(SUM('1016011':'1016112'!W72:W72),0)</f>
        <v>0</v>
      </c>
      <c r="X72" s="161" t="n">
        <f aca="false">ROUND(SUM('1016011':'1016112'!X72:X72),0)</f>
        <v>0</v>
      </c>
      <c r="Y72" s="161" t="n">
        <f aca="false">ROUND(SUM('1016011':'1016112'!Y72:Y72),0)</f>
        <v>0</v>
      </c>
      <c r="Z72" s="161" t="n">
        <f aca="false">ROUND(SUM('1016011':'1016112'!Z72:Z72),0)</f>
        <v>0</v>
      </c>
      <c r="AA72" s="68" t="n">
        <f aca="false">ROUND(SUM(R72:Z72),0)</f>
        <v>0</v>
      </c>
      <c r="AB72" s="161" t="n">
        <f aca="false">ROUND(SUM('1016011':'1016112'!AB72:AB72),0)</f>
        <v>0</v>
      </c>
      <c r="AC72" s="161" t="n">
        <f aca="false">ROUND(SUM('1016011':'1016112'!AC72:AC72),0)</f>
        <v>0</v>
      </c>
      <c r="AD72" s="161" t="n">
        <f aca="false">ROUND(SUM('1016011':'1016112'!AD72:AD72),0)</f>
        <v>0</v>
      </c>
      <c r="AE72" s="70" t="n">
        <f aca="false">ROUND(SUM(AB72:AD72),0)</f>
        <v>0</v>
      </c>
      <c r="AF72" s="161" t="n">
        <f aca="false">ROUND(SUM('1016011':'1016112'!AF72:AF72),0)</f>
        <v>0</v>
      </c>
      <c r="AG72" s="161" t="n">
        <f aca="false">ROUND(SUM('1016011':'1016112'!AG72:AG72),0)</f>
        <v>0</v>
      </c>
      <c r="AH72" s="161" t="n">
        <f aca="false">ROUND(SUM('1016011':'101611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0</v>
      </c>
      <c r="F73" s="161" t="n">
        <f aca="false">ROUND(SUM('1016011':'1016112'!F73:F73),0)</f>
        <v>0</v>
      </c>
      <c r="G73" s="161" t="n">
        <f aca="false">ROUND(SUM('1016011':'1016112'!G73:G73),0)</f>
        <v>0</v>
      </c>
      <c r="H73" s="161" t="n">
        <f aca="false">ROUND(SUM('1016011':'1016112'!H73:H73),0)</f>
        <v>0</v>
      </c>
      <c r="I73" s="161" t="n">
        <f aca="false">ROUND(SUM('1016011':'1016112'!I73:I73),0)</f>
        <v>0</v>
      </c>
      <c r="J73" s="161" t="n">
        <f aca="false">ROUND(SUM('1016011':'1016112'!J73:J73),0)</f>
        <v>0</v>
      </c>
      <c r="K73" s="161" t="n">
        <f aca="false">ROUND(SUM('1016011':'1016112'!K73:K73),0)</f>
        <v>0</v>
      </c>
      <c r="L73" s="161" t="n">
        <f aca="false">ROUND(SUM('1016011':'1016112'!L73:L73),0)</f>
        <v>0</v>
      </c>
      <c r="M73" s="161" t="n">
        <f aca="false">ROUND(SUM('1016011':'1016112'!M73:M73),0)</f>
        <v>0</v>
      </c>
      <c r="N73" s="68" t="n">
        <f aca="false">ROUND(SUM(G73,H73,I73,J73,K73,L73,M73),0)</f>
        <v>0</v>
      </c>
      <c r="O73" s="161" t="n">
        <f aca="false">ROUND(SUM('1016011':'1016112'!O73:O73),0)</f>
        <v>0</v>
      </c>
      <c r="P73" s="161" t="n">
        <f aca="false">ROUND(SUM('1016011':'1016112'!P73:P73),0)</f>
        <v>0</v>
      </c>
      <c r="Q73" s="68" t="n">
        <f aca="false">ROUND(SUM(O73:P73),0)</f>
        <v>0</v>
      </c>
      <c r="R73" s="161" t="n">
        <f aca="false">ROUND(SUM('1016011':'1016112'!R73:R73),0)</f>
        <v>0</v>
      </c>
      <c r="S73" s="161" t="n">
        <f aca="false">ROUND(SUM('1016011':'1016112'!S73:S73),0)</f>
        <v>0</v>
      </c>
      <c r="T73" s="161" t="n">
        <f aca="false">ROUND(SUM('1016011':'1016112'!T73:T73),0)</f>
        <v>0</v>
      </c>
      <c r="U73" s="161" t="n">
        <f aca="false">ROUND(SUM('1016011':'1016112'!U73:U73),0)</f>
        <v>0</v>
      </c>
      <c r="V73" s="161" t="n">
        <f aca="false">ROUND(SUM('1016011':'1016112'!V73:V73),0)</f>
        <v>0</v>
      </c>
      <c r="W73" s="161" t="n">
        <f aca="false">ROUND(SUM('1016011':'1016112'!W73:W73),0)</f>
        <v>0</v>
      </c>
      <c r="X73" s="161" t="n">
        <f aca="false">ROUND(SUM('1016011':'1016112'!X73:X73),0)</f>
        <v>0</v>
      </c>
      <c r="Y73" s="161" t="n">
        <f aca="false">ROUND(SUM('1016011':'1016112'!Y73:Y73),0)</f>
        <v>0</v>
      </c>
      <c r="Z73" s="161" t="n">
        <f aca="false">ROUND(SUM('1016011':'1016112'!Z73:Z73),0)</f>
        <v>0</v>
      </c>
      <c r="AA73" s="68" t="n">
        <f aca="false">ROUND(SUM(R73:Z73),0)</f>
        <v>0</v>
      </c>
      <c r="AB73" s="161" t="n">
        <f aca="false">ROUND(SUM('1016011':'1016112'!AB73:AB73),0)</f>
        <v>0</v>
      </c>
      <c r="AC73" s="161" t="n">
        <f aca="false">ROUND(SUM('1016011':'1016112'!AC73:AC73),0)</f>
        <v>0</v>
      </c>
      <c r="AD73" s="161" t="n">
        <f aca="false">ROUND(SUM('1016011':'1016112'!AD73:AD73),0)</f>
        <v>0</v>
      </c>
      <c r="AE73" s="70" t="n">
        <f aca="false">ROUND(SUM(AB73:AD73),0)</f>
        <v>0</v>
      </c>
      <c r="AF73" s="161" t="n">
        <f aca="false">ROUND(SUM('1016011':'1016112'!AF73:AF73),0)</f>
        <v>0</v>
      </c>
      <c r="AG73" s="161" t="n">
        <f aca="false">ROUND(SUM('1016011':'1016112'!AG73:AG73),0)</f>
        <v>0</v>
      </c>
      <c r="AH73" s="161" t="n">
        <f aca="false">ROUND(SUM('1016011':'1016112'!AH73:AH73),0)</f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59</v>
      </c>
      <c r="F75" s="161" t="n">
        <f aca="false">ROUND(SUM('1016011':'1016112'!F75:F75),0)</f>
        <v>0</v>
      </c>
      <c r="G75" s="161" t="n">
        <f aca="false">ROUND(SUM('1016011':'1016112'!G75:G75),0)</f>
        <v>0</v>
      </c>
      <c r="H75" s="161" t="n">
        <f aca="false">ROUND(SUM('1016011':'1016112'!H75:H75),0)</f>
        <v>0</v>
      </c>
      <c r="I75" s="161" t="n">
        <f aca="false">ROUND(SUM('1016011':'1016112'!I75:I75),0)</f>
        <v>0</v>
      </c>
      <c r="J75" s="161" t="n">
        <f aca="false">ROUND(SUM('1016011':'1016112'!J75:J75),0)</f>
        <v>0</v>
      </c>
      <c r="K75" s="161" t="n">
        <f aca="false">ROUND(SUM('1016011':'1016112'!K75:K75),0)</f>
        <v>2</v>
      </c>
      <c r="L75" s="161" t="n">
        <f aca="false">ROUND(SUM('1016011':'1016112'!L75:L75),0)</f>
        <v>0</v>
      </c>
      <c r="M75" s="161" t="n">
        <f aca="false">ROUND(SUM('1016011':'1016112'!M75:M75),0)</f>
        <v>0</v>
      </c>
      <c r="N75" s="68" t="n">
        <f aca="false">ROUND(SUM(G75,H75,I75,J75,K75,L75,M75),0)</f>
        <v>2</v>
      </c>
      <c r="O75" s="161" t="n">
        <f aca="false">ROUND(SUM('1016011':'1016112'!O75:O75),0)</f>
        <v>0</v>
      </c>
      <c r="P75" s="161" t="n">
        <f aca="false">ROUND(SUM('1016011':'1016112'!P75:P75),0)</f>
        <v>0</v>
      </c>
      <c r="Q75" s="68" t="n">
        <f aca="false">ROUND(SUM(O75:P75),0)</f>
        <v>0</v>
      </c>
      <c r="R75" s="161" t="n">
        <f aca="false">ROUND(SUM('1016011':'1016112'!R75:R75),0)</f>
        <v>27</v>
      </c>
      <c r="S75" s="161" t="n">
        <f aca="false">ROUND(SUM('1016011':'1016112'!S75:S75),0)</f>
        <v>0</v>
      </c>
      <c r="T75" s="161" t="n">
        <f aca="false">ROUND(SUM('1016011':'1016112'!T75:T75),0)</f>
        <v>7</v>
      </c>
      <c r="U75" s="161" t="n">
        <f aca="false">ROUND(SUM('1016011':'1016112'!U75:U75),0)</f>
        <v>11</v>
      </c>
      <c r="V75" s="161" t="n">
        <f aca="false">ROUND(SUM('1016011':'1016112'!V75:V75),0)</f>
        <v>0</v>
      </c>
      <c r="W75" s="161" t="n">
        <f aca="false">ROUND(SUM('1016011':'1016112'!W75:W75),0)</f>
        <v>12</v>
      </c>
      <c r="X75" s="161" t="n">
        <f aca="false">ROUND(SUM('1016011':'1016112'!X75:X75),0)</f>
        <v>0</v>
      </c>
      <c r="Y75" s="161" t="n">
        <f aca="false">ROUND(SUM('1016011':'1016112'!Y75:Y75),0)</f>
        <v>0</v>
      </c>
      <c r="Z75" s="161" t="n">
        <f aca="false">ROUND(SUM('1016011':'1016112'!Z75:Z75),0)</f>
        <v>0</v>
      </c>
      <c r="AA75" s="68" t="n">
        <f aca="false">ROUND(SUM(R75:Z75),0)</f>
        <v>57</v>
      </c>
      <c r="AB75" s="161" t="n">
        <f aca="false">ROUND(SUM('1016011':'1016112'!AB75:AB75),0)</f>
        <v>0</v>
      </c>
      <c r="AC75" s="161" t="n">
        <f aca="false">ROUND(SUM('1016011':'1016112'!AC75:AC75),0)</f>
        <v>0</v>
      </c>
      <c r="AD75" s="161" t="n">
        <f aca="false">ROUND(SUM('1016011':'1016112'!AD75:AD75),0)</f>
        <v>0</v>
      </c>
      <c r="AE75" s="70" t="n">
        <f aca="false">ROUND(SUM(AB75:AD75),0)</f>
        <v>0</v>
      </c>
      <c r="AF75" s="161" t="n">
        <f aca="false">ROUND(SUM('1016011':'1016112'!AF75:AF75),0)</f>
        <v>0</v>
      </c>
      <c r="AG75" s="161" t="n">
        <f aca="false">ROUND(SUM('1016011':'1016112'!AG75:AG75),0)</f>
        <v>0</v>
      </c>
      <c r="AH75" s="161" t="n">
        <f aca="false">ROUND(SUM('1016011':'101611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0</v>
      </c>
      <c r="F76" s="161" t="n">
        <f aca="false">ROUND(SUM('1016011':'1016112'!F76:F76),0)</f>
        <v>0</v>
      </c>
      <c r="G76" s="161" t="n">
        <f aca="false">ROUND(SUM('1016011':'1016112'!G76:G76),0)</f>
        <v>0</v>
      </c>
      <c r="H76" s="161" t="n">
        <f aca="false">ROUND(SUM('1016011':'1016112'!H76:H76),0)</f>
        <v>0</v>
      </c>
      <c r="I76" s="161" t="n">
        <f aca="false">ROUND(SUM('1016011':'1016112'!I76:I76),0)</f>
        <v>0</v>
      </c>
      <c r="J76" s="161" t="n">
        <f aca="false">ROUND(SUM('1016011':'1016112'!J76:J76),0)</f>
        <v>0</v>
      </c>
      <c r="K76" s="161" t="n">
        <f aca="false">ROUND(SUM('1016011':'1016112'!K76:K76),0)</f>
        <v>0</v>
      </c>
      <c r="L76" s="161" t="n">
        <f aca="false">ROUND(SUM('1016011':'1016112'!L76:L76),0)</f>
        <v>0</v>
      </c>
      <c r="M76" s="161" t="n">
        <f aca="false">ROUND(SUM('1016011':'1016112'!M76:M76),0)</f>
        <v>0</v>
      </c>
      <c r="N76" s="68" t="n">
        <f aca="false">ROUND(SUM(G76,H76,I76,J76,K76,L76,M76),0)</f>
        <v>0</v>
      </c>
      <c r="O76" s="161" t="n">
        <f aca="false">ROUND(SUM('1016011':'1016112'!O76:O76),0)</f>
        <v>0</v>
      </c>
      <c r="P76" s="161" t="n">
        <f aca="false">ROUND(SUM('1016011':'1016112'!P76:P76),0)</f>
        <v>0</v>
      </c>
      <c r="Q76" s="68" t="n">
        <f aca="false">ROUND(SUM(O76:P76),0)</f>
        <v>0</v>
      </c>
      <c r="R76" s="161" t="n">
        <f aca="false">ROUND(SUM('1016011':'1016112'!R76:R76),0)</f>
        <v>0</v>
      </c>
      <c r="S76" s="161" t="n">
        <f aca="false">ROUND(SUM('1016011':'1016112'!S76:S76),0)</f>
        <v>0</v>
      </c>
      <c r="T76" s="161" t="n">
        <f aca="false">ROUND(SUM('1016011':'1016112'!T76:T76),0)</f>
        <v>0</v>
      </c>
      <c r="U76" s="161" t="n">
        <f aca="false">ROUND(SUM('1016011':'1016112'!U76:U76),0)</f>
        <v>0</v>
      </c>
      <c r="V76" s="161" t="n">
        <f aca="false">ROUND(SUM('1016011':'1016112'!V76:V76),0)</f>
        <v>0</v>
      </c>
      <c r="W76" s="161" t="n">
        <f aca="false">ROUND(SUM('1016011':'1016112'!W76:W76),0)</f>
        <v>0</v>
      </c>
      <c r="X76" s="161" t="n">
        <f aca="false">ROUND(SUM('1016011':'1016112'!X76:X76),0)</f>
        <v>0</v>
      </c>
      <c r="Y76" s="161" t="n">
        <f aca="false">ROUND(SUM('1016011':'1016112'!Y76:Y76),0)</f>
        <v>0</v>
      </c>
      <c r="Z76" s="161" t="n">
        <f aca="false">ROUND(SUM('1016011':'1016112'!Z76:Z76),0)</f>
        <v>0</v>
      </c>
      <c r="AA76" s="68" t="n">
        <f aca="false">ROUND(SUM(R76:Z76),0)</f>
        <v>0</v>
      </c>
      <c r="AB76" s="161" t="n">
        <f aca="false">ROUND(SUM('1016011':'1016112'!AB76:AB76),0)</f>
        <v>0</v>
      </c>
      <c r="AC76" s="161" t="n">
        <f aca="false">ROUND(SUM('1016011':'1016112'!AC76:AC76),0)</f>
        <v>0</v>
      </c>
      <c r="AD76" s="161" t="n">
        <f aca="false">ROUND(SUM('1016011':'1016112'!AD76:AD76),0)</f>
        <v>0</v>
      </c>
      <c r="AE76" s="70" t="n">
        <f aca="false">ROUND(SUM(AB76:AD76),0)</f>
        <v>0</v>
      </c>
      <c r="AF76" s="161" t="n">
        <f aca="false">ROUND(SUM('1016011':'1016112'!AF76:AF76),0)</f>
        <v>0</v>
      </c>
      <c r="AG76" s="161" t="n">
        <f aca="false">ROUND(SUM('1016011':'1016112'!AG76:AG76),0)</f>
        <v>0</v>
      </c>
      <c r="AH76" s="161" t="n">
        <f aca="false">ROUND(SUM('1016011':'1016112'!AH76: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59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2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2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27</v>
      </c>
      <c r="S77" s="68" t="n">
        <f aca="false">ROUND(SUM(S75:S76),0)</f>
        <v>0</v>
      </c>
      <c r="T77" s="68" t="n">
        <f aca="false">ROUND(SUM(T75:T76),0)</f>
        <v>7</v>
      </c>
      <c r="U77" s="68" t="n">
        <f aca="false">ROUND(SUM(U75:U76),0)</f>
        <v>11</v>
      </c>
      <c r="V77" s="68" t="n">
        <f aca="false">ROUND(SUM(V75:V76),0)</f>
        <v>0</v>
      </c>
      <c r="W77" s="68" t="n">
        <f aca="false">ROUND(SUM(W75:W76),0)</f>
        <v>12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57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17</v>
      </c>
      <c r="F78" s="161" t="n">
        <f aca="false">ROUND(SUM('1016011':'1016112'!F78:F78),0)</f>
        <v>0</v>
      </c>
      <c r="G78" s="161" t="n">
        <f aca="false">ROUND(SUM('1016011':'1016112'!G78:G78),0)</f>
        <v>0</v>
      </c>
      <c r="H78" s="161" t="n">
        <f aca="false">ROUND(SUM('1016011':'1016112'!H78:H78),0)</f>
        <v>0</v>
      </c>
      <c r="I78" s="161" t="n">
        <f aca="false">ROUND(SUM('1016011':'1016112'!I78:I78),0)</f>
        <v>0</v>
      </c>
      <c r="J78" s="161" t="n">
        <f aca="false">ROUND(SUM('1016011':'1016112'!J78:J78),0)</f>
        <v>0</v>
      </c>
      <c r="K78" s="161" t="n">
        <f aca="false">ROUND(SUM('1016011':'1016112'!K78:K78),0)</f>
        <v>0</v>
      </c>
      <c r="L78" s="161" t="n">
        <f aca="false">ROUND(SUM('1016011':'1016112'!L78:L78),0)</f>
        <v>0</v>
      </c>
      <c r="M78" s="161" t="n">
        <f aca="false">ROUND(SUM('1016011':'1016112'!M78:M78),0)</f>
        <v>0</v>
      </c>
      <c r="N78" s="68" t="n">
        <f aca="false">ROUND(SUM(G78,H78,I78,J78,K78,L78,M78),0)</f>
        <v>0</v>
      </c>
      <c r="O78" s="161" t="n">
        <f aca="false">ROUND(SUM('1016011':'1016112'!O78:O78),0)</f>
        <v>0</v>
      </c>
      <c r="P78" s="161" t="n">
        <f aca="false">ROUND(SUM('1016011':'1016112'!P78:P78),0)</f>
        <v>0</v>
      </c>
      <c r="Q78" s="68" t="n">
        <f aca="false">ROUND(SUM(O78:P78),0)</f>
        <v>0</v>
      </c>
      <c r="R78" s="161" t="n">
        <f aca="false">ROUND(SUM('1016011':'1016112'!R78:R78),0)</f>
        <v>3</v>
      </c>
      <c r="S78" s="161" t="n">
        <f aca="false">ROUND(SUM('1016011':'1016112'!S78:S78),0)</f>
        <v>1</v>
      </c>
      <c r="T78" s="161" t="n">
        <f aca="false">ROUND(SUM('1016011':'1016112'!T78:T78),0)</f>
        <v>12</v>
      </c>
      <c r="U78" s="161" t="n">
        <f aca="false">ROUND(SUM('1016011':'1016112'!U78:U78),0)</f>
        <v>0</v>
      </c>
      <c r="V78" s="161" t="n">
        <f aca="false">ROUND(SUM('1016011':'1016112'!V78:V78),0)</f>
        <v>1</v>
      </c>
      <c r="W78" s="161" t="n">
        <f aca="false">ROUND(SUM('1016011':'1016112'!W78:W78),0)</f>
        <v>0</v>
      </c>
      <c r="X78" s="161" t="n">
        <f aca="false">ROUND(SUM('1016011':'1016112'!X78:X78),0)</f>
        <v>0</v>
      </c>
      <c r="Y78" s="161" t="n">
        <f aca="false">ROUND(SUM('1016011':'1016112'!Y78:Y78),0)</f>
        <v>0</v>
      </c>
      <c r="Z78" s="161" t="n">
        <f aca="false">ROUND(SUM('1016011':'1016112'!Z78:Z78),0)</f>
        <v>0</v>
      </c>
      <c r="AA78" s="68" t="n">
        <f aca="false">ROUND(SUM(R78:Z78),0)</f>
        <v>17</v>
      </c>
      <c r="AB78" s="161" t="n">
        <f aca="false">ROUND(SUM('1016011':'1016112'!AB78:AB78),0)</f>
        <v>0</v>
      </c>
      <c r="AC78" s="161" t="n">
        <f aca="false">ROUND(SUM('1016011':'1016112'!AC78:AC78),0)</f>
        <v>0</v>
      </c>
      <c r="AD78" s="161" t="n">
        <f aca="false">ROUND(SUM('1016011':'1016112'!AD78:AD78),0)</f>
        <v>0</v>
      </c>
      <c r="AE78" s="70" t="n">
        <f aca="false">ROUND(SUM(AB78:AD78),0)</f>
        <v>0</v>
      </c>
      <c r="AF78" s="161" t="n">
        <f aca="false">ROUND(SUM('1016011':'1016112'!AF78:AF78),0)</f>
        <v>0</v>
      </c>
      <c r="AG78" s="161" t="n">
        <f aca="false">ROUND(SUM('1016011':'1016112'!AG78:AG78),0)</f>
        <v>0</v>
      </c>
      <c r="AH78" s="161" t="n">
        <f aca="false">ROUND(SUM('1016011':'101611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10</v>
      </c>
      <c r="F79" s="161" t="n">
        <f aca="false">ROUND(SUM('1016011':'1016112'!F79:F79),0)</f>
        <v>0</v>
      </c>
      <c r="G79" s="161" t="n">
        <f aca="false">ROUND(SUM('1016011':'1016112'!G79:G79),0)</f>
        <v>8</v>
      </c>
      <c r="H79" s="161" t="n">
        <f aca="false">ROUND(SUM('1016011':'1016112'!H79:H79),0)</f>
        <v>0</v>
      </c>
      <c r="I79" s="161" t="n">
        <f aca="false">ROUND(SUM('1016011':'1016112'!I79:I79),0)</f>
        <v>0</v>
      </c>
      <c r="J79" s="161" t="n">
        <f aca="false">ROUND(SUM('1016011':'1016112'!J79:J79),0)</f>
        <v>0</v>
      </c>
      <c r="K79" s="161" t="n">
        <f aca="false">ROUND(SUM('1016011':'1016112'!K79:K79),0)</f>
        <v>1</v>
      </c>
      <c r="L79" s="161" t="n">
        <f aca="false">ROUND(SUM('1016011':'1016112'!L79:L79),0)</f>
        <v>0</v>
      </c>
      <c r="M79" s="161" t="n">
        <f aca="false">ROUND(SUM('1016011':'1016112'!M79:M79),0)</f>
        <v>0</v>
      </c>
      <c r="N79" s="68" t="n">
        <f aca="false">ROUND(SUM(G79,H79,I79,J79,K79,L79,M79),0)</f>
        <v>9</v>
      </c>
      <c r="O79" s="161" t="n">
        <f aca="false">ROUND(SUM('1016011':'1016112'!O79:O79),0)</f>
        <v>0</v>
      </c>
      <c r="P79" s="161" t="n">
        <f aca="false">ROUND(SUM('1016011':'1016112'!P79:P79),0)</f>
        <v>0</v>
      </c>
      <c r="Q79" s="68" t="n">
        <f aca="false">ROUND(SUM(O79:P79),0)</f>
        <v>0</v>
      </c>
      <c r="R79" s="161" t="n">
        <f aca="false">ROUND(SUM('1016011':'1016112'!R79:R79),0)</f>
        <v>0</v>
      </c>
      <c r="S79" s="161" t="n">
        <f aca="false">ROUND(SUM('1016011':'1016112'!S79:S79),0)</f>
        <v>0</v>
      </c>
      <c r="T79" s="161" t="n">
        <f aca="false">ROUND(SUM('1016011':'1016112'!T79:T79),0)</f>
        <v>1</v>
      </c>
      <c r="U79" s="161" t="n">
        <f aca="false">ROUND(SUM('1016011':'1016112'!U79:U79),0)</f>
        <v>0</v>
      </c>
      <c r="V79" s="161" t="n">
        <f aca="false">ROUND(SUM('1016011':'1016112'!V79:V79),0)</f>
        <v>0</v>
      </c>
      <c r="W79" s="161" t="n">
        <f aca="false">ROUND(SUM('1016011':'1016112'!W79:W79),0)</f>
        <v>0</v>
      </c>
      <c r="X79" s="161" t="n">
        <f aca="false">ROUND(SUM('1016011':'1016112'!X79:X79),0)</f>
        <v>0</v>
      </c>
      <c r="Y79" s="161" t="n">
        <f aca="false">ROUND(SUM('1016011':'1016112'!Y79:Y79),0)</f>
        <v>0</v>
      </c>
      <c r="Z79" s="161" t="n">
        <f aca="false">ROUND(SUM('1016011':'1016112'!Z79:Z79),0)</f>
        <v>0</v>
      </c>
      <c r="AA79" s="68" t="n">
        <f aca="false">ROUND(SUM(R79:Z79),0)</f>
        <v>1</v>
      </c>
      <c r="AB79" s="161" t="n">
        <f aca="false">ROUND(SUM('1016011':'1016112'!AB79:AB79),0)</f>
        <v>0</v>
      </c>
      <c r="AC79" s="161" t="n">
        <f aca="false">ROUND(SUM('1016011':'1016112'!AC79:AC79),0)</f>
        <v>0</v>
      </c>
      <c r="AD79" s="161" t="n">
        <f aca="false">ROUND(SUM('1016011':'1016112'!AD79:AD79),0)</f>
        <v>0</v>
      </c>
      <c r="AE79" s="70" t="n">
        <f aca="false">ROUND(SUM(AB79:AD79),0)</f>
        <v>0</v>
      </c>
      <c r="AF79" s="161" t="n">
        <f aca="false">ROUND(SUM('1016011':'1016112'!AF79:AF79),0)</f>
        <v>0</v>
      </c>
      <c r="AG79" s="161" t="n">
        <f aca="false">ROUND(SUM('1016011':'1016112'!AG79:AG79),0)</f>
        <v>0</v>
      </c>
      <c r="AH79" s="161" t="n">
        <f aca="false">ROUND(SUM('1016011':'1016112'!AH79:AH79),0)</f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27</v>
      </c>
      <c r="F80" s="106" t="n">
        <f aca="false">ROUND(SUM(F78:F79),0)</f>
        <v>0</v>
      </c>
      <c r="G80" s="105" t="n">
        <f aca="false">ROUND(SUM(G78:G79),0)</f>
        <v>8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9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3</v>
      </c>
      <c r="S80" s="105" t="n">
        <f aca="false">ROUND(SUM(S78:S79),0)</f>
        <v>1</v>
      </c>
      <c r="T80" s="105" t="n">
        <f aca="false">ROUND(SUM(T78:T79),0)</f>
        <v>13</v>
      </c>
      <c r="U80" s="105" t="n">
        <f aca="false">ROUND(SUM(U78:U79),0)</f>
        <v>0</v>
      </c>
      <c r="V80" s="105" t="n">
        <f aca="false">ROUND(SUM(V78:V79),0)</f>
        <v>1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18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136</v>
      </c>
      <c r="F81" s="110" t="n">
        <f aca="false">ROUND(SUM(F69,F72,F75,F78),0)</f>
        <v>0</v>
      </c>
      <c r="G81" s="68" t="n">
        <f aca="false">ROUND(SUM(G69,G72,G75,G78),0)</f>
        <v>3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5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8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76</v>
      </c>
      <c r="S81" s="68" t="n">
        <f aca="false">ROUND(SUM(S69,S72,S75,S78),0)</f>
        <v>2</v>
      </c>
      <c r="T81" s="68" t="n">
        <f aca="false">ROUND(SUM(T69,T72,T75,T78),0)</f>
        <v>23</v>
      </c>
      <c r="U81" s="68" t="n">
        <f aca="false">ROUND(SUM(U69,U72,U75,U78),0)</f>
        <v>14</v>
      </c>
      <c r="V81" s="68" t="n">
        <f aca="false">ROUND(SUM(V69,V72,V75,V78),0)</f>
        <v>1</v>
      </c>
      <c r="W81" s="68" t="n">
        <f aca="false">ROUND(SUM(W69,W72,W75,W78),0)</f>
        <v>12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28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32</v>
      </c>
      <c r="F82" s="114" t="n">
        <f aca="false">ROUND(SUM(F70,F73,F76,F79),0)</f>
        <v>0</v>
      </c>
      <c r="G82" s="115" t="n">
        <f aca="false">ROUND(SUM(G70,G73,G76,G79),0)</f>
        <v>9</v>
      </c>
      <c r="H82" s="115" t="n">
        <f aca="false">ROUND(SUM(H70,H73,H76,H79),0)</f>
        <v>0</v>
      </c>
      <c r="I82" s="115" t="n">
        <f aca="false">ROUND(SUM(I70,I73,I76,I79),0)</f>
        <v>1</v>
      </c>
      <c r="J82" s="115" t="n">
        <f aca="false">ROUND(SUM(J70,J73,J76,J79),0)</f>
        <v>7</v>
      </c>
      <c r="K82" s="115" t="n">
        <f aca="false">ROUND(SUM(K70,K73,K76,K79),0)</f>
        <v>6</v>
      </c>
      <c r="L82" s="115" t="n">
        <f aca="false">ROUND(SUM(L70,L73,L76,L79),0)</f>
        <v>1</v>
      </c>
      <c r="M82" s="115" t="n">
        <f aca="false">ROUND(SUM(M70,M73,M76,M79),0)</f>
        <v>0</v>
      </c>
      <c r="N82" s="115" t="n">
        <f aca="false">ROUND(SUM(G82,H82,I82,J82,K82,L82,M82),0)</f>
        <v>24</v>
      </c>
      <c r="O82" s="115" t="n">
        <f aca="false">ROUND(SUM(O70,O73,O76,O79),0)</f>
        <v>3</v>
      </c>
      <c r="P82" s="115" t="n">
        <f aca="false">ROUND(SUM(P70,P73,P76,P79),0)</f>
        <v>0</v>
      </c>
      <c r="Q82" s="115" t="n">
        <f aca="false">ROUND(SUM(O82:P82),0)</f>
        <v>3</v>
      </c>
      <c r="R82" s="115" t="n">
        <f aca="false">ROUND(SUM(R70,R73,R76,R79),0)</f>
        <v>0</v>
      </c>
      <c r="S82" s="115" t="n">
        <f aca="false">ROUND(SUM(S70,S73,S76,S79),0)</f>
        <v>2</v>
      </c>
      <c r="T82" s="115" t="n">
        <f aca="false">ROUND(SUM(T70,T73,T76,T79),0)</f>
        <v>1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2</v>
      </c>
      <c r="AA82" s="115" t="n">
        <f aca="false">ROUND(SUM(R82:Z82),0)</f>
        <v>5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168</v>
      </c>
      <c r="F83" s="78" t="n">
        <f aca="false">ROUND(SUM(F81:F82),0)</f>
        <v>0</v>
      </c>
      <c r="G83" s="68" t="n">
        <f aca="false">ROUND(SUM(G81:G82),0)</f>
        <v>12</v>
      </c>
      <c r="H83" s="68" t="n">
        <f aca="false">ROUND(SUM(H81:H82),0)</f>
        <v>0</v>
      </c>
      <c r="I83" s="68" t="n">
        <f aca="false">ROUND(SUM(I81:I82),0)</f>
        <v>1</v>
      </c>
      <c r="J83" s="68" t="n">
        <f aca="false">ROUND(SUM(J81:J82),0)</f>
        <v>7</v>
      </c>
      <c r="K83" s="68" t="n">
        <f aca="false">ROUND(SUM(K81:K82),0)</f>
        <v>11</v>
      </c>
      <c r="L83" s="68" t="n">
        <f aca="false">ROUND(SUM(L81:L82),0)</f>
        <v>1</v>
      </c>
      <c r="M83" s="68" t="n">
        <f aca="false">ROUND(SUM(M81:M82),0)</f>
        <v>0</v>
      </c>
      <c r="N83" s="68" t="n">
        <f aca="false">ROUND(SUM(N81:N82),0)</f>
        <v>32</v>
      </c>
      <c r="O83" s="68" t="n">
        <f aca="false">ROUND(SUM(O81:O82),0)</f>
        <v>3</v>
      </c>
      <c r="P83" s="68" t="n">
        <f aca="false">ROUND(SUM(P81:P82),0)</f>
        <v>0</v>
      </c>
      <c r="Q83" s="68" t="n">
        <f aca="false">ROUND(SUM(Q81:Q82),0)</f>
        <v>3</v>
      </c>
      <c r="R83" s="68" t="n">
        <f aca="false">ROUND(SUM(R81:R82),0)</f>
        <v>76</v>
      </c>
      <c r="S83" s="68" t="n">
        <f aca="false">ROUND(SUM(S81:S82),0)</f>
        <v>4</v>
      </c>
      <c r="T83" s="68" t="n">
        <f aca="false">ROUND(SUM(T81:T82),0)</f>
        <v>24</v>
      </c>
      <c r="U83" s="68" t="n">
        <f aca="false">ROUND(SUM(U81:U82),0)</f>
        <v>14</v>
      </c>
      <c r="V83" s="68" t="n">
        <f aca="false">ROUND(SUM(V81:V82),0)</f>
        <v>1</v>
      </c>
      <c r="W83" s="68" t="n">
        <f aca="false">ROUND(SUM(W81:W82),0)</f>
        <v>12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2</v>
      </c>
      <c r="AA83" s="68" t="n">
        <f aca="false">ROUND(SUM(AA81:AA82),0)</f>
        <v>133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0</v>
      </c>
      <c r="F84" s="161" t="n">
        <f aca="false">ROUND(SUM('1016011':'1016112'!F84:F84),0)</f>
        <v>0</v>
      </c>
      <c r="G84" s="161" t="n">
        <f aca="false">ROUND(SUM('1016011':'1016112'!G84:G84),0)</f>
        <v>0</v>
      </c>
      <c r="H84" s="161" t="n">
        <f aca="false">ROUND(SUM('1016011':'1016112'!H84:H84),0)</f>
        <v>0</v>
      </c>
      <c r="I84" s="161" t="n">
        <f aca="false">ROUND(SUM('1016011':'1016112'!I84:I84),0)</f>
        <v>0</v>
      </c>
      <c r="J84" s="161" t="n">
        <f aca="false">ROUND(SUM('1016011':'1016112'!J84:J84),0)</f>
        <v>0</v>
      </c>
      <c r="K84" s="161" t="n">
        <f aca="false">ROUND(SUM('1016011':'1016112'!K84:K84),0)</f>
        <v>0</v>
      </c>
      <c r="L84" s="161" t="n">
        <f aca="false">ROUND(SUM('1016011':'1016112'!L84:L84),0)</f>
        <v>0</v>
      </c>
      <c r="M84" s="161" t="n">
        <f aca="false">ROUND(SUM('1016011':'1016112'!M84:M84),0)</f>
        <v>0</v>
      </c>
      <c r="N84" s="68" t="n">
        <f aca="false">ROUND(SUM(G84,H84,I84,J84,K84,L84,M84),0)</f>
        <v>0</v>
      </c>
      <c r="O84" s="161" t="n">
        <f aca="false">ROUND(SUM('1016011':'1016112'!O84:O84),0)</f>
        <v>0</v>
      </c>
      <c r="P84" s="161" t="n">
        <f aca="false">ROUND(SUM('1016011':'1016112'!P84:P84),0)</f>
        <v>0</v>
      </c>
      <c r="Q84" s="68" t="n">
        <f aca="false">ROUND(SUM(O84:P84),0)</f>
        <v>0</v>
      </c>
      <c r="R84" s="161" t="n">
        <f aca="false">ROUND(SUM('1016011':'1016112'!R84:R84),0)</f>
        <v>0</v>
      </c>
      <c r="S84" s="161" t="n">
        <f aca="false">ROUND(SUM('1016011':'1016112'!S84:S84),0)</f>
        <v>0</v>
      </c>
      <c r="T84" s="161" t="n">
        <f aca="false">ROUND(SUM('1016011':'1016112'!T84:T84),0)</f>
        <v>0</v>
      </c>
      <c r="U84" s="161" t="n">
        <f aca="false">ROUND(SUM('1016011':'1016112'!U84:U84),0)</f>
        <v>0</v>
      </c>
      <c r="V84" s="161" t="n">
        <f aca="false">ROUND(SUM('1016011':'1016112'!V84:V84),0)</f>
        <v>0</v>
      </c>
      <c r="W84" s="161" t="n">
        <f aca="false">ROUND(SUM('1016011':'1016112'!W84:W84),0)</f>
        <v>0</v>
      </c>
      <c r="X84" s="161" t="n">
        <f aca="false">ROUND(SUM('1016011':'1016112'!X84:X84),0)</f>
        <v>0</v>
      </c>
      <c r="Y84" s="161" t="n">
        <f aca="false">ROUND(SUM('1016011':'1016112'!Y84:Y84),0)</f>
        <v>0</v>
      </c>
      <c r="Z84" s="161" t="n">
        <f aca="false">ROUND(SUM('1016011':'1016112'!Z84:Z84),0)</f>
        <v>0</v>
      </c>
      <c r="AA84" s="68" t="n">
        <f aca="false">ROUND(SUM(R84:Z84),0)</f>
        <v>0</v>
      </c>
      <c r="AB84" s="161" t="n">
        <f aca="false">ROUND(SUM('1016011':'1016112'!AB84:AB84),0)</f>
        <v>0</v>
      </c>
      <c r="AC84" s="161" t="n">
        <f aca="false">ROUND(SUM('1016011':'1016112'!AC84:AC84),0)</f>
        <v>0</v>
      </c>
      <c r="AD84" s="161" t="n">
        <f aca="false">ROUND(SUM('1016011':'1016112'!AD84:AD84),0)</f>
        <v>0</v>
      </c>
      <c r="AE84" s="70" t="n">
        <f aca="false">ROUND(SUM(AB84:AD84),0)</f>
        <v>0</v>
      </c>
      <c r="AF84" s="161" t="n">
        <f aca="false">ROUND(SUM('1016011':'1016112'!AF84:AF84),0)</f>
        <v>0</v>
      </c>
      <c r="AG84" s="161" t="n">
        <f aca="false">ROUND(SUM('1016011':'1016112'!AG84:AG84),0)</f>
        <v>0</v>
      </c>
      <c r="AH84" s="161" t="n">
        <f aca="false">ROUND(SUM('1016011':'101611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0</v>
      </c>
      <c r="F85" s="161" t="n">
        <f aca="false">ROUND(SUM('1016011':'1016112'!F85:F85),0)</f>
        <v>0</v>
      </c>
      <c r="G85" s="161" t="n">
        <f aca="false">ROUND(SUM('1016011':'1016112'!G85:G85),0)</f>
        <v>0</v>
      </c>
      <c r="H85" s="161" t="n">
        <f aca="false">ROUND(SUM('1016011':'1016112'!H85:H85),0)</f>
        <v>0</v>
      </c>
      <c r="I85" s="161" t="n">
        <f aca="false">ROUND(SUM('1016011':'1016112'!I85:I85),0)</f>
        <v>0</v>
      </c>
      <c r="J85" s="161" t="n">
        <f aca="false">ROUND(SUM('1016011':'1016112'!J85:J85),0)</f>
        <v>0</v>
      </c>
      <c r="K85" s="161" t="n">
        <f aca="false">ROUND(SUM('1016011':'1016112'!K85:K85),0)</f>
        <v>0</v>
      </c>
      <c r="L85" s="161" t="n">
        <f aca="false">ROUND(SUM('1016011':'1016112'!L85:L85),0)</f>
        <v>0</v>
      </c>
      <c r="M85" s="161" t="n">
        <f aca="false">ROUND(SUM('1016011':'1016112'!M85:M85),0)</f>
        <v>0</v>
      </c>
      <c r="N85" s="68" t="n">
        <f aca="false">ROUND(SUM(G85,H85,I85,J85,K85,L85,M85),0)</f>
        <v>0</v>
      </c>
      <c r="O85" s="161" t="n">
        <f aca="false">ROUND(SUM('1016011':'1016112'!O85:O85),0)</f>
        <v>0</v>
      </c>
      <c r="P85" s="161" t="n">
        <f aca="false">ROUND(SUM('1016011':'1016112'!P85:P85),0)</f>
        <v>0</v>
      </c>
      <c r="Q85" s="68" t="n">
        <f aca="false">ROUND(SUM(O85:P85),0)</f>
        <v>0</v>
      </c>
      <c r="R85" s="161" t="n">
        <f aca="false">ROUND(SUM('1016011':'1016112'!R85:R85),0)</f>
        <v>0</v>
      </c>
      <c r="S85" s="161" t="n">
        <f aca="false">ROUND(SUM('1016011':'1016112'!S85:S85),0)</f>
        <v>0</v>
      </c>
      <c r="T85" s="161" t="n">
        <f aca="false">ROUND(SUM('1016011':'1016112'!T85:T85),0)</f>
        <v>0</v>
      </c>
      <c r="U85" s="161" t="n">
        <f aca="false">ROUND(SUM('1016011':'1016112'!U85:U85),0)</f>
        <v>0</v>
      </c>
      <c r="V85" s="161" t="n">
        <f aca="false">ROUND(SUM('1016011':'1016112'!V85:V85),0)</f>
        <v>0</v>
      </c>
      <c r="W85" s="161" t="n">
        <f aca="false">ROUND(SUM('1016011':'1016112'!W85:W85),0)</f>
        <v>0</v>
      </c>
      <c r="X85" s="161" t="n">
        <f aca="false">ROUND(SUM('1016011':'1016112'!X85:X85),0)</f>
        <v>0</v>
      </c>
      <c r="Y85" s="161" t="n">
        <f aca="false">ROUND(SUM('1016011':'1016112'!Y85:Y85),0)</f>
        <v>0</v>
      </c>
      <c r="Z85" s="161" t="n">
        <f aca="false">ROUND(SUM('1016011':'1016112'!Z85:Z85),0)</f>
        <v>0</v>
      </c>
      <c r="AA85" s="68" t="n">
        <f aca="false">ROUND(SUM(R85:Z85),0)</f>
        <v>0</v>
      </c>
      <c r="AB85" s="161" t="n">
        <f aca="false">ROUND(SUM('1016011':'1016112'!AB85:AB85),0)</f>
        <v>0</v>
      </c>
      <c r="AC85" s="161" t="n">
        <f aca="false">ROUND(SUM('1016011':'1016112'!AC85:AC85),0)</f>
        <v>0</v>
      </c>
      <c r="AD85" s="161" t="n">
        <f aca="false">ROUND(SUM('1016011':'1016112'!AD85:AD85),0)</f>
        <v>0</v>
      </c>
      <c r="AE85" s="70" t="n">
        <f aca="false">ROUND(SUM(AB85:AD85),0)</f>
        <v>0</v>
      </c>
      <c r="AF85" s="161" t="n">
        <f aca="false">ROUND(SUM('1016011':'1016112'!AF85:AF85),0)</f>
        <v>0</v>
      </c>
      <c r="AG85" s="161" t="n">
        <f aca="false">ROUND(SUM('1016011':'1016112'!AG85:AG85),0)</f>
        <v>0</v>
      </c>
      <c r="AH85" s="161" t="n">
        <f aca="false">ROUND(SUM('1016011':'1016112'!AH85:AH85),0)</f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16011':'1016112'!F87:F87),0)</f>
        <v>0</v>
      </c>
      <c r="G87" s="161" t="n">
        <f aca="false">ROUND(SUM('1016011':'1016112'!G87:G87),0)</f>
        <v>0</v>
      </c>
      <c r="H87" s="161" t="n">
        <f aca="false">ROUND(SUM('1016011':'1016112'!H87:H87),0)</f>
        <v>0</v>
      </c>
      <c r="I87" s="161" t="n">
        <f aca="false">ROUND(SUM('1016011':'1016112'!I87:I87),0)</f>
        <v>0</v>
      </c>
      <c r="J87" s="161" t="n">
        <f aca="false">ROUND(SUM('1016011':'1016112'!J87:J87),0)</f>
        <v>0</v>
      </c>
      <c r="K87" s="161" t="n">
        <f aca="false">ROUND(SUM('1016011':'1016112'!K87:K87),0)</f>
        <v>0</v>
      </c>
      <c r="L87" s="161" t="n">
        <f aca="false">ROUND(SUM('1016011':'1016112'!L87:L87),0)</f>
        <v>0</v>
      </c>
      <c r="M87" s="161" t="n">
        <f aca="false">ROUND(SUM('1016011':'1016112'!M87:M87),0)</f>
        <v>0</v>
      </c>
      <c r="N87" s="68" t="n">
        <f aca="false">ROUND(SUM(G87,H87,I87,J87,K87,L87,M87),0)</f>
        <v>0</v>
      </c>
      <c r="O87" s="161" t="n">
        <f aca="false">ROUND(SUM('1016011':'1016112'!O87:O87),0)</f>
        <v>0</v>
      </c>
      <c r="P87" s="161" t="n">
        <f aca="false">ROUND(SUM('1016011':'1016112'!P87:P87),0)</f>
        <v>0</v>
      </c>
      <c r="Q87" s="68" t="n">
        <f aca="false">ROUND(SUM(O87:P87),0)</f>
        <v>0</v>
      </c>
      <c r="R87" s="161" t="n">
        <f aca="false">ROUND(SUM('1016011':'1016112'!R87:R87),0)</f>
        <v>0</v>
      </c>
      <c r="S87" s="161" t="n">
        <f aca="false">ROUND(SUM('1016011':'1016112'!S87:S87),0)</f>
        <v>0</v>
      </c>
      <c r="T87" s="161" t="n">
        <f aca="false">ROUND(SUM('1016011':'1016112'!T87:T87),0)</f>
        <v>0</v>
      </c>
      <c r="U87" s="161" t="n">
        <f aca="false">ROUND(SUM('1016011':'1016112'!U87:U87),0)</f>
        <v>0</v>
      </c>
      <c r="V87" s="161" t="n">
        <f aca="false">ROUND(SUM('1016011':'1016112'!V87:V87),0)</f>
        <v>0</v>
      </c>
      <c r="W87" s="161" t="n">
        <f aca="false">ROUND(SUM('1016011':'1016112'!W87:W87),0)</f>
        <v>0</v>
      </c>
      <c r="X87" s="161" t="n">
        <f aca="false">ROUND(SUM('1016011':'1016112'!X87:X87),0)</f>
        <v>0</v>
      </c>
      <c r="Y87" s="161" t="n">
        <f aca="false">ROUND(SUM('1016011':'1016112'!Y87:Y87),0)</f>
        <v>0</v>
      </c>
      <c r="Z87" s="161" t="n">
        <f aca="false">ROUND(SUM('1016011':'1016112'!Z87:Z87),0)</f>
        <v>0</v>
      </c>
      <c r="AA87" s="68" t="n">
        <f aca="false">ROUND(SUM(R87:Z87),0)</f>
        <v>0</v>
      </c>
      <c r="AB87" s="161" t="n">
        <f aca="false">ROUND(SUM('1016011':'1016112'!AB87:AB87),0)</f>
        <v>0</v>
      </c>
      <c r="AC87" s="161" t="n">
        <f aca="false">ROUND(SUM('1016011':'1016112'!AC87:AC87),0)</f>
        <v>0</v>
      </c>
      <c r="AD87" s="161" t="n">
        <f aca="false">ROUND(SUM('1016011':'1016112'!AD87:AD87),0)</f>
        <v>0</v>
      </c>
      <c r="AE87" s="70" t="n">
        <f aca="false">ROUND(SUM(AB87:AD87),0)</f>
        <v>0</v>
      </c>
      <c r="AF87" s="161" t="n">
        <f aca="false">ROUND(SUM('1016011':'1016112'!AF87:AF87),0)</f>
        <v>0</v>
      </c>
      <c r="AG87" s="161" t="n">
        <f aca="false">ROUND(SUM('1016011':'1016112'!AG87:AG87),0)</f>
        <v>0</v>
      </c>
      <c r="AH87" s="161" t="n">
        <f aca="false">ROUND(SUM('1016011':'101611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0</v>
      </c>
      <c r="F88" s="161" t="n">
        <f aca="false">ROUND(SUM('1016011':'1016112'!F88:F88),0)</f>
        <v>0</v>
      </c>
      <c r="G88" s="161" t="n">
        <f aca="false">ROUND(SUM('1016011':'1016112'!G88:G88),0)</f>
        <v>0</v>
      </c>
      <c r="H88" s="161" t="n">
        <f aca="false">ROUND(SUM('1016011':'1016112'!H88:H88),0)</f>
        <v>0</v>
      </c>
      <c r="I88" s="161" t="n">
        <f aca="false">ROUND(SUM('1016011':'1016112'!I88:I88),0)</f>
        <v>0</v>
      </c>
      <c r="J88" s="161" t="n">
        <f aca="false">ROUND(SUM('1016011':'1016112'!J88:J88),0)</f>
        <v>0</v>
      </c>
      <c r="K88" s="161" t="n">
        <f aca="false">ROUND(SUM('1016011':'1016112'!K88:K88),0)</f>
        <v>0</v>
      </c>
      <c r="L88" s="161" t="n">
        <f aca="false">ROUND(SUM('1016011':'1016112'!L88:L88),0)</f>
        <v>0</v>
      </c>
      <c r="M88" s="161" t="n">
        <f aca="false">ROUND(SUM('1016011':'1016112'!M88:M88),0)</f>
        <v>0</v>
      </c>
      <c r="N88" s="68" t="n">
        <f aca="false">ROUND(SUM(G88,H88,I88,J88,K88,L88,M88),0)</f>
        <v>0</v>
      </c>
      <c r="O88" s="161" t="n">
        <f aca="false">ROUND(SUM('1016011':'1016112'!O88:O88),0)</f>
        <v>0</v>
      </c>
      <c r="P88" s="161" t="n">
        <f aca="false">ROUND(SUM('1016011':'1016112'!P88:P88),0)</f>
        <v>0</v>
      </c>
      <c r="Q88" s="68" t="n">
        <f aca="false">ROUND(SUM(O88:P88),0)</f>
        <v>0</v>
      </c>
      <c r="R88" s="161" t="n">
        <f aca="false">ROUND(SUM('1016011':'1016112'!R88:R88),0)</f>
        <v>0</v>
      </c>
      <c r="S88" s="161" t="n">
        <f aca="false">ROUND(SUM('1016011':'1016112'!S88:S88),0)</f>
        <v>0</v>
      </c>
      <c r="T88" s="161" t="n">
        <f aca="false">ROUND(SUM('1016011':'1016112'!T88:T88),0)</f>
        <v>0</v>
      </c>
      <c r="U88" s="161" t="n">
        <f aca="false">ROUND(SUM('1016011':'1016112'!U88:U88),0)</f>
        <v>0</v>
      </c>
      <c r="V88" s="161" t="n">
        <f aca="false">ROUND(SUM('1016011':'1016112'!V88:V88),0)</f>
        <v>0</v>
      </c>
      <c r="W88" s="161" t="n">
        <f aca="false">ROUND(SUM('1016011':'1016112'!W88:W88),0)</f>
        <v>0</v>
      </c>
      <c r="X88" s="161" t="n">
        <f aca="false">ROUND(SUM('1016011':'1016112'!X88:X88),0)</f>
        <v>0</v>
      </c>
      <c r="Y88" s="161" t="n">
        <f aca="false">ROUND(SUM('1016011':'1016112'!Y88:Y88),0)</f>
        <v>0</v>
      </c>
      <c r="Z88" s="161" t="n">
        <f aca="false">ROUND(SUM('1016011':'1016112'!Z88:Z88),0)</f>
        <v>0</v>
      </c>
      <c r="AA88" s="68" t="n">
        <f aca="false">ROUND(SUM(R88:Z88),0)</f>
        <v>0</v>
      </c>
      <c r="AB88" s="161" t="n">
        <f aca="false">ROUND(SUM('1016011':'1016112'!AB88:AB88),0)</f>
        <v>0</v>
      </c>
      <c r="AC88" s="161" t="n">
        <f aca="false">ROUND(SUM('1016011':'1016112'!AC88:AC88),0)</f>
        <v>0</v>
      </c>
      <c r="AD88" s="161" t="n">
        <f aca="false">ROUND(SUM('1016011':'1016112'!AD88:AD88),0)</f>
        <v>0</v>
      </c>
      <c r="AE88" s="70" t="n">
        <f aca="false">ROUND(SUM(AB88:AD88),0)</f>
        <v>0</v>
      </c>
      <c r="AF88" s="161" t="n">
        <f aca="false">ROUND(SUM('1016011':'1016112'!AF88:AF88),0)</f>
        <v>0</v>
      </c>
      <c r="AG88" s="161" t="n">
        <f aca="false">ROUND(SUM('1016011':'1016112'!AG88:AG88),0)</f>
        <v>0</v>
      </c>
      <c r="AH88" s="161" t="n">
        <f aca="false">ROUND(SUM('1016011':'1016112'!AH88: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16011':'1016112'!F90:F90),0)</f>
        <v>0</v>
      </c>
      <c r="G90" s="161" t="n">
        <f aca="false">ROUND(SUM('1016011':'1016112'!G90:G90),0)</f>
        <v>0</v>
      </c>
      <c r="H90" s="161" t="n">
        <f aca="false">ROUND(SUM('1016011':'1016112'!H90:H90),0)</f>
        <v>0</v>
      </c>
      <c r="I90" s="161" t="n">
        <f aca="false">ROUND(SUM('1016011':'1016112'!I90:I90),0)</f>
        <v>0</v>
      </c>
      <c r="J90" s="161" t="n">
        <f aca="false">ROUND(SUM('1016011':'1016112'!J90:J90),0)</f>
        <v>0</v>
      </c>
      <c r="K90" s="161" t="n">
        <f aca="false">ROUND(SUM('1016011':'1016112'!K90:K90),0)</f>
        <v>0</v>
      </c>
      <c r="L90" s="161" t="n">
        <f aca="false">ROUND(SUM('1016011':'1016112'!L90:L90),0)</f>
        <v>0</v>
      </c>
      <c r="M90" s="161" t="n">
        <f aca="false">ROUND(SUM('1016011':'1016112'!M90:M90),0)</f>
        <v>0</v>
      </c>
      <c r="N90" s="68" t="n">
        <f aca="false">ROUND(SUM(G90,H90,I90,J90,K90,L90,M90),0)</f>
        <v>0</v>
      </c>
      <c r="O90" s="161" t="n">
        <f aca="false">ROUND(SUM('1016011':'1016112'!O90:O90),0)</f>
        <v>0</v>
      </c>
      <c r="P90" s="161" t="n">
        <f aca="false">ROUND(SUM('1016011':'1016112'!P90:P90),0)</f>
        <v>0</v>
      </c>
      <c r="Q90" s="68" t="n">
        <f aca="false">ROUND(SUM(O90:P90),0)</f>
        <v>0</v>
      </c>
      <c r="R90" s="161" t="n">
        <f aca="false">ROUND(SUM('1016011':'1016112'!R90:R90),0)</f>
        <v>0</v>
      </c>
      <c r="S90" s="161" t="n">
        <f aca="false">ROUND(SUM('1016011':'1016112'!S90:S90),0)</f>
        <v>0</v>
      </c>
      <c r="T90" s="161" t="n">
        <f aca="false">ROUND(SUM('1016011':'1016112'!T90:T90),0)</f>
        <v>0</v>
      </c>
      <c r="U90" s="161" t="n">
        <f aca="false">ROUND(SUM('1016011':'1016112'!U90:U90),0)</f>
        <v>0</v>
      </c>
      <c r="V90" s="161" t="n">
        <f aca="false">ROUND(SUM('1016011':'1016112'!V90:V90),0)</f>
        <v>0</v>
      </c>
      <c r="W90" s="161" t="n">
        <f aca="false">ROUND(SUM('1016011':'1016112'!W90:W90),0)</f>
        <v>0</v>
      </c>
      <c r="X90" s="161" t="n">
        <f aca="false">ROUND(SUM('1016011':'1016112'!X90:X90),0)</f>
        <v>0</v>
      </c>
      <c r="Y90" s="161" t="n">
        <f aca="false">ROUND(SUM('1016011':'1016112'!Y90:Y90),0)</f>
        <v>0</v>
      </c>
      <c r="Z90" s="161" t="n">
        <f aca="false">ROUND(SUM('1016011':'1016112'!Z90:Z90),0)</f>
        <v>0</v>
      </c>
      <c r="AA90" s="68" t="n">
        <f aca="false">ROUND(SUM(R90:Z90),0)</f>
        <v>0</v>
      </c>
      <c r="AB90" s="161" t="n">
        <f aca="false">ROUND(SUM('1016011':'1016112'!AB90:AB90),0)</f>
        <v>0</v>
      </c>
      <c r="AC90" s="161" t="n">
        <f aca="false">ROUND(SUM('1016011':'1016112'!AC90:AC90),0)</f>
        <v>0</v>
      </c>
      <c r="AD90" s="161" t="n">
        <f aca="false">ROUND(SUM('1016011':'1016112'!AD90:AD90),0)</f>
        <v>0</v>
      </c>
      <c r="AE90" s="70" t="n">
        <f aca="false">ROUND(SUM(AB90:AD90),0)</f>
        <v>0</v>
      </c>
      <c r="AF90" s="161" t="n">
        <f aca="false">ROUND(SUM('1016011':'1016112'!AF90:AF90),0)</f>
        <v>0</v>
      </c>
      <c r="AG90" s="161" t="n">
        <f aca="false">ROUND(SUM('1016011':'1016112'!AG90:AG90),0)</f>
        <v>0</v>
      </c>
      <c r="AH90" s="161" t="n">
        <f aca="false">ROUND(SUM('1016011':'101611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0</v>
      </c>
      <c r="F91" s="161" t="n">
        <f aca="false">ROUND(SUM('1016011':'1016112'!F91:F91),0)</f>
        <v>0</v>
      </c>
      <c r="G91" s="161" t="n">
        <f aca="false">ROUND(SUM('1016011':'1016112'!G91:G91),0)</f>
        <v>0</v>
      </c>
      <c r="H91" s="161" t="n">
        <f aca="false">ROUND(SUM('1016011':'1016112'!H91:H91),0)</f>
        <v>0</v>
      </c>
      <c r="I91" s="161" t="n">
        <f aca="false">ROUND(SUM('1016011':'1016112'!I91:I91),0)</f>
        <v>0</v>
      </c>
      <c r="J91" s="161" t="n">
        <f aca="false">ROUND(SUM('1016011':'1016112'!J91:J91),0)</f>
        <v>0</v>
      </c>
      <c r="K91" s="161" t="n">
        <f aca="false">ROUND(SUM('1016011':'1016112'!K91:K91),0)</f>
        <v>0</v>
      </c>
      <c r="L91" s="161" t="n">
        <f aca="false">ROUND(SUM('1016011':'1016112'!L91:L91),0)</f>
        <v>0</v>
      </c>
      <c r="M91" s="161" t="n">
        <f aca="false">ROUND(SUM('1016011':'1016112'!M91:M91),0)</f>
        <v>0</v>
      </c>
      <c r="N91" s="68" t="n">
        <f aca="false">ROUND(SUM(G91,H91,I91,J91,K91,L91,M91),0)</f>
        <v>0</v>
      </c>
      <c r="O91" s="161" t="n">
        <f aca="false">ROUND(SUM('1016011':'1016112'!O91:O91),0)</f>
        <v>0</v>
      </c>
      <c r="P91" s="161" t="n">
        <f aca="false">ROUND(SUM('1016011':'1016112'!P91:P91),0)</f>
        <v>0</v>
      </c>
      <c r="Q91" s="68" t="n">
        <f aca="false">ROUND(SUM(O91:P91),0)</f>
        <v>0</v>
      </c>
      <c r="R91" s="161" t="n">
        <f aca="false">ROUND(SUM('1016011':'1016112'!R91:R91),0)</f>
        <v>0</v>
      </c>
      <c r="S91" s="161" t="n">
        <f aca="false">ROUND(SUM('1016011':'1016112'!S91:S91),0)</f>
        <v>0</v>
      </c>
      <c r="T91" s="161" t="n">
        <f aca="false">ROUND(SUM('1016011':'1016112'!T91:T91),0)</f>
        <v>0</v>
      </c>
      <c r="U91" s="161" t="n">
        <f aca="false">ROUND(SUM('1016011':'1016112'!U91:U91),0)</f>
        <v>0</v>
      </c>
      <c r="V91" s="161" t="n">
        <f aca="false">ROUND(SUM('1016011':'1016112'!V91:V91),0)</f>
        <v>0</v>
      </c>
      <c r="W91" s="161" t="n">
        <f aca="false">ROUND(SUM('1016011':'1016112'!W91:W91),0)</f>
        <v>0</v>
      </c>
      <c r="X91" s="161" t="n">
        <f aca="false">ROUND(SUM('1016011':'1016112'!X91:X91),0)</f>
        <v>0</v>
      </c>
      <c r="Y91" s="161" t="n">
        <f aca="false">ROUND(SUM('1016011':'1016112'!Y91:Y91),0)</f>
        <v>0</v>
      </c>
      <c r="Z91" s="161" t="n">
        <f aca="false">ROUND(SUM('1016011':'1016112'!Z91:Z91),0)</f>
        <v>0</v>
      </c>
      <c r="AA91" s="68" t="n">
        <f aca="false">ROUND(SUM(R91:Z91),0)</f>
        <v>0</v>
      </c>
      <c r="AB91" s="161" t="n">
        <f aca="false">ROUND(SUM('1016011':'1016112'!AB91:AB91),0)</f>
        <v>0</v>
      </c>
      <c r="AC91" s="161" t="n">
        <f aca="false">ROUND(SUM('1016011':'1016112'!AC91:AC91),0)</f>
        <v>0</v>
      </c>
      <c r="AD91" s="161" t="n">
        <f aca="false">ROUND(SUM('1016011':'1016112'!AD91:AD91),0)</f>
        <v>0</v>
      </c>
      <c r="AE91" s="70" t="n">
        <f aca="false">ROUND(SUM(AB91:AD91),0)</f>
        <v>0</v>
      </c>
      <c r="AF91" s="161" t="n">
        <f aca="false">ROUND(SUM('1016011':'1016112'!AF91:AF91),0)</f>
        <v>0</v>
      </c>
      <c r="AG91" s="161" t="n">
        <f aca="false">ROUND(SUM('1016011':'1016112'!AG91:AG91),0)</f>
        <v>0</v>
      </c>
      <c r="AH91" s="161" t="n">
        <f aca="false">ROUND(SUM('1016011':'1016112'!AH91: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773</v>
      </c>
      <c r="F96" s="161" t="n">
        <f aca="false">ROUND(SUM('1016011':'1016112'!F96:F96),0)</f>
        <v>0</v>
      </c>
      <c r="G96" s="161" t="n">
        <f aca="false">ROUND(SUM('1016011':'1016112'!G96:G96),0)</f>
        <v>526</v>
      </c>
      <c r="H96" s="161" t="n">
        <f aca="false">ROUND(SUM('1016011':'1016112'!H96:H96),0)</f>
        <v>7</v>
      </c>
      <c r="I96" s="161" t="n">
        <f aca="false">ROUND(SUM('1016011':'1016112'!I96:I96),0)</f>
        <v>98</v>
      </c>
      <c r="J96" s="161" t="n">
        <f aca="false">ROUND(SUM('1016011':'1016112'!J96:J96),0)</f>
        <v>49</v>
      </c>
      <c r="K96" s="161" t="n">
        <f aca="false">ROUND(SUM('1016011':'1016112'!K96:K96),0)</f>
        <v>34</v>
      </c>
      <c r="L96" s="161" t="n">
        <f aca="false">ROUND(SUM('1016011':'1016112'!L96:L96),0)</f>
        <v>1</v>
      </c>
      <c r="M96" s="161" t="n">
        <f aca="false">ROUND(SUM('1016011':'1016112'!M96:M96),0)</f>
        <v>2</v>
      </c>
      <c r="N96" s="68" t="n">
        <f aca="false">ROUND(SUM(G96,H96,I96,J96,K96,L96,M96),0)</f>
        <v>717</v>
      </c>
      <c r="O96" s="161" t="n">
        <f aca="false">ROUND(SUM('1016011':'1016112'!O96:O96),0)</f>
        <v>38</v>
      </c>
      <c r="P96" s="161" t="n">
        <f aca="false">ROUND(SUM('1016011':'1016112'!P96:P96),0)</f>
        <v>3</v>
      </c>
      <c r="Q96" s="68" t="n">
        <f aca="false">ROUND(SUM(O96:P96),0)</f>
        <v>41</v>
      </c>
      <c r="R96" s="161" t="n">
        <f aca="false">ROUND(SUM('1016011':'1016112'!R96:R96),0)</f>
        <v>3</v>
      </c>
      <c r="S96" s="161" t="n">
        <f aca="false">ROUND(SUM('1016011':'1016112'!S96:S96),0)</f>
        <v>0</v>
      </c>
      <c r="T96" s="161" t="n">
        <f aca="false">ROUND(SUM('1016011':'1016112'!T96:T96),0)</f>
        <v>1</v>
      </c>
      <c r="U96" s="161" t="n">
        <f aca="false">ROUND(SUM('1016011':'1016112'!U96:U96),0)</f>
        <v>1</v>
      </c>
      <c r="V96" s="161" t="n">
        <f aca="false">ROUND(SUM('1016011':'1016112'!V96:V96),0)</f>
        <v>0</v>
      </c>
      <c r="W96" s="161" t="n">
        <f aca="false">ROUND(SUM('1016011':'1016112'!W96:W96),0)</f>
        <v>0</v>
      </c>
      <c r="X96" s="161" t="n">
        <f aca="false">ROUND(SUM('1016011':'1016112'!X96:X96),0)</f>
        <v>0</v>
      </c>
      <c r="Y96" s="161" t="n">
        <f aca="false">ROUND(SUM('1016011':'1016112'!Y96:Y96),0)</f>
        <v>0</v>
      </c>
      <c r="Z96" s="161" t="n">
        <f aca="false">ROUND(SUM('1016011':'1016112'!Z96:Z96),0)</f>
        <v>0</v>
      </c>
      <c r="AA96" s="68" t="n">
        <f aca="false">ROUND(SUM(R96:Z96),0)</f>
        <v>5</v>
      </c>
      <c r="AB96" s="161" t="n">
        <f aca="false">ROUND(SUM('1016011':'1016112'!AB96:AB96),0)</f>
        <v>0</v>
      </c>
      <c r="AC96" s="161" t="n">
        <f aca="false">ROUND(SUM('1016011':'1016112'!AC96:AC96),0)</f>
        <v>0</v>
      </c>
      <c r="AD96" s="161" t="n">
        <f aca="false">ROUND(SUM('1016011':'1016112'!AD96:AD96),0)</f>
        <v>0</v>
      </c>
      <c r="AE96" s="70" t="n">
        <f aca="false">ROUND(SUM(AB96:AD96),0)</f>
        <v>0</v>
      </c>
      <c r="AF96" s="161" t="n">
        <f aca="false">ROUND(SUM('1016011':'1016112'!AF96:AF96),0)</f>
        <v>0</v>
      </c>
      <c r="AG96" s="161" t="n">
        <f aca="false">ROUND(SUM('1016011':'1016112'!AG96:AG96),0)</f>
        <v>10</v>
      </c>
      <c r="AH96" s="161" t="n">
        <f aca="false">ROUND(SUM('1016011':'101611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53114</v>
      </c>
      <c r="F97" s="161" t="n">
        <f aca="false">ROUND(SUM('1016011':'1016112'!F97:F97),0)</f>
        <v>0</v>
      </c>
      <c r="G97" s="161" t="n">
        <f aca="false">ROUND(SUM('1016011':'1016112'!G97:G97),0)</f>
        <v>42662</v>
      </c>
      <c r="H97" s="161" t="n">
        <f aca="false">ROUND(SUM('1016011':'1016112'!H97:H97),0)</f>
        <v>654</v>
      </c>
      <c r="I97" s="161" t="n">
        <f aca="false">ROUND(SUM('1016011':'1016112'!I97:I97),0)</f>
        <v>2414</v>
      </c>
      <c r="J97" s="161" t="n">
        <f aca="false">ROUND(SUM('1016011':'1016112'!J97:J97),0)</f>
        <v>2029</v>
      </c>
      <c r="K97" s="161" t="n">
        <f aca="false">ROUND(SUM('1016011':'1016112'!K97:K97),0)</f>
        <v>1009</v>
      </c>
      <c r="L97" s="161" t="n">
        <f aca="false">ROUND(SUM('1016011':'1016112'!L97:L97),0)</f>
        <v>95</v>
      </c>
      <c r="M97" s="161" t="n">
        <f aca="false">ROUND(SUM('1016011':'1016112'!M97:M97),0)</f>
        <v>36</v>
      </c>
      <c r="N97" s="68" t="n">
        <f aca="false">ROUND(SUM(G97,H97,I97,J97,K97,L97,M97),0)</f>
        <v>48899</v>
      </c>
      <c r="O97" s="161" t="n">
        <f aca="false">ROUND(SUM('1016011':'1016112'!O97:O97),0)</f>
        <v>3782</v>
      </c>
      <c r="P97" s="161" t="n">
        <f aca="false">ROUND(SUM('1016011':'1016112'!P97:P97),0)</f>
        <v>46</v>
      </c>
      <c r="Q97" s="68" t="n">
        <f aca="false">ROUND(SUM(O97:P97),0)</f>
        <v>3828</v>
      </c>
      <c r="R97" s="161" t="n">
        <f aca="false">ROUND(SUM('1016011':'1016112'!R97:R97),0)</f>
        <v>13</v>
      </c>
      <c r="S97" s="161" t="n">
        <f aca="false">ROUND(SUM('1016011':'1016112'!S97:S97),0)</f>
        <v>9</v>
      </c>
      <c r="T97" s="161" t="n">
        <f aca="false">ROUND(SUM('1016011':'1016112'!T97:T97),0)</f>
        <v>4</v>
      </c>
      <c r="U97" s="161" t="n">
        <f aca="false">ROUND(SUM('1016011':'1016112'!U97:U97),0)</f>
        <v>2</v>
      </c>
      <c r="V97" s="161" t="n">
        <f aca="false">ROUND(SUM('1016011':'1016112'!V97:V97),0)</f>
        <v>0</v>
      </c>
      <c r="W97" s="161" t="n">
        <f aca="false">ROUND(SUM('1016011':'1016112'!W97:W97),0)</f>
        <v>6</v>
      </c>
      <c r="X97" s="161" t="n">
        <f aca="false">ROUND(SUM('1016011':'1016112'!X97:X97),0)</f>
        <v>0</v>
      </c>
      <c r="Y97" s="161" t="n">
        <f aca="false">ROUND(SUM('1016011':'1016112'!Y97:Y97),0)</f>
        <v>1</v>
      </c>
      <c r="Z97" s="161" t="n">
        <f aca="false">ROUND(SUM('1016011':'1016112'!Z97:Z97),0)</f>
        <v>0</v>
      </c>
      <c r="AA97" s="68" t="n">
        <f aca="false">ROUND(SUM(R97:Z97),0)</f>
        <v>35</v>
      </c>
      <c r="AB97" s="161" t="n">
        <f aca="false">ROUND(SUM('1016011':'1016112'!AB97:AB97),0)</f>
        <v>0</v>
      </c>
      <c r="AC97" s="161" t="n">
        <f aca="false">ROUND(SUM('1016011':'1016112'!AC97:AC97),0)</f>
        <v>0</v>
      </c>
      <c r="AD97" s="161" t="n">
        <f aca="false">ROUND(SUM('1016011':'1016112'!AD97:AD97),0)</f>
        <v>47</v>
      </c>
      <c r="AE97" s="70" t="n">
        <f aca="false">ROUND(SUM(AB97:AD97),0)</f>
        <v>47</v>
      </c>
      <c r="AF97" s="161" t="n">
        <f aca="false">ROUND(SUM('1016011':'1016112'!AF97:AF97),0)</f>
        <v>0</v>
      </c>
      <c r="AG97" s="161" t="n">
        <f aca="false">ROUND(SUM('1016011':'1016112'!AG97:AG97),0)</f>
        <v>304</v>
      </c>
      <c r="AH97" s="161" t="n">
        <f aca="false">ROUND(SUM('1016011':'1016112'!AH97:AH97),0)</f>
        <v>1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53887</v>
      </c>
      <c r="F98" s="78" t="n">
        <f aca="false">ROUND(SUM(F96:F97),0)</f>
        <v>0</v>
      </c>
      <c r="G98" s="68" t="n">
        <f aca="false">ROUND(SUM(G96:G97),0)</f>
        <v>43188</v>
      </c>
      <c r="H98" s="68" t="n">
        <f aca="false">ROUND(SUM(H96:H97),0)</f>
        <v>661</v>
      </c>
      <c r="I98" s="68" t="n">
        <f aca="false">ROUND(SUM(I96:I97),0)</f>
        <v>2512</v>
      </c>
      <c r="J98" s="68" t="n">
        <f aca="false">ROUND(SUM(J96:J97),0)</f>
        <v>2078</v>
      </c>
      <c r="K98" s="68" t="n">
        <f aca="false">ROUND(SUM(K96:K97),0)</f>
        <v>1043</v>
      </c>
      <c r="L98" s="68" t="n">
        <f aca="false">ROUND(SUM(L96:L97),0)</f>
        <v>96</v>
      </c>
      <c r="M98" s="68" t="n">
        <f aca="false">ROUND(SUM(M96:M97),0)</f>
        <v>38</v>
      </c>
      <c r="N98" s="68" t="n">
        <f aca="false">ROUND(SUM(N96:N97),0)</f>
        <v>49616</v>
      </c>
      <c r="O98" s="68" t="n">
        <f aca="false">ROUND(SUM(O96:O97),0)</f>
        <v>3820</v>
      </c>
      <c r="P98" s="68" t="n">
        <f aca="false">ROUND(SUM(P96:P97),0)</f>
        <v>49</v>
      </c>
      <c r="Q98" s="68" t="n">
        <f aca="false">ROUND(SUM(Q96:Q97),0)</f>
        <v>3869</v>
      </c>
      <c r="R98" s="68" t="n">
        <f aca="false">ROUND(SUM(R96:R97),0)</f>
        <v>16</v>
      </c>
      <c r="S98" s="68" t="n">
        <f aca="false">ROUND(SUM(S96:S97),0)</f>
        <v>9</v>
      </c>
      <c r="T98" s="68" t="n">
        <f aca="false">ROUND(SUM(T96:T97),0)</f>
        <v>5</v>
      </c>
      <c r="U98" s="68" t="n">
        <f aca="false">ROUND(SUM(U96:U97),0)</f>
        <v>3</v>
      </c>
      <c r="V98" s="68" t="n">
        <f aca="false">ROUND(SUM(V96:V97),0)</f>
        <v>0</v>
      </c>
      <c r="W98" s="68" t="n">
        <f aca="false">ROUND(SUM(W96:W97),0)</f>
        <v>6</v>
      </c>
      <c r="X98" s="68" t="n">
        <f aca="false">ROUND(SUM(X96:X97),0)</f>
        <v>0</v>
      </c>
      <c r="Y98" s="68" t="n">
        <f aca="false">ROUND(SUM(Y96:Y97),0)</f>
        <v>1</v>
      </c>
      <c r="Z98" s="68" t="n">
        <f aca="false">ROUND(SUM(Z96:Z97),0)</f>
        <v>0</v>
      </c>
      <c r="AA98" s="68" t="n">
        <f aca="false">ROUND(SUM(AA96:AA97),0)</f>
        <v>40</v>
      </c>
      <c r="AB98" s="68" t="n">
        <f aca="false">ROUND(SUM(AB96:AB97),0)</f>
        <v>0</v>
      </c>
      <c r="AC98" s="68" t="n">
        <f aca="false">ROUND(SUM(AC96:AC97),0)</f>
        <v>0</v>
      </c>
      <c r="AD98" s="68" t="n">
        <f aca="false">ROUND(SUM(AD96:AD97),0)</f>
        <v>47</v>
      </c>
      <c r="AE98" s="70" t="n">
        <f aca="false">ROUND(SUM(AE96:AE97),0)</f>
        <v>47</v>
      </c>
      <c r="AF98" s="68" t="n">
        <f aca="false">ROUND(SUM(AF96:AF97),0)</f>
        <v>0</v>
      </c>
      <c r="AG98" s="68" t="n">
        <f aca="false">ROUND(SUM(AG96:AG97),0)</f>
        <v>314</v>
      </c>
      <c r="AH98" s="70" t="n">
        <f aca="false">ROUND(SUM(AH96:AH97),0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1196</v>
      </c>
      <c r="F99" s="161" t="n">
        <f aca="false">ROUND(SUM('1016011':'1016112'!F99:F99),0)</f>
        <v>0</v>
      </c>
      <c r="G99" s="161" t="n">
        <f aca="false">ROUND(SUM('1016011':'1016112'!G99:G99),0)</f>
        <v>391</v>
      </c>
      <c r="H99" s="161" t="n">
        <f aca="false">ROUND(SUM('1016011':'1016112'!H99:H99),0)</f>
        <v>8</v>
      </c>
      <c r="I99" s="161" t="n">
        <f aca="false">ROUND(SUM('1016011':'1016112'!I99:I99),0)</f>
        <v>125</v>
      </c>
      <c r="J99" s="161" t="n">
        <f aca="false">ROUND(SUM('1016011':'1016112'!J99:J99),0)</f>
        <v>72</v>
      </c>
      <c r="K99" s="161" t="n">
        <f aca="false">ROUND(SUM('1016011':'1016112'!K99:K99),0)</f>
        <v>113</v>
      </c>
      <c r="L99" s="161" t="n">
        <f aca="false">ROUND(SUM('1016011':'1016112'!L99:L99),0)</f>
        <v>0</v>
      </c>
      <c r="M99" s="161" t="n">
        <f aca="false">ROUND(SUM('1016011':'1016112'!M99:M99),0)</f>
        <v>2</v>
      </c>
      <c r="N99" s="68" t="n">
        <f aca="false">ROUND(SUM(G99,H99,I99,J99,K99,L99,M99),0)</f>
        <v>711</v>
      </c>
      <c r="O99" s="161" t="n">
        <f aca="false">ROUND(SUM('1016011':'1016112'!O99:O99),0)</f>
        <v>34</v>
      </c>
      <c r="P99" s="161" t="n">
        <f aca="false">ROUND(SUM('1016011':'1016112'!P99:P99),0)</f>
        <v>5</v>
      </c>
      <c r="Q99" s="68" t="n">
        <f aca="false">ROUND(SUM(O99:P99),0)</f>
        <v>39</v>
      </c>
      <c r="R99" s="161" t="n">
        <f aca="false">ROUND(SUM('1016011':'1016112'!R99:R99),0)</f>
        <v>364</v>
      </c>
      <c r="S99" s="161" t="n">
        <f aca="false">ROUND(SUM('1016011':'1016112'!S99:S99),0)</f>
        <v>16</v>
      </c>
      <c r="T99" s="161" t="n">
        <f aca="false">ROUND(SUM('1016011':'1016112'!T99:T99),0)</f>
        <v>16</v>
      </c>
      <c r="U99" s="161" t="n">
        <f aca="false">ROUND(SUM('1016011':'1016112'!U99:U99),0)</f>
        <v>38</v>
      </c>
      <c r="V99" s="161" t="n">
        <f aca="false">ROUND(SUM('1016011':'1016112'!V99:V99),0)</f>
        <v>2</v>
      </c>
      <c r="W99" s="161" t="n">
        <f aca="false">ROUND(SUM('1016011':'1016112'!W99:W99),0)</f>
        <v>2</v>
      </c>
      <c r="X99" s="161" t="n">
        <f aca="false">ROUND(SUM('1016011':'1016112'!X99:X99),0)</f>
        <v>0</v>
      </c>
      <c r="Y99" s="161" t="n">
        <f aca="false">ROUND(SUM('1016011':'1016112'!Y99:Y99),0)</f>
        <v>1</v>
      </c>
      <c r="Z99" s="161" t="n">
        <f aca="false">ROUND(SUM('1016011':'1016112'!Z99:Z99),0)</f>
        <v>0</v>
      </c>
      <c r="AA99" s="68" t="n">
        <f aca="false">ROUND(SUM(R99:Z99),0)</f>
        <v>439</v>
      </c>
      <c r="AB99" s="161" t="n">
        <f aca="false">ROUND(SUM('1016011':'1016112'!AB99:AB99),0)</f>
        <v>0</v>
      </c>
      <c r="AC99" s="161" t="n">
        <f aca="false">ROUND(SUM('1016011':'1016112'!AC99:AC99),0)</f>
        <v>0</v>
      </c>
      <c r="AD99" s="161" t="n">
        <f aca="false">ROUND(SUM('1016011':'1016112'!AD99:AD99),0)</f>
        <v>0</v>
      </c>
      <c r="AE99" s="70" t="n">
        <f aca="false">ROUND(SUM(AB99:AD99),0)</f>
        <v>0</v>
      </c>
      <c r="AF99" s="161" t="n">
        <f aca="false">ROUND(SUM('1016011':'1016112'!AF99:AF99),0)</f>
        <v>0</v>
      </c>
      <c r="AG99" s="161" t="n">
        <f aca="false">ROUND(SUM('1016011':'1016112'!AG99:AG99),0)</f>
        <v>7</v>
      </c>
      <c r="AH99" s="161" t="n">
        <f aca="false">ROUND(SUM('1016011':'101611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10781</v>
      </c>
      <c r="F100" s="161" t="n">
        <f aca="false">ROUND(SUM('1016011':'1016112'!F100:F100),0)</f>
        <v>0</v>
      </c>
      <c r="G100" s="161" t="n">
        <f aca="false">ROUND(SUM('1016011':'1016112'!G100:G100),0)</f>
        <v>7485</v>
      </c>
      <c r="H100" s="161" t="n">
        <f aca="false">ROUND(SUM('1016011':'1016112'!H100:H100),0)</f>
        <v>149</v>
      </c>
      <c r="I100" s="161" t="n">
        <f aca="false">ROUND(SUM('1016011':'1016112'!I100:I100),0)</f>
        <v>1013</v>
      </c>
      <c r="J100" s="161" t="n">
        <f aca="false">ROUND(SUM('1016011':'1016112'!J100:J100),0)</f>
        <v>465</v>
      </c>
      <c r="K100" s="161" t="n">
        <f aca="false">ROUND(SUM('1016011':'1016112'!K100:K100),0)</f>
        <v>528</v>
      </c>
      <c r="L100" s="161" t="n">
        <f aca="false">ROUND(SUM('1016011':'1016112'!L100:L100),0)</f>
        <v>3</v>
      </c>
      <c r="M100" s="161" t="n">
        <f aca="false">ROUND(SUM('1016011':'1016112'!M100:M100),0)</f>
        <v>11</v>
      </c>
      <c r="N100" s="68" t="n">
        <f aca="false">ROUND(SUM(G100,H100,I100,J100,K100,L100,M100),0)</f>
        <v>9654</v>
      </c>
      <c r="O100" s="161" t="n">
        <f aca="false">ROUND(SUM('1016011':'1016112'!O100:O100),0)</f>
        <v>804</v>
      </c>
      <c r="P100" s="161" t="n">
        <f aca="false">ROUND(SUM('1016011':'1016112'!P100:P100),0)</f>
        <v>28</v>
      </c>
      <c r="Q100" s="68" t="n">
        <f aca="false">ROUND(SUM(O100:P100),0)</f>
        <v>832</v>
      </c>
      <c r="R100" s="161" t="n">
        <f aca="false">ROUND(SUM('1016011':'1016112'!R100:R100),0)</f>
        <v>154</v>
      </c>
      <c r="S100" s="161" t="n">
        <f aca="false">ROUND(SUM('1016011':'1016112'!S100:S100),0)</f>
        <v>3</v>
      </c>
      <c r="T100" s="161" t="n">
        <f aca="false">ROUND(SUM('1016011':'1016112'!T100:T100),0)</f>
        <v>12</v>
      </c>
      <c r="U100" s="161" t="n">
        <f aca="false">ROUND(SUM('1016011':'1016112'!U100:U100),0)</f>
        <v>50</v>
      </c>
      <c r="V100" s="161" t="n">
        <f aca="false">ROUND(SUM('1016011':'1016112'!V100:V100),0)</f>
        <v>1</v>
      </c>
      <c r="W100" s="161" t="n">
        <f aca="false">ROUND(SUM('1016011':'1016112'!W100:W100),0)</f>
        <v>4</v>
      </c>
      <c r="X100" s="161" t="n">
        <f aca="false">ROUND(SUM('1016011':'1016112'!X100:X100),0)</f>
        <v>0</v>
      </c>
      <c r="Y100" s="161" t="n">
        <f aca="false">ROUND(SUM('1016011':'1016112'!Y100:Y100),0)</f>
        <v>0</v>
      </c>
      <c r="Z100" s="161" t="n">
        <f aca="false">ROUND(SUM('1016011':'1016112'!Z100:Z100),0)</f>
        <v>0</v>
      </c>
      <c r="AA100" s="68" t="n">
        <f aca="false">ROUND(SUM(R100:Z100),0)</f>
        <v>224</v>
      </c>
      <c r="AB100" s="161" t="n">
        <f aca="false">ROUND(SUM('1016011':'1016112'!AB100:AB100),0)</f>
        <v>0</v>
      </c>
      <c r="AC100" s="161" t="n">
        <f aca="false">ROUND(SUM('1016011':'1016112'!AC100:AC100),0)</f>
        <v>0</v>
      </c>
      <c r="AD100" s="161" t="n">
        <f aca="false">ROUND(SUM('1016011':'1016112'!AD100:AD100),0)</f>
        <v>0</v>
      </c>
      <c r="AE100" s="70" t="n">
        <f aca="false">ROUND(SUM(AB100:AD100),0)</f>
        <v>0</v>
      </c>
      <c r="AF100" s="161" t="n">
        <f aca="false">ROUND(SUM('1016011':'1016112'!AF100:AF100),0)</f>
        <v>0</v>
      </c>
      <c r="AG100" s="161" t="n">
        <f aca="false">ROUND(SUM('1016011':'1016112'!AG100:AG100),0)</f>
        <v>71</v>
      </c>
      <c r="AH100" s="161" t="n">
        <f aca="false">ROUND(SUM('1016011':'101611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11977</v>
      </c>
      <c r="F101" s="78" t="n">
        <f aca="false">ROUND(SUM(F99:F100),0)</f>
        <v>0</v>
      </c>
      <c r="G101" s="68" t="n">
        <f aca="false">ROUND(SUM(G99:G100),0)</f>
        <v>7876</v>
      </c>
      <c r="H101" s="68" t="n">
        <f aca="false">ROUND(SUM(H99:H100),0)</f>
        <v>157</v>
      </c>
      <c r="I101" s="68" t="n">
        <f aca="false">ROUND(SUM(I99:I100),0)</f>
        <v>1138</v>
      </c>
      <c r="J101" s="68" t="n">
        <f aca="false">ROUND(SUM(J99:J100),0)</f>
        <v>537</v>
      </c>
      <c r="K101" s="68" t="n">
        <f aca="false">ROUND(SUM(K99:K100),0)</f>
        <v>641</v>
      </c>
      <c r="L101" s="68" t="n">
        <f aca="false">ROUND(SUM(L99:L100),0)</f>
        <v>3</v>
      </c>
      <c r="M101" s="68" t="n">
        <f aca="false">ROUND(SUM(M99:M100),0)</f>
        <v>13</v>
      </c>
      <c r="N101" s="68" t="n">
        <f aca="false">ROUND(SUM(N99:N100),0)</f>
        <v>10365</v>
      </c>
      <c r="O101" s="68" t="n">
        <f aca="false">ROUND(SUM(O99:O100),0)</f>
        <v>838</v>
      </c>
      <c r="P101" s="68" t="n">
        <f aca="false">ROUND(SUM(P99:P100),0)</f>
        <v>33</v>
      </c>
      <c r="Q101" s="68" t="n">
        <f aca="false">ROUND(SUM(Q99:Q100),0)</f>
        <v>871</v>
      </c>
      <c r="R101" s="68" t="n">
        <f aca="false">ROUND(SUM(R99:R100),0)</f>
        <v>518</v>
      </c>
      <c r="S101" s="68" t="n">
        <f aca="false">ROUND(SUM(S99:S100),0)</f>
        <v>19</v>
      </c>
      <c r="T101" s="68" t="n">
        <f aca="false">ROUND(SUM(T99:T100),0)</f>
        <v>28</v>
      </c>
      <c r="U101" s="68" t="n">
        <f aca="false">ROUND(SUM(U99:U100),0)</f>
        <v>88</v>
      </c>
      <c r="V101" s="68" t="n">
        <f aca="false">ROUND(SUM(V99:V100),0)</f>
        <v>3</v>
      </c>
      <c r="W101" s="68" t="n">
        <f aca="false">ROUND(SUM(W99:W100),0)</f>
        <v>6</v>
      </c>
      <c r="X101" s="68" t="n">
        <f aca="false">ROUND(SUM(X99:X100),0)</f>
        <v>0</v>
      </c>
      <c r="Y101" s="68" t="n">
        <f aca="false">ROUND(SUM(Y99:Y100),0)</f>
        <v>1</v>
      </c>
      <c r="Z101" s="68" t="n">
        <f aca="false">ROUND(SUM(Z99:Z100),0)</f>
        <v>0</v>
      </c>
      <c r="AA101" s="68" t="n">
        <f aca="false">ROUND(SUM(AA99:AA100),0)</f>
        <v>663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78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1969</v>
      </c>
      <c r="F102" s="78" t="n">
        <f aca="false">ROUND(SUM(F96,F99),0)</f>
        <v>0</v>
      </c>
      <c r="G102" s="68" t="n">
        <f aca="false">ROUND(SUM(G96,G99),0)</f>
        <v>917</v>
      </c>
      <c r="H102" s="68" t="n">
        <f aca="false">ROUND(SUM(H96,H99),0)</f>
        <v>15</v>
      </c>
      <c r="I102" s="68" t="n">
        <f aca="false">ROUND(SUM(I96,I99),0)</f>
        <v>223</v>
      </c>
      <c r="J102" s="68" t="n">
        <f aca="false">ROUND(SUM(J96,J99),0)</f>
        <v>121</v>
      </c>
      <c r="K102" s="68" t="n">
        <f aca="false">ROUND(SUM(K96,K99),0)</f>
        <v>147</v>
      </c>
      <c r="L102" s="68" t="n">
        <f aca="false">ROUND(SUM(L96,L99),0)</f>
        <v>1</v>
      </c>
      <c r="M102" s="68" t="n">
        <f aca="false">ROUND(SUM(M96,M99),0)</f>
        <v>4</v>
      </c>
      <c r="N102" s="68" t="n">
        <f aca="false">ROUND(SUM(G102,H102,I102,J102,K102,L102,M102),0)</f>
        <v>1428</v>
      </c>
      <c r="O102" s="68" t="n">
        <f aca="false">ROUND(SUM(O96,O99),0)</f>
        <v>72</v>
      </c>
      <c r="P102" s="68" t="n">
        <f aca="false">ROUND(SUM(P96,P99),0)</f>
        <v>8</v>
      </c>
      <c r="Q102" s="68" t="n">
        <f aca="false">ROUND(SUM(O102:P102),0)</f>
        <v>80</v>
      </c>
      <c r="R102" s="68" t="n">
        <f aca="false">ROUND(SUM(R96,R99),0)</f>
        <v>367</v>
      </c>
      <c r="S102" s="68" t="n">
        <f aca="false">ROUND(SUM(S96,S99),0)</f>
        <v>16</v>
      </c>
      <c r="T102" s="68" t="n">
        <f aca="false">ROUND(SUM(T96,T99),0)</f>
        <v>17</v>
      </c>
      <c r="U102" s="68" t="n">
        <f aca="false">ROUND(SUM(U96,U99),0)</f>
        <v>39</v>
      </c>
      <c r="V102" s="68" t="n">
        <f aca="false">ROUND(SUM(V96,V99),0)</f>
        <v>2</v>
      </c>
      <c r="W102" s="68" t="n">
        <f aca="false">ROUND(SUM(W96,W99),0)</f>
        <v>2</v>
      </c>
      <c r="X102" s="68" t="n">
        <f aca="false">ROUND(SUM(X96,X99),0)</f>
        <v>0</v>
      </c>
      <c r="Y102" s="68" t="n">
        <f aca="false">ROUND(SUM(Y96,Y99),0)</f>
        <v>1</v>
      </c>
      <c r="Z102" s="68" t="n">
        <f aca="false">ROUND(SUM(Z96,Z99),0)</f>
        <v>0</v>
      </c>
      <c r="AA102" s="68" t="n">
        <f aca="false">ROUND(SUM(R102:Z102),0)</f>
        <v>444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17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63895</v>
      </c>
      <c r="F103" s="78" t="n">
        <f aca="false">ROUND(SUM(F97,F100),0)</f>
        <v>0</v>
      </c>
      <c r="G103" s="68" t="n">
        <f aca="false">ROUND(SUM(G97,G100),0)</f>
        <v>50147</v>
      </c>
      <c r="H103" s="68" t="n">
        <f aca="false">ROUND(SUM(H97,H100),0)</f>
        <v>803</v>
      </c>
      <c r="I103" s="68" t="n">
        <f aca="false">ROUND(SUM(I97,I100),0)</f>
        <v>3427</v>
      </c>
      <c r="J103" s="68" t="n">
        <f aca="false">ROUND(SUM(J97,J100),0)</f>
        <v>2494</v>
      </c>
      <c r="K103" s="68" t="n">
        <f aca="false">ROUND(SUM(K97,K100),0)</f>
        <v>1537</v>
      </c>
      <c r="L103" s="68" t="n">
        <f aca="false">ROUND(SUM(L97,L100),0)</f>
        <v>98</v>
      </c>
      <c r="M103" s="68" t="n">
        <f aca="false">ROUND(SUM(M97,M100),0)</f>
        <v>47</v>
      </c>
      <c r="N103" s="68" t="n">
        <f aca="false">ROUND(SUM(G103,H103,I103,J103,K103,L103,M103),0)</f>
        <v>58553</v>
      </c>
      <c r="O103" s="68" t="n">
        <f aca="false">ROUND(SUM(O97,O100),0)</f>
        <v>4586</v>
      </c>
      <c r="P103" s="68" t="n">
        <f aca="false">ROUND(SUM(P97,P100),0)</f>
        <v>74</v>
      </c>
      <c r="Q103" s="68" t="n">
        <f aca="false">ROUND(SUM(O103:P103),0)</f>
        <v>4660</v>
      </c>
      <c r="R103" s="68" t="n">
        <f aca="false">ROUND(SUM(R97,R100),0)</f>
        <v>167</v>
      </c>
      <c r="S103" s="68" t="n">
        <f aca="false">ROUND(SUM(S97,S100),0)</f>
        <v>12</v>
      </c>
      <c r="T103" s="68" t="n">
        <f aca="false">ROUND(SUM(T97,T100),0)</f>
        <v>16</v>
      </c>
      <c r="U103" s="68" t="n">
        <f aca="false">ROUND(SUM(U97,U100),0)</f>
        <v>52</v>
      </c>
      <c r="V103" s="68" t="n">
        <f aca="false">ROUND(SUM(V97,V100),0)</f>
        <v>1</v>
      </c>
      <c r="W103" s="68" t="n">
        <f aca="false">ROUND(SUM(W97,W100),0)</f>
        <v>10</v>
      </c>
      <c r="X103" s="68" t="n">
        <f aca="false">ROUND(SUM(X97,X100),0)</f>
        <v>0</v>
      </c>
      <c r="Y103" s="68" t="n">
        <f aca="false">ROUND(SUM(Y97,Y100),0)</f>
        <v>1</v>
      </c>
      <c r="Z103" s="68" t="n">
        <f aca="false">ROUND(SUM(Z97,Z100),0)</f>
        <v>0</v>
      </c>
      <c r="AA103" s="68" t="n">
        <f aca="false">ROUND(SUM(R103:Z103),0)</f>
        <v>259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47</v>
      </c>
      <c r="AE103" s="70" t="n">
        <f aca="false">ROUND(SUM(AB103:AD103),0)</f>
        <v>47</v>
      </c>
      <c r="AF103" s="68" t="n">
        <f aca="false">ROUND(SUM(AF97,AF100),0)</f>
        <v>0</v>
      </c>
      <c r="AG103" s="68" t="n">
        <f aca="false">ROUND(SUM(AG97,AG100),0)</f>
        <v>375</v>
      </c>
      <c r="AH103" s="70" t="n">
        <f aca="false">ROUND(SUM(AH97,AH100),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65864</v>
      </c>
      <c r="F104" s="78" t="n">
        <f aca="false">ROUND(SUM(F102:F103),0)</f>
        <v>0</v>
      </c>
      <c r="G104" s="68" t="n">
        <f aca="false">ROUND(SUM(G102:G103),0)</f>
        <v>51064</v>
      </c>
      <c r="H104" s="68" t="n">
        <f aca="false">ROUND(SUM(H102:H103),0)</f>
        <v>818</v>
      </c>
      <c r="I104" s="68" t="n">
        <f aca="false">ROUND(SUM(I102:I103),0)</f>
        <v>3650</v>
      </c>
      <c r="J104" s="68" t="n">
        <f aca="false">ROUND(SUM(J102:J103),0)</f>
        <v>2615</v>
      </c>
      <c r="K104" s="68" t="n">
        <f aca="false">ROUND(SUM(K102:K103),0)</f>
        <v>1684</v>
      </c>
      <c r="L104" s="68" t="n">
        <f aca="false">ROUND(SUM(L102:L103),0)</f>
        <v>99</v>
      </c>
      <c r="M104" s="68" t="n">
        <f aca="false">ROUND(SUM(M102:M103),0)</f>
        <v>51</v>
      </c>
      <c r="N104" s="68" t="n">
        <f aca="false">ROUND(SUM(N102:N103),0)</f>
        <v>59981</v>
      </c>
      <c r="O104" s="68" t="n">
        <f aca="false">ROUND(SUM(O102:O103),0)</f>
        <v>4658</v>
      </c>
      <c r="P104" s="68" t="n">
        <f aca="false">ROUND(SUM(P102:P103),0)</f>
        <v>82</v>
      </c>
      <c r="Q104" s="68" t="n">
        <f aca="false">ROUND(SUM(Q102:Q103),0)</f>
        <v>4740</v>
      </c>
      <c r="R104" s="68" t="n">
        <f aca="false">ROUND(SUM(R102:R103),0)</f>
        <v>534</v>
      </c>
      <c r="S104" s="68" t="n">
        <f aca="false">ROUND(SUM(S102:S103),0)</f>
        <v>28</v>
      </c>
      <c r="T104" s="68" t="n">
        <f aca="false">ROUND(SUM(T102:T103),0)</f>
        <v>33</v>
      </c>
      <c r="U104" s="68" t="n">
        <f aca="false">ROUND(SUM(U102:U103),0)</f>
        <v>91</v>
      </c>
      <c r="V104" s="68" t="n">
        <f aca="false">ROUND(SUM(V102:V103),0)</f>
        <v>3</v>
      </c>
      <c r="W104" s="68" t="n">
        <f aca="false">ROUND(SUM(W102:W103),0)</f>
        <v>12</v>
      </c>
      <c r="X104" s="68" t="n">
        <f aca="false">ROUND(SUM(X102:X103),0)</f>
        <v>0</v>
      </c>
      <c r="Y104" s="68" t="n">
        <f aca="false">ROUND(SUM(Y102:Y103),0)</f>
        <v>2</v>
      </c>
      <c r="Z104" s="68" t="n">
        <f aca="false">ROUND(SUM(Z102:Z103),0)</f>
        <v>0</v>
      </c>
      <c r="AA104" s="68" t="n">
        <f aca="false">ROUND(SUM(AA102:AA103),0)</f>
        <v>703</v>
      </c>
      <c r="AB104" s="68" t="n">
        <f aca="false">ROUND(SUM(AB102:AB103),0)</f>
        <v>0</v>
      </c>
      <c r="AC104" s="68" t="n">
        <f aca="false">ROUND(SUM(AC102:AC103),0)</f>
        <v>0</v>
      </c>
      <c r="AD104" s="68" t="n">
        <f aca="false">ROUND(SUM(AD102:AD103),0)</f>
        <v>47</v>
      </c>
      <c r="AE104" s="70" t="n">
        <f aca="false">ROUND(SUM(AE102:AE103),0)</f>
        <v>47</v>
      </c>
      <c r="AF104" s="68" t="n">
        <f aca="false">ROUND(SUM(AF102:AF103),0)</f>
        <v>0</v>
      </c>
      <c r="AG104" s="68" t="n">
        <f aca="false">ROUND(SUM(AG102:AG103),0)</f>
        <v>392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0</v>
      </c>
      <c r="F105" s="161" t="n">
        <f aca="false">ROUND(SUM('1016011':'1016112'!F105:F105),0)</f>
        <v>0</v>
      </c>
      <c r="G105" s="161" t="n">
        <f aca="false">ROUND(SUM('1016011':'1016112'!G105:G105),0)</f>
        <v>0</v>
      </c>
      <c r="H105" s="161" t="n">
        <f aca="false">ROUND(SUM('1016011':'1016112'!H105:H105),0)</f>
        <v>0</v>
      </c>
      <c r="I105" s="161" t="n">
        <f aca="false">ROUND(SUM('1016011':'1016112'!I105:I105),0)</f>
        <v>0</v>
      </c>
      <c r="J105" s="161" t="n">
        <f aca="false">ROUND(SUM('1016011':'1016112'!J105:J105),0)</f>
        <v>0</v>
      </c>
      <c r="K105" s="161" t="n">
        <f aca="false">ROUND(SUM('1016011':'1016112'!K105:K105),0)</f>
        <v>0</v>
      </c>
      <c r="L105" s="161" t="n">
        <f aca="false">ROUND(SUM('1016011':'1016112'!L105:L105),0)</f>
        <v>0</v>
      </c>
      <c r="M105" s="161" t="n">
        <f aca="false">ROUND(SUM('1016011':'1016112'!M105:M105),0)</f>
        <v>0</v>
      </c>
      <c r="N105" s="68" t="n">
        <f aca="false">ROUND(SUM(G105,H105,I105,J105,K105,L105,M105),0)</f>
        <v>0</v>
      </c>
      <c r="O105" s="161" t="n">
        <f aca="false">ROUND(SUM('1016011':'1016112'!O105:O105),0)</f>
        <v>0</v>
      </c>
      <c r="P105" s="161" t="n">
        <f aca="false">ROUND(SUM('1016011':'1016112'!P105:P105),0)</f>
        <v>0</v>
      </c>
      <c r="Q105" s="68" t="n">
        <f aca="false">ROUND(SUM(O105:P105),0)</f>
        <v>0</v>
      </c>
      <c r="R105" s="161" t="n">
        <f aca="false">ROUND(SUM('1016011':'1016112'!R105:R105),0)</f>
        <v>0</v>
      </c>
      <c r="S105" s="161" t="n">
        <f aca="false">ROUND(SUM('1016011':'1016112'!S105:S105),0)</f>
        <v>0</v>
      </c>
      <c r="T105" s="161" t="n">
        <f aca="false">ROUND(SUM('1016011':'1016112'!T105:T105),0)</f>
        <v>0</v>
      </c>
      <c r="U105" s="161" t="n">
        <f aca="false">ROUND(SUM('1016011':'1016112'!U105:U105),0)</f>
        <v>0</v>
      </c>
      <c r="V105" s="161" t="n">
        <f aca="false">ROUND(SUM('1016011':'1016112'!V105:V105),0)</f>
        <v>0</v>
      </c>
      <c r="W105" s="161" t="n">
        <f aca="false">ROUND(SUM('1016011':'1016112'!W105:W105),0)</f>
        <v>0</v>
      </c>
      <c r="X105" s="161" t="n">
        <f aca="false">ROUND(SUM('1016011':'1016112'!X105:X105),0)</f>
        <v>0</v>
      </c>
      <c r="Y105" s="161" t="n">
        <f aca="false">ROUND(SUM('1016011':'1016112'!Y105:Y105),0)</f>
        <v>0</v>
      </c>
      <c r="Z105" s="161" t="n">
        <f aca="false">ROUND(SUM('1016011':'1016112'!Z105:Z105),0)</f>
        <v>0</v>
      </c>
      <c r="AA105" s="68" t="n">
        <f aca="false">ROUND(SUM(R105:Z105),0)</f>
        <v>0</v>
      </c>
      <c r="AB105" s="161" t="n">
        <f aca="false">ROUND(SUM('1016011':'1016112'!AB105:AB105),0)</f>
        <v>0</v>
      </c>
      <c r="AC105" s="161" t="n">
        <f aca="false">ROUND(SUM('1016011':'1016112'!AC105:AC105),0)</f>
        <v>0</v>
      </c>
      <c r="AD105" s="161" t="n">
        <f aca="false">ROUND(SUM('1016011':'1016112'!AD105:AD105),0)</f>
        <v>0</v>
      </c>
      <c r="AE105" s="70" t="n">
        <f aca="false">ROUND(SUM(AB105:AD105),0)</f>
        <v>0</v>
      </c>
      <c r="AF105" s="161" t="n">
        <f aca="false">ROUND(SUM('1016011':'1016112'!AF105:AF105),0)</f>
        <v>0</v>
      </c>
      <c r="AG105" s="161" t="n">
        <f aca="false">ROUND(SUM('1016011':'1016112'!AG105:AG105),0)</f>
        <v>0</v>
      </c>
      <c r="AH105" s="161" t="n">
        <f aca="false">ROUND(SUM('1016011':'101611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1</v>
      </c>
      <c r="F106" s="161" t="n">
        <f aca="false">ROUND(SUM('1016011':'1016112'!F106:F106),0)</f>
        <v>0</v>
      </c>
      <c r="G106" s="161" t="n">
        <f aca="false">ROUND(SUM('1016011':'1016112'!G106:G106),0)</f>
        <v>0</v>
      </c>
      <c r="H106" s="161" t="n">
        <f aca="false">ROUND(SUM('1016011':'1016112'!H106:H106),0)</f>
        <v>0</v>
      </c>
      <c r="I106" s="161" t="n">
        <f aca="false">ROUND(SUM('1016011':'1016112'!I106:I106),0)</f>
        <v>0</v>
      </c>
      <c r="J106" s="161" t="n">
        <f aca="false">ROUND(SUM('1016011':'1016112'!J106:J106),0)</f>
        <v>0</v>
      </c>
      <c r="K106" s="161" t="n">
        <f aca="false">ROUND(SUM('1016011':'1016112'!K106:K106),0)</f>
        <v>0</v>
      </c>
      <c r="L106" s="161" t="n">
        <f aca="false">ROUND(SUM('1016011':'1016112'!L106:L106),0)</f>
        <v>0</v>
      </c>
      <c r="M106" s="161" t="n">
        <f aca="false">ROUND(SUM('1016011':'1016112'!M106:M106),0)</f>
        <v>0</v>
      </c>
      <c r="N106" s="68" t="n">
        <f aca="false">ROUND(SUM(G106,H106,I106,J106,K106,L106,M106),0)</f>
        <v>0</v>
      </c>
      <c r="O106" s="161" t="n">
        <f aca="false">ROUND(SUM('1016011':'1016112'!O106:O106),0)</f>
        <v>0</v>
      </c>
      <c r="P106" s="161" t="n">
        <f aca="false">ROUND(SUM('1016011':'1016112'!P106:P106),0)</f>
        <v>0</v>
      </c>
      <c r="Q106" s="68" t="n">
        <f aca="false">ROUND(SUM(O106:P106),0)</f>
        <v>0</v>
      </c>
      <c r="R106" s="161" t="n">
        <f aca="false">ROUND(SUM('1016011':'1016112'!R106:R106),0)</f>
        <v>0</v>
      </c>
      <c r="S106" s="161" t="n">
        <f aca="false">ROUND(SUM('1016011':'1016112'!S106:S106),0)</f>
        <v>0</v>
      </c>
      <c r="T106" s="161" t="n">
        <f aca="false">ROUND(SUM('1016011':'1016112'!T106:T106),0)</f>
        <v>0</v>
      </c>
      <c r="U106" s="161" t="n">
        <f aca="false">ROUND(SUM('1016011':'1016112'!U106:U106),0)</f>
        <v>0</v>
      </c>
      <c r="V106" s="161" t="n">
        <f aca="false">ROUND(SUM('1016011':'1016112'!V106:V106),0)</f>
        <v>0</v>
      </c>
      <c r="W106" s="161" t="n">
        <f aca="false">ROUND(SUM('1016011':'1016112'!W106:W106),0)</f>
        <v>0</v>
      </c>
      <c r="X106" s="161" t="n">
        <f aca="false">ROUND(SUM('1016011':'1016112'!X106:X106),0)</f>
        <v>0</v>
      </c>
      <c r="Y106" s="161" t="n">
        <f aca="false">ROUND(SUM('1016011':'1016112'!Y106:Y106),0)</f>
        <v>1</v>
      </c>
      <c r="Z106" s="161" t="n">
        <f aca="false">ROUND(SUM('1016011':'1016112'!Z106:Z106),0)</f>
        <v>0</v>
      </c>
      <c r="AA106" s="68" t="n">
        <f aca="false">ROUND(SUM(R106:Z106),0)</f>
        <v>1</v>
      </c>
      <c r="AB106" s="161" t="n">
        <f aca="false">ROUND(SUM('1016011':'1016112'!AB106:AB106),0)</f>
        <v>0</v>
      </c>
      <c r="AC106" s="161" t="n">
        <f aca="false">ROUND(SUM('1016011':'1016112'!AC106:AC106),0)</f>
        <v>0</v>
      </c>
      <c r="AD106" s="161" t="n">
        <f aca="false">ROUND(SUM('1016011':'1016112'!AD106:AD106),0)</f>
        <v>0</v>
      </c>
      <c r="AE106" s="70" t="n">
        <f aca="false">ROUND(SUM(AB106:AD106),0)</f>
        <v>0</v>
      </c>
      <c r="AF106" s="161" t="n">
        <f aca="false">ROUND(SUM('1016011':'1016112'!AF106:AF106),0)</f>
        <v>0</v>
      </c>
      <c r="AG106" s="161" t="n">
        <f aca="false">ROUND(SUM('1016011':'1016112'!AG106:AG106),0)</f>
        <v>0</v>
      </c>
      <c r="AH106" s="161" t="n">
        <f aca="false">ROUND(SUM('1016011':'101611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1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0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1</v>
      </c>
      <c r="Z107" s="68" t="n">
        <f aca="false">ROUND(SUM(Z105:Z106),0)</f>
        <v>0</v>
      </c>
      <c r="AA107" s="68" t="n">
        <f aca="false">ROUND(SUM(AA105:AA106),0)</f>
        <v>1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0</v>
      </c>
      <c r="F108" s="161" t="n">
        <f aca="false">ROUND(SUM('1016011':'1016112'!F108:F108),0)</f>
        <v>0</v>
      </c>
      <c r="G108" s="161" t="n">
        <f aca="false">ROUND(SUM('1016011':'1016112'!G108:G108),0)</f>
        <v>0</v>
      </c>
      <c r="H108" s="161" t="n">
        <f aca="false">ROUND(SUM('1016011':'1016112'!H108:H108),0)</f>
        <v>0</v>
      </c>
      <c r="I108" s="161" t="n">
        <f aca="false">ROUND(SUM('1016011':'1016112'!I108:I108),0)</f>
        <v>0</v>
      </c>
      <c r="J108" s="161" t="n">
        <f aca="false">ROUND(SUM('1016011':'1016112'!J108:J108),0)</f>
        <v>0</v>
      </c>
      <c r="K108" s="161" t="n">
        <f aca="false">ROUND(SUM('1016011':'1016112'!K108:K108),0)</f>
        <v>0</v>
      </c>
      <c r="L108" s="161" t="n">
        <f aca="false">ROUND(SUM('1016011':'1016112'!L108:L108),0)</f>
        <v>0</v>
      </c>
      <c r="M108" s="161" t="n">
        <f aca="false">ROUND(SUM('1016011':'1016112'!M108:M108),0)</f>
        <v>0</v>
      </c>
      <c r="N108" s="68" t="n">
        <f aca="false">ROUND(SUM(G108,H108,I108,J108,K108,L108,M108),0)</f>
        <v>0</v>
      </c>
      <c r="O108" s="161" t="n">
        <f aca="false">ROUND(SUM('1016011':'1016112'!O108:O108),0)</f>
        <v>0</v>
      </c>
      <c r="P108" s="161" t="n">
        <f aca="false">ROUND(SUM('1016011':'1016112'!P108:P108),0)</f>
        <v>0</v>
      </c>
      <c r="Q108" s="68" t="n">
        <f aca="false">ROUND(SUM(O108:P108),0)</f>
        <v>0</v>
      </c>
      <c r="R108" s="161" t="n">
        <f aca="false">ROUND(SUM('1016011':'1016112'!R108:R108),0)</f>
        <v>0</v>
      </c>
      <c r="S108" s="161" t="n">
        <f aca="false">ROUND(SUM('1016011':'1016112'!S108:S108),0)</f>
        <v>0</v>
      </c>
      <c r="T108" s="161" t="n">
        <f aca="false">ROUND(SUM('1016011':'1016112'!T108:T108),0)</f>
        <v>0</v>
      </c>
      <c r="U108" s="161" t="n">
        <f aca="false">ROUND(SUM('1016011':'1016112'!U108:U108),0)</f>
        <v>0</v>
      </c>
      <c r="V108" s="161" t="n">
        <f aca="false">ROUND(SUM('1016011':'1016112'!V108:V108),0)</f>
        <v>0</v>
      </c>
      <c r="W108" s="161" t="n">
        <f aca="false">ROUND(SUM('1016011':'1016112'!W108:W108),0)</f>
        <v>0</v>
      </c>
      <c r="X108" s="161" t="n">
        <f aca="false">ROUND(SUM('1016011':'1016112'!X108:X108),0)</f>
        <v>0</v>
      </c>
      <c r="Y108" s="161" t="n">
        <f aca="false">ROUND(SUM('1016011':'1016112'!Y108:Y108),0)</f>
        <v>0</v>
      </c>
      <c r="Z108" s="161" t="n">
        <f aca="false">ROUND(SUM('1016011':'1016112'!Z108:Z108),0)</f>
        <v>0</v>
      </c>
      <c r="AA108" s="68" t="n">
        <f aca="false">ROUND(SUM(R108:Z108),0)</f>
        <v>0</v>
      </c>
      <c r="AB108" s="161" t="n">
        <f aca="false">ROUND(SUM('1016011':'1016112'!AB108:AB108),0)</f>
        <v>0</v>
      </c>
      <c r="AC108" s="161" t="n">
        <f aca="false">ROUND(SUM('1016011':'1016112'!AC108:AC108),0)</f>
        <v>0</v>
      </c>
      <c r="AD108" s="161" t="n">
        <f aca="false">ROUND(SUM('1016011':'1016112'!AD108:AD108),0)</f>
        <v>0</v>
      </c>
      <c r="AE108" s="70" t="n">
        <f aca="false">ROUND(SUM(AB108:AD108),0)</f>
        <v>0</v>
      </c>
      <c r="AF108" s="161" t="n">
        <f aca="false">ROUND(SUM('1016011':'1016112'!AF108:AF108),0)</f>
        <v>0</v>
      </c>
      <c r="AG108" s="161" t="n">
        <f aca="false">ROUND(SUM('1016011':'1016112'!AG108:AG108),0)</f>
        <v>0</v>
      </c>
      <c r="AH108" s="161" t="n">
        <f aca="false">ROUND(SUM('1016011':'101611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0</v>
      </c>
      <c r="F109" s="161" t="n">
        <f aca="false">ROUND(SUM('1016011':'1016112'!F109:F109),0)</f>
        <v>0</v>
      </c>
      <c r="G109" s="161" t="n">
        <f aca="false">ROUND(SUM('1016011':'1016112'!G109:G109),0)</f>
        <v>0</v>
      </c>
      <c r="H109" s="161" t="n">
        <f aca="false">ROUND(SUM('1016011':'1016112'!H109:H109),0)</f>
        <v>0</v>
      </c>
      <c r="I109" s="161" t="n">
        <f aca="false">ROUND(SUM('1016011':'1016112'!I109:I109),0)</f>
        <v>0</v>
      </c>
      <c r="J109" s="161" t="n">
        <f aca="false">ROUND(SUM('1016011':'1016112'!J109:J109),0)</f>
        <v>0</v>
      </c>
      <c r="K109" s="161" t="n">
        <f aca="false">ROUND(SUM('1016011':'1016112'!K109:K109),0)</f>
        <v>0</v>
      </c>
      <c r="L109" s="161" t="n">
        <f aca="false">ROUND(SUM('1016011':'1016112'!L109:L109),0)</f>
        <v>0</v>
      </c>
      <c r="M109" s="161" t="n">
        <f aca="false">ROUND(SUM('1016011':'1016112'!M109:M109),0)</f>
        <v>0</v>
      </c>
      <c r="N109" s="68" t="n">
        <f aca="false">ROUND(SUM(G109,H109,I109,J109,K109,L109,M109),0)</f>
        <v>0</v>
      </c>
      <c r="O109" s="161" t="n">
        <f aca="false">ROUND(SUM('1016011':'1016112'!O109:O109),0)</f>
        <v>0</v>
      </c>
      <c r="P109" s="161" t="n">
        <f aca="false">ROUND(SUM('1016011':'1016112'!P109:P109),0)</f>
        <v>0</v>
      </c>
      <c r="Q109" s="68" t="n">
        <f aca="false">ROUND(SUM(O109:P109),0)</f>
        <v>0</v>
      </c>
      <c r="R109" s="161" t="n">
        <f aca="false">ROUND(SUM('1016011':'1016112'!R109:R109),0)</f>
        <v>0</v>
      </c>
      <c r="S109" s="161" t="n">
        <f aca="false">ROUND(SUM('1016011':'1016112'!S109:S109),0)</f>
        <v>0</v>
      </c>
      <c r="T109" s="161" t="n">
        <f aca="false">ROUND(SUM('1016011':'1016112'!T109:T109),0)</f>
        <v>0</v>
      </c>
      <c r="U109" s="161" t="n">
        <f aca="false">ROUND(SUM('1016011':'1016112'!U109:U109),0)</f>
        <v>0</v>
      </c>
      <c r="V109" s="161" t="n">
        <f aca="false">ROUND(SUM('1016011':'1016112'!V109:V109),0)</f>
        <v>0</v>
      </c>
      <c r="W109" s="161" t="n">
        <f aca="false">ROUND(SUM('1016011':'1016112'!W109:W109),0)</f>
        <v>0</v>
      </c>
      <c r="X109" s="161" t="n">
        <f aca="false">ROUND(SUM('1016011':'1016112'!X109:X109),0)</f>
        <v>0</v>
      </c>
      <c r="Y109" s="161" t="n">
        <f aca="false">ROUND(SUM('1016011':'1016112'!Y109:Y109),0)</f>
        <v>0</v>
      </c>
      <c r="Z109" s="161" t="n">
        <f aca="false">ROUND(SUM('1016011':'1016112'!Z109:Z109),0)</f>
        <v>0</v>
      </c>
      <c r="AA109" s="68" t="n">
        <f aca="false">ROUND(SUM(R109:Z109),0)</f>
        <v>0</v>
      </c>
      <c r="AB109" s="161" t="n">
        <f aca="false">ROUND(SUM('1016011':'1016112'!AB109:AB109),0)</f>
        <v>0</v>
      </c>
      <c r="AC109" s="161" t="n">
        <f aca="false">ROUND(SUM('1016011':'1016112'!AC109:AC109),0)</f>
        <v>0</v>
      </c>
      <c r="AD109" s="161" t="n">
        <f aca="false">ROUND(SUM('1016011':'1016112'!AD109:AD109),0)</f>
        <v>0</v>
      </c>
      <c r="AE109" s="70" t="n">
        <f aca="false">ROUND(SUM(AB109:AD109),0)</f>
        <v>0</v>
      </c>
      <c r="AF109" s="161" t="n">
        <f aca="false">ROUND(SUM('1016011':'1016112'!AF109:AF109),0)</f>
        <v>0</v>
      </c>
      <c r="AG109" s="161" t="n">
        <f aca="false">ROUND(SUM('1016011':'1016112'!AG109:AG109),0)</f>
        <v>0</v>
      </c>
      <c r="AH109" s="161" t="n">
        <f aca="false">ROUND(SUM('1016011':'101611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0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0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0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3</v>
      </c>
      <c r="F111" s="161" t="n">
        <f aca="false">ROUND(SUM('1016011':'1016112'!F111:F111),0)</f>
        <v>0</v>
      </c>
      <c r="G111" s="161" t="n">
        <f aca="false">ROUND(SUM('1016011':'1016112'!G111:G111),0)</f>
        <v>0</v>
      </c>
      <c r="H111" s="161" t="n">
        <f aca="false">ROUND(SUM('1016011':'1016112'!H111:H111),0)</f>
        <v>0</v>
      </c>
      <c r="I111" s="161" t="n">
        <f aca="false">ROUND(SUM('1016011':'1016112'!I111:I111),0)</f>
        <v>0</v>
      </c>
      <c r="J111" s="161" t="n">
        <f aca="false">ROUND(SUM('1016011':'1016112'!J111:J111),0)</f>
        <v>0</v>
      </c>
      <c r="K111" s="161" t="n">
        <f aca="false">ROUND(SUM('1016011':'1016112'!K111:K111),0)</f>
        <v>0</v>
      </c>
      <c r="L111" s="161" t="n">
        <f aca="false">ROUND(SUM('1016011':'1016112'!L111:L111),0)</f>
        <v>0</v>
      </c>
      <c r="M111" s="161" t="n">
        <f aca="false">ROUND(SUM('1016011':'1016112'!M111:M111),0)</f>
        <v>0</v>
      </c>
      <c r="N111" s="68" t="n">
        <f aca="false">ROUND(SUM(G111,H111,I111,J111,K111,L111,M111),0)</f>
        <v>0</v>
      </c>
      <c r="O111" s="161" t="n">
        <f aca="false">ROUND(SUM('1016011':'1016112'!O111:O111),0)</f>
        <v>0</v>
      </c>
      <c r="P111" s="161" t="n">
        <f aca="false">ROUND(SUM('1016011':'1016112'!P111:P111),0)</f>
        <v>0</v>
      </c>
      <c r="Q111" s="68" t="n">
        <f aca="false">ROUND(SUM(O111:P111),0)</f>
        <v>0</v>
      </c>
      <c r="R111" s="161" t="n">
        <f aca="false">ROUND(SUM('1016011':'1016112'!R111:R111),0)</f>
        <v>1</v>
      </c>
      <c r="S111" s="161" t="n">
        <f aca="false">ROUND(SUM('1016011':'1016112'!S111:S111),0)</f>
        <v>2</v>
      </c>
      <c r="T111" s="161" t="n">
        <f aca="false">ROUND(SUM('1016011':'1016112'!T111:T111),0)</f>
        <v>0</v>
      </c>
      <c r="U111" s="161" t="n">
        <f aca="false">ROUND(SUM('1016011':'1016112'!U111:U111),0)</f>
        <v>0</v>
      </c>
      <c r="V111" s="161" t="n">
        <f aca="false">ROUND(SUM('1016011':'1016112'!V111:V111),0)</f>
        <v>0</v>
      </c>
      <c r="W111" s="161" t="n">
        <f aca="false">ROUND(SUM('1016011':'1016112'!W111:W111),0)</f>
        <v>0</v>
      </c>
      <c r="X111" s="161" t="n">
        <f aca="false">ROUND(SUM('1016011':'1016112'!X111:X111),0)</f>
        <v>0</v>
      </c>
      <c r="Y111" s="161" t="n">
        <f aca="false">ROUND(SUM('1016011':'1016112'!Y111:Y111),0)</f>
        <v>0</v>
      </c>
      <c r="Z111" s="161" t="n">
        <f aca="false">ROUND(SUM('1016011':'1016112'!Z111:Z111),0)</f>
        <v>0</v>
      </c>
      <c r="AA111" s="68" t="n">
        <f aca="false">ROUND(SUM(R111:Z111),0)</f>
        <v>3</v>
      </c>
      <c r="AB111" s="161" t="n">
        <f aca="false">ROUND(SUM('1016011':'1016112'!AB111:AB111),0)</f>
        <v>0</v>
      </c>
      <c r="AC111" s="161" t="n">
        <f aca="false">ROUND(SUM('1016011':'1016112'!AC111:AC111),0)</f>
        <v>0</v>
      </c>
      <c r="AD111" s="161" t="n">
        <f aca="false">ROUND(SUM('1016011':'1016112'!AD111:AD111),0)</f>
        <v>0</v>
      </c>
      <c r="AE111" s="70" t="n">
        <f aca="false">ROUND(SUM(AB111:AD111),0)</f>
        <v>0</v>
      </c>
      <c r="AF111" s="161" t="n">
        <f aca="false">ROUND(SUM('1016011':'1016112'!AF111:AF111),0)</f>
        <v>0</v>
      </c>
      <c r="AG111" s="161" t="n">
        <f aca="false">ROUND(SUM('1016011':'1016112'!AG111:AG111),0)</f>
        <v>0</v>
      </c>
      <c r="AH111" s="161" t="n">
        <f aca="false">ROUND(SUM('1016011':'101611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330</v>
      </c>
      <c r="F112" s="161" t="n">
        <f aca="false">ROUND(SUM('1016011':'1016112'!F112:F112),0)</f>
        <v>0</v>
      </c>
      <c r="G112" s="161" t="n">
        <f aca="false">ROUND(SUM('1016011':'1016112'!G112:G112),0)</f>
        <v>285</v>
      </c>
      <c r="H112" s="161" t="n">
        <f aca="false">ROUND(SUM('1016011':'1016112'!H112:H112),0)</f>
        <v>6</v>
      </c>
      <c r="I112" s="161" t="n">
        <f aca="false">ROUND(SUM('1016011':'1016112'!I112:I112),0)</f>
        <v>9</v>
      </c>
      <c r="J112" s="161" t="n">
        <f aca="false">ROUND(SUM('1016011':'1016112'!J112:J112),0)</f>
        <v>9</v>
      </c>
      <c r="K112" s="161" t="n">
        <f aca="false">ROUND(SUM('1016011':'1016112'!K112:K112),0)</f>
        <v>5</v>
      </c>
      <c r="L112" s="161" t="n">
        <f aca="false">ROUND(SUM('1016011':'1016112'!L112:L112),0)</f>
        <v>4</v>
      </c>
      <c r="M112" s="161" t="n">
        <f aca="false">ROUND(SUM('1016011':'1016112'!M112:M112),0)</f>
        <v>0</v>
      </c>
      <c r="N112" s="68" t="n">
        <f aca="false">ROUND(SUM(G112,H112,I112,J112,K112,L112,M112),0)</f>
        <v>318</v>
      </c>
      <c r="O112" s="161" t="n">
        <f aca="false">ROUND(SUM('1016011':'1016112'!O112:O112),0)</f>
        <v>8</v>
      </c>
      <c r="P112" s="161" t="n">
        <f aca="false">ROUND(SUM('1016011':'1016112'!P112:P112),0)</f>
        <v>0</v>
      </c>
      <c r="Q112" s="68" t="n">
        <f aca="false">ROUND(SUM(O112:P112),0)</f>
        <v>8</v>
      </c>
      <c r="R112" s="161" t="n">
        <f aca="false">ROUND(SUM('1016011':'1016112'!R112:R112),0)</f>
        <v>0</v>
      </c>
      <c r="S112" s="161" t="n">
        <f aca="false">ROUND(SUM('1016011':'1016112'!S112:S112),0)</f>
        <v>0</v>
      </c>
      <c r="T112" s="161" t="n">
        <f aca="false">ROUND(SUM('1016011':'1016112'!T112:T112),0)</f>
        <v>0</v>
      </c>
      <c r="U112" s="161" t="n">
        <f aca="false">ROUND(SUM('1016011':'1016112'!U112:U112),0)</f>
        <v>0</v>
      </c>
      <c r="V112" s="161" t="n">
        <f aca="false">ROUND(SUM('1016011':'1016112'!V112:V112),0)</f>
        <v>0</v>
      </c>
      <c r="W112" s="161" t="n">
        <f aca="false">ROUND(SUM('1016011':'1016112'!W112:W112),0)</f>
        <v>0</v>
      </c>
      <c r="X112" s="161" t="n">
        <f aca="false">ROUND(SUM('1016011':'1016112'!X112:X112),0)</f>
        <v>0</v>
      </c>
      <c r="Y112" s="161" t="n">
        <f aca="false">ROUND(SUM('1016011':'1016112'!Y112:Y112),0)</f>
        <v>0</v>
      </c>
      <c r="Z112" s="161" t="n">
        <f aca="false">ROUND(SUM('1016011':'1016112'!Z112:Z112),0)</f>
        <v>0</v>
      </c>
      <c r="AA112" s="68" t="n">
        <f aca="false">ROUND(SUM(R112:Z112),0)</f>
        <v>0</v>
      </c>
      <c r="AB112" s="161" t="n">
        <f aca="false">ROUND(SUM('1016011':'1016112'!AB112:AB112),0)</f>
        <v>0</v>
      </c>
      <c r="AC112" s="161" t="n">
        <f aca="false">ROUND(SUM('1016011':'1016112'!AC112:AC112),0)</f>
        <v>0</v>
      </c>
      <c r="AD112" s="161" t="n">
        <f aca="false">ROUND(SUM('1016011':'1016112'!AD112:AD112),0)</f>
        <v>0</v>
      </c>
      <c r="AE112" s="70" t="n">
        <f aca="false">ROUND(SUM(AB112:AD112),0)</f>
        <v>0</v>
      </c>
      <c r="AF112" s="161" t="n">
        <f aca="false">ROUND(SUM('1016011':'1016112'!AF112:AF112),0)</f>
        <v>0</v>
      </c>
      <c r="AG112" s="161" t="n">
        <f aca="false">ROUND(SUM('1016011':'1016112'!AG112:AG112),0)</f>
        <v>4</v>
      </c>
      <c r="AH112" s="161" t="n">
        <f aca="false">ROUND(SUM('1016011':'101611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333</v>
      </c>
      <c r="F113" s="106" t="n">
        <f aca="false">ROUND(SUM(F111:F112),0)</f>
        <v>0</v>
      </c>
      <c r="G113" s="105" t="n">
        <f aca="false">ROUND(SUM(G111:G112),0)</f>
        <v>285</v>
      </c>
      <c r="H113" s="105" t="n">
        <f aca="false">ROUND(SUM(H111:H112),0)</f>
        <v>6</v>
      </c>
      <c r="I113" s="105" t="n">
        <f aca="false">ROUND(SUM(I111:I112),0)</f>
        <v>9</v>
      </c>
      <c r="J113" s="105" t="n">
        <f aca="false">ROUND(SUM(J111:J112),0)</f>
        <v>9</v>
      </c>
      <c r="K113" s="105" t="n">
        <f aca="false">ROUND(SUM(K111:K112),0)</f>
        <v>5</v>
      </c>
      <c r="L113" s="105" t="n">
        <f aca="false">ROUND(SUM(L111:L112),0)</f>
        <v>4</v>
      </c>
      <c r="M113" s="105" t="n">
        <f aca="false">ROUND(SUM(M111:M112),0)</f>
        <v>0</v>
      </c>
      <c r="N113" s="105" t="n">
        <f aca="false">ROUND(SUM(N111:N112),0)</f>
        <v>318</v>
      </c>
      <c r="O113" s="105" t="n">
        <f aca="false">ROUND(SUM(O111:O112),0)</f>
        <v>8</v>
      </c>
      <c r="P113" s="105" t="n">
        <f aca="false">ROUND(SUM(P111:P112),0)</f>
        <v>0</v>
      </c>
      <c r="Q113" s="105" t="n">
        <f aca="false">ROUND(SUM(Q111:Q112),0)</f>
        <v>8</v>
      </c>
      <c r="R113" s="105" t="n">
        <f aca="false">ROUND(SUM(R111:R112),0)</f>
        <v>1</v>
      </c>
      <c r="S113" s="105" t="n">
        <f aca="false">ROUND(SUM(S111:S112),0)</f>
        <v>2</v>
      </c>
      <c r="T113" s="105" t="n">
        <f aca="false">ROUND(SUM(T111:T112),0)</f>
        <v>0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3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4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3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1</v>
      </c>
      <c r="S114" s="68" t="n">
        <f aca="false">ROUND(SUM(S105,S108,S111),0)</f>
        <v>2</v>
      </c>
      <c r="T114" s="68" t="n">
        <f aca="false">ROUND(SUM(T105,T108,T111),0)</f>
        <v>0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3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331</v>
      </c>
      <c r="F115" s="114" t="n">
        <f aca="false">ROUND(SUM(F106,F109,F112),0)</f>
        <v>0</v>
      </c>
      <c r="G115" s="115" t="n">
        <f aca="false">ROUND(SUM(G106,G109,G112),0)</f>
        <v>285</v>
      </c>
      <c r="H115" s="115" t="n">
        <f aca="false">ROUND(SUM(H106,H109,H112),0)</f>
        <v>6</v>
      </c>
      <c r="I115" s="115" t="n">
        <f aca="false">ROUND(SUM(I106,I109,I112),0)</f>
        <v>9</v>
      </c>
      <c r="J115" s="115" t="n">
        <f aca="false">ROUND(SUM(J106,J109,J112),0)</f>
        <v>9</v>
      </c>
      <c r="K115" s="115" t="n">
        <f aca="false">ROUND(SUM(K106,K109,K112),0)</f>
        <v>5</v>
      </c>
      <c r="L115" s="115" t="n">
        <f aca="false">ROUND(SUM(L106,L109,L112),0)</f>
        <v>4</v>
      </c>
      <c r="M115" s="115" t="n">
        <f aca="false">ROUND(SUM(M106,M109,M112),0)</f>
        <v>0</v>
      </c>
      <c r="N115" s="115" t="n">
        <f aca="false">ROUND(SUM(G115,H115,I115,J115,K115,L115,M115),0)</f>
        <v>318</v>
      </c>
      <c r="O115" s="115" t="n">
        <f aca="false">ROUND(SUM(O106,O109,O112),0)</f>
        <v>8</v>
      </c>
      <c r="P115" s="115" t="n">
        <f aca="false">ROUND(SUM(P106,P109,P112),0)</f>
        <v>0</v>
      </c>
      <c r="Q115" s="115" t="n">
        <f aca="false">ROUND(SUM(O115:P115),0)</f>
        <v>8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0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1</v>
      </c>
      <c r="Z115" s="115" t="n">
        <f aca="false">ROUND(SUM(Z106,Z109,Z112),0)</f>
        <v>0</v>
      </c>
      <c r="AA115" s="115" t="n">
        <f aca="false">ROUND(SUM(R115:Z115),0)</f>
        <v>1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4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334</v>
      </c>
      <c r="F116" s="78" t="n">
        <f aca="false">ROUND(SUM(F114:F115),0)</f>
        <v>0</v>
      </c>
      <c r="G116" s="68" t="n">
        <f aca="false">ROUND(SUM(G114:G115),0)</f>
        <v>285</v>
      </c>
      <c r="H116" s="68" t="n">
        <f aca="false">ROUND(SUM(H114:H115),0)</f>
        <v>6</v>
      </c>
      <c r="I116" s="68" t="n">
        <f aca="false">ROUND(SUM(I114:I115),0)</f>
        <v>9</v>
      </c>
      <c r="J116" s="68" t="n">
        <f aca="false">ROUND(SUM(J114:J115),0)</f>
        <v>9</v>
      </c>
      <c r="K116" s="68" t="n">
        <f aca="false">ROUND(SUM(K114:K115),0)</f>
        <v>5</v>
      </c>
      <c r="L116" s="68" t="n">
        <f aca="false">ROUND(SUM(L114:L115),0)</f>
        <v>4</v>
      </c>
      <c r="M116" s="68" t="n">
        <f aca="false">ROUND(SUM(M114:M115),0)</f>
        <v>0</v>
      </c>
      <c r="N116" s="68" t="n">
        <f aca="false">ROUND(SUM(N114:N115),0)</f>
        <v>318</v>
      </c>
      <c r="O116" s="68" t="n">
        <f aca="false">ROUND(SUM(O114:O115),0)</f>
        <v>8</v>
      </c>
      <c r="P116" s="68" t="n">
        <f aca="false">ROUND(SUM(P114:P115),0)</f>
        <v>0</v>
      </c>
      <c r="Q116" s="68" t="n">
        <f aca="false">ROUND(SUM(Q114:Q115),0)</f>
        <v>8</v>
      </c>
      <c r="R116" s="68" t="n">
        <f aca="false">ROUND(SUM(R114:R115),0)</f>
        <v>1</v>
      </c>
      <c r="S116" s="68" t="n">
        <f aca="false">ROUND(SUM(S114:S115),0)</f>
        <v>2</v>
      </c>
      <c r="T116" s="68" t="n">
        <f aca="false">ROUND(SUM(T114:T115),0)</f>
        <v>0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1</v>
      </c>
      <c r="Z116" s="68" t="n">
        <f aca="false">ROUND(SUM(Z114:Z115),0)</f>
        <v>0</v>
      </c>
      <c r="AA116" s="68" t="n">
        <f aca="false">ROUND(SUM(AA114:AA115),0)</f>
        <v>4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4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27</v>
      </c>
      <c r="F117" s="161" t="n">
        <f aca="false">ROUND(SUM('1016011':'1016112'!F117:F117),0)</f>
        <v>0</v>
      </c>
      <c r="G117" s="161" t="n">
        <f aca="false">ROUND(SUM('1016011':'1016112'!G117:G117),0)</f>
        <v>4</v>
      </c>
      <c r="H117" s="161" t="n">
        <f aca="false">ROUND(SUM('1016011':'1016112'!H117:H117),0)</f>
        <v>0</v>
      </c>
      <c r="I117" s="161" t="n">
        <f aca="false">ROUND(SUM('1016011':'1016112'!I117:I117),0)</f>
        <v>2</v>
      </c>
      <c r="J117" s="161" t="n">
        <f aca="false">ROUND(SUM('1016011':'1016112'!J117:J117),0)</f>
        <v>1</v>
      </c>
      <c r="K117" s="161" t="n">
        <f aca="false">ROUND(SUM('1016011':'1016112'!K117:K117),0)</f>
        <v>0</v>
      </c>
      <c r="L117" s="161" t="n">
        <f aca="false">ROUND(SUM('1016011':'1016112'!L117:L117),0)</f>
        <v>0</v>
      </c>
      <c r="M117" s="161" t="n">
        <f aca="false">ROUND(SUM('1016011':'1016112'!M117:M117),0)</f>
        <v>0</v>
      </c>
      <c r="N117" s="68" t="n">
        <f aca="false">ROUND(SUM(G117,H117,I117,J117,K117,L117,M117),0)</f>
        <v>7</v>
      </c>
      <c r="O117" s="161" t="n">
        <f aca="false">ROUND(SUM('1016011':'1016112'!O117:O117),0)</f>
        <v>0</v>
      </c>
      <c r="P117" s="161" t="n">
        <f aca="false">ROUND(SUM('1016011':'1016112'!P117:P117),0)</f>
        <v>0</v>
      </c>
      <c r="Q117" s="68" t="n">
        <f aca="false">ROUND(SUM(O117:P117),0)</f>
        <v>0</v>
      </c>
      <c r="R117" s="161" t="n">
        <f aca="false">ROUND(SUM('1016011':'1016112'!R117:R117),0)</f>
        <v>1</v>
      </c>
      <c r="S117" s="161" t="n">
        <f aca="false">ROUND(SUM('1016011':'1016112'!S117:S117),0)</f>
        <v>0</v>
      </c>
      <c r="T117" s="161" t="n">
        <f aca="false">ROUND(SUM('1016011':'1016112'!T117:T117),0)</f>
        <v>5</v>
      </c>
      <c r="U117" s="161" t="n">
        <f aca="false">ROUND(SUM('1016011':'1016112'!U117:U117),0)</f>
        <v>0</v>
      </c>
      <c r="V117" s="161" t="n">
        <f aca="false">ROUND(SUM('1016011':'1016112'!V117:V117),0)</f>
        <v>14</v>
      </c>
      <c r="W117" s="161" t="n">
        <f aca="false">ROUND(SUM('1016011':'1016112'!W117:W117),0)</f>
        <v>0</v>
      </c>
      <c r="X117" s="161" t="n">
        <f aca="false">ROUND(SUM('1016011':'1016112'!X117:X117),0)</f>
        <v>0</v>
      </c>
      <c r="Y117" s="161" t="n">
        <f aca="false">ROUND(SUM('1016011':'1016112'!Y117:Y117),0)</f>
        <v>0</v>
      </c>
      <c r="Z117" s="161" t="n">
        <f aca="false">ROUND(SUM('1016011':'1016112'!Z117:Z117),0)</f>
        <v>0</v>
      </c>
      <c r="AA117" s="68" t="n">
        <f aca="false">ROUND(SUM(R117:Z117),0)</f>
        <v>20</v>
      </c>
      <c r="AB117" s="161" t="n">
        <f aca="false">ROUND(SUM('1016011':'1016112'!AB117:AB117),0)</f>
        <v>0</v>
      </c>
      <c r="AC117" s="161" t="n">
        <f aca="false">ROUND(SUM('1016011':'1016112'!AC117:AC117),0)</f>
        <v>0</v>
      </c>
      <c r="AD117" s="161" t="n">
        <f aca="false">ROUND(SUM('1016011':'1016112'!AD117:AD117),0)</f>
        <v>0</v>
      </c>
      <c r="AE117" s="70" t="n">
        <f aca="false">ROUND(SUM(AB117:AD117),0)</f>
        <v>0</v>
      </c>
      <c r="AF117" s="161" t="n">
        <f aca="false">ROUND(SUM('1016011':'1016112'!AF117:AF117),0)</f>
        <v>0</v>
      </c>
      <c r="AG117" s="161" t="n">
        <f aca="false">ROUND(SUM('1016011':'1016112'!AG117:AG117),0)</f>
        <v>0</v>
      </c>
      <c r="AH117" s="161" t="n">
        <f aca="false">ROUND(SUM('1016011':'101611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98</v>
      </c>
      <c r="F118" s="161" t="n">
        <f aca="false">ROUND(SUM('1016011':'1016112'!F118:F118),0)</f>
        <v>0</v>
      </c>
      <c r="G118" s="161" t="n">
        <f aca="false">ROUND(SUM('1016011':'1016112'!G118:G118),0)</f>
        <v>31</v>
      </c>
      <c r="H118" s="161" t="n">
        <f aca="false">ROUND(SUM('1016011':'1016112'!H118:H118),0)</f>
        <v>1</v>
      </c>
      <c r="I118" s="161" t="n">
        <f aca="false">ROUND(SUM('1016011':'1016112'!I118:I118),0)</f>
        <v>11</v>
      </c>
      <c r="J118" s="161" t="n">
        <f aca="false">ROUND(SUM('1016011':'1016112'!J118:J118),0)</f>
        <v>4</v>
      </c>
      <c r="K118" s="161" t="n">
        <f aca="false">ROUND(SUM('1016011':'1016112'!K118:K118),0)</f>
        <v>7</v>
      </c>
      <c r="L118" s="161" t="n">
        <f aca="false">ROUND(SUM('1016011':'1016112'!L118:L118),0)</f>
        <v>0</v>
      </c>
      <c r="M118" s="161" t="n">
        <f aca="false">ROUND(SUM('1016011':'1016112'!M118:M118),0)</f>
        <v>0</v>
      </c>
      <c r="N118" s="68" t="n">
        <f aca="false">ROUND(SUM(G118,H118,I118,J118,K118,L118,M118),0)</f>
        <v>54</v>
      </c>
      <c r="O118" s="161" t="n">
        <f aca="false">ROUND(SUM('1016011':'1016112'!O118:O118),0)</f>
        <v>14</v>
      </c>
      <c r="P118" s="161" t="n">
        <f aca="false">ROUND(SUM('1016011':'1016112'!P118:P118),0)</f>
        <v>0</v>
      </c>
      <c r="Q118" s="68" t="n">
        <f aca="false">ROUND(SUM(O118:P118),0)</f>
        <v>14</v>
      </c>
      <c r="R118" s="161" t="n">
        <f aca="false">ROUND(SUM('1016011':'1016112'!R118:R118),0)</f>
        <v>1</v>
      </c>
      <c r="S118" s="161" t="n">
        <f aca="false">ROUND(SUM('1016011':'1016112'!S118:S118),0)</f>
        <v>0</v>
      </c>
      <c r="T118" s="161" t="n">
        <f aca="false">ROUND(SUM('1016011':'1016112'!T118:T118),0)</f>
        <v>8</v>
      </c>
      <c r="U118" s="161" t="n">
        <f aca="false">ROUND(SUM('1016011':'1016112'!U118:U118),0)</f>
        <v>1</v>
      </c>
      <c r="V118" s="161" t="n">
        <f aca="false">ROUND(SUM('1016011':'1016112'!V118:V118),0)</f>
        <v>15</v>
      </c>
      <c r="W118" s="161" t="n">
        <f aca="false">ROUND(SUM('1016011':'1016112'!W118:W118),0)</f>
        <v>0</v>
      </c>
      <c r="X118" s="161" t="n">
        <f aca="false">ROUND(SUM('1016011':'1016112'!X118:X118),0)</f>
        <v>0</v>
      </c>
      <c r="Y118" s="161" t="n">
        <f aca="false">ROUND(SUM('1016011':'1016112'!Y118:Y118),0)</f>
        <v>0</v>
      </c>
      <c r="Z118" s="161" t="n">
        <f aca="false">ROUND(SUM('1016011':'1016112'!Z118:Z118),0)</f>
        <v>0</v>
      </c>
      <c r="AA118" s="68" t="n">
        <f aca="false">ROUND(SUM(R118:Z118),0)</f>
        <v>25</v>
      </c>
      <c r="AB118" s="161" t="n">
        <f aca="false">ROUND(SUM('1016011':'1016112'!AB118:AB118),0)</f>
        <v>0</v>
      </c>
      <c r="AC118" s="161" t="n">
        <f aca="false">ROUND(SUM('1016011':'1016112'!AC118:AC118),0)</f>
        <v>0</v>
      </c>
      <c r="AD118" s="161" t="n">
        <f aca="false">ROUND(SUM('1016011':'1016112'!AD118:AD118),0)</f>
        <v>0</v>
      </c>
      <c r="AE118" s="70" t="n">
        <f aca="false">ROUND(SUM(AB118:AD118),0)</f>
        <v>0</v>
      </c>
      <c r="AF118" s="161" t="n">
        <f aca="false">ROUND(SUM('1016011':'1016112'!AF118:AF118),0)</f>
        <v>0</v>
      </c>
      <c r="AG118" s="161" t="n">
        <f aca="false">ROUND(SUM('1016011':'1016112'!AG118:AG118),0)</f>
        <v>3</v>
      </c>
      <c r="AH118" s="161" t="n">
        <f aca="false">ROUND(SUM('1016011':'1016112'!AH118:AH118),0)</f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125</v>
      </c>
      <c r="F119" s="78" t="n">
        <f aca="false">ROUND(SUM(F117:F118),0)</f>
        <v>0</v>
      </c>
      <c r="G119" s="68" t="n">
        <f aca="false">ROUND(SUM(G117:G118),0)</f>
        <v>35</v>
      </c>
      <c r="H119" s="68" t="n">
        <f aca="false">ROUND(SUM(H117:H118),0)</f>
        <v>1</v>
      </c>
      <c r="I119" s="68" t="n">
        <f aca="false">ROUND(SUM(I117:I118),0)</f>
        <v>13</v>
      </c>
      <c r="J119" s="68" t="n">
        <f aca="false">ROUND(SUM(J117:J118),0)</f>
        <v>5</v>
      </c>
      <c r="K119" s="68" t="n">
        <f aca="false">ROUND(SUM(K117:K118),0)</f>
        <v>7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61</v>
      </c>
      <c r="O119" s="68" t="n">
        <f aca="false">ROUND(SUM(O117:O118),0)</f>
        <v>14</v>
      </c>
      <c r="P119" s="68" t="n">
        <f aca="false">ROUND(SUM(P117:P118),0)</f>
        <v>0</v>
      </c>
      <c r="Q119" s="68" t="n">
        <f aca="false">ROUND(SUM(Q117:Q118),0)</f>
        <v>14</v>
      </c>
      <c r="R119" s="68" t="n">
        <f aca="false">ROUND(SUM(R117:R118),0)</f>
        <v>2</v>
      </c>
      <c r="S119" s="68" t="n">
        <f aca="false">ROUND(SUM(S117:S118),0)</f>
        <v>0</v>
      </c>
      <c r="T119" s="68" t="n">
        <f aca="false">ROUND(SUM(T117:T118),0)</f>
        <v>13</v>
      </c>
      <c r="U119" s="68" t="n">
        <f aca="false">ROUND(SUM(U117:U118),0)</f>
        <v>1</v>
      </c>
      <c r="V119" s="68" t="n">
        <f aca="false">ROUND(SUM(V117:V118),0)</f>
        <v>29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45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3</v>
      </c>
      <c r="AH119" s="70" t="n">
        <f aca="false">ROUND(SUM(AH117:AH118),0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41</v>
      </c>
      <c r="F120" s="161" t="n">
        <f aca="false">ROUND(SUM('1016011':'1016112'!F120:F120),0)</f>
        <v>0</v>
      </c>
      <c r="G120" s="161" t="n">
        <f aca="false">ROUND(SUM('1016011':'1016112'!G120:G120),0)</f>
        <v>1</v>
      </c>
      <c r="H120" s="161" t="n">
        <f aca="false">ROUND(SUM('1016011':'1016112'!H120:H120),0)</f>
        <v>0</v>
      </c>
      <c r="I120" s="161" t="n">
        <f aca="false">ROUND(SUM('1016011':'1016112'!I120:I120),0)</f>
        <v>1</v>
      </c>
      <c r="J120" s="161" t="n">
        <f aca="false">ROUND(SUM('1016011':'1016112'!J120:J120),0)</f>
        <v>31</v>
      </c>
      <c r="K120" s="161" t="n">
        <f aca="false">ROUND(SUM('1016011':'1016112'!K120:K120),0)</f>
        <v>0</v>
      </c>
      <c r="L120" s="161" t="n">
        <f aca="false">ROUND(SUM('1016011':'1016112'!L120:L120),0)</f>
        <v>0</v>
      </c>
      <c r="M120" s="161" t="n">
        <f aca="false">ROUND(SUM('1016011':'1016112'!M120:M120),0)</f>
        <v>1</v>
      </c>
      <c r="N120" s="68" t="n">
        <f aca="false">ROUND(SUM(G120,H120,I120,J120,K120,L120,M120),0)</f>
        <v>34</v>
      </c>
      <c r="O120" s="161" t="n">
        <f aca="false">ROUND(SUM('1016011':'1016112'!O120:O120),0)</f>
        <v>5</v>
      </c>
      <c r="P120" s="161" t="n">
        <f aca="false">ROUND(SUM('1016011':'1016112'!P120:P120),0)</f>
        <v>1</v>
      </c>
      <c r="Q120" s="68" t="n">
        <f aca="false">ROUND(SUM(O120:P120),0)</f>
        <v>6</v>
      </c>
      <c r="R120" s="161" t="n">
        <f aca="false">ROUND(SUM('1016011':'1016112'!R120:R120),0)</f>
        <v>0</v>
      </c>
      <c r="S120" s="161" t="n">
        <f aca="false">ROUND(SUM('1016011':'1016112'!S120:S120),0)</f>
        <v>0</v>
      </c>
      <c r="T120" s="161" t="n">
        <f aca="false">ROUND(SUM('1016011':'1016112'!T120:T120),0)</f>
        <v>0</v>
      </c>
      <c r="U120" s="161" t="n">
        <f aca="false">ROUND(SUM('1016011':'1016112'!U120:U120),0)</f>
        <v>0</v>
      </c>
      <c r="V120" s="161" t="n">
        <f aca="false">ROUND(SUM('1016011':'1016112'!V120:V120),0)</f>
        <v>0</v>
      </c>
      <c r="W120" s="161" t="n">
        <f aca="false">ROUND(SUM('1016011':'1016112'!W120:W120),0)</f>
        <v>0</v>
      </c>
      <c r="X120" s="161" t="n">
        <f aca="false">ROUND(SUM('1016011':'1016112'!X120:X120),0)</f>
        <v>0</v>
      </c>
      <c r="Y120" s="161" t="n">
        <f aca="false">ROUND(SUM('1016011':'1016112'!Y120:Y120),0)</f>
        <v>0</v>
      </c>
      <c r="Z120" s="161" t="n">
        <f aca="false">ROUND(SUM('1016011':'1016112'!Z120:Z120),0)</f>
        <v>0</v>
      </c>
      <c r="AA120" s="68" t="n">
        <f aca="false">ROUND(SUM(R120:Z120),0)</f>
        <v>0</v>
      </c>
      <c r="AB120" s="161" t="n">
        <f aca="false">ROUND(SUM('1016011':'1016112'!AB120:AB120),0)</f>
        <v>0</v>
      </c>
      <c r="AC120" s="161" t="n">
        <f aca="false">ROUND(SUM('1016011':'1016112'!AC120:AC120),0)</f>
        <v>0</v>
      </c>
      <c r="AD120" s="161" t="n">
        <f aca="false">ROUND(SUM('1016011':'1016112'!AD120:AD120),0)</f>
        <v>0</v>
      </c>
      <c r="AE120" s="70" t="n">
        <f aca="false">ROUND(SUM(AB120:AD120),0)</f>
        <v>0</v>
      </c>
      <c r="AF120" s="161" t="n">
        <f aca="false">ROUND(SUM('1016011':'1016112'!AF120:AF120),0)</f>
        <v>0</v>
      </c>
      <c r="AG120" s="161" t="n">
        <f aca="false">ROUND(SUM('1016011':'1016112'!AG120:AG120),0)</f>
        <v>1</v>
      </c>
      <c r="AH120" s="161" t="n">
        <f aca="false">ROUND(SUM('1016011':'101611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745</v>
      </c>
      <c r="F121" s="161" t="n">
        <f aca="false">ROUND(SUM('1016011':'1016112'!F121:F121),0)</f>
        <v>0</v>
      </c>
      <c r="G121" s="161" t="n">
        <f aca="false">ROUND(SUM('1016011':'1016112'!G121:G121),0)</f>
        <v>28</v>
      </c>
      <c r="H121" s="161" t="n">
        <f aca="false">ROUND(SUM('1016011':'1016112'!H121:H121),0)</f>
        <v>0</v>
      </c>
      <c r="I121" s="161" t="n">
        <f aca="false">ROUND(SUM('1016011':'1016112'!I121:I121),0)</f>
        <v>17</v>
      </c>
      <c r="J121" s="161" t="n">
        <f aca="false">ROUND(SUM('1016011':'1016112'!J121:J121),0)</f>
        <v>258</v>
      </c>
      <c r="K121" s="161" t="n">
        <f aca="false">ROUND(SUM('1016011':'1016112'!K121:K121),0)</f>
        <v>4</v>
      </c>
      <c r="L121" s="161" t="n">
        <f aca="false">ROUND(SUM('1016011':'1016112'!L121:L121),0)</f>
        <v>0</v>
      </c>
      <c r="M121" s="161" t="n">
        <f aca="false">ROUND(SUM('1016011':'1016112'!M121:M121),0)</f>
        <v>0</v>
      </c>
      <c r="N121" s="68" t="n">
        <f aca="false">ROUND(SUM(G121,H121,I121,J121,K121,L121,M121),0)</f>
        <v>307</v>
      </c>
      <c r="O121" s="161" t="n">
        <f aca="false">ROUND(SUM('1016011':'1016112'!O121:O121),0)</f>
        <v>402</v>
      </c>
      <c r="P121" s="161" t="n">
        <f aca="false">ROUND(SUM('1016011':'1016112'!P121:P121),0)</f>
        <v>2</v>
      </c>
      <c r="Q121" s="68" t="n">
        <f aca="false">ROUND(SUM(O121:P121),0)</f>
        <v>404</v>
      </c>
      <c r="R121" s="161" t="n">
        <f aca="false">ROUND(SUM('1016011':'1016112'!R121:R121),0)</f>
        <v>0</v>
      </c>
      <c r="S121" s="161" t="n">
        <f aca="false">ROUND(SUM('1016011':'1016112'!S121:S121),0)</f>
        <v>0</v>
      </c>
      <c r="T121" s="161" t="n">
        <f aca="false">ROUND(SUM('1016011':'1016112'!T121:T121),0)</f>
        <v>0</v>
      </c>
      <c r="U121" s="161" t="n">
        <f aca="false">ROUND(SUM('1016011':'1016112'!U121:U121),0)</f>
        <v>2</v>
      </c>
      <c r="V121" s="161" t="n">
        <f aca="false">ROUND(SUM('1016011':'1016112'!V121:V121),0)</f>
        <v>0</v>
      </c>
      <c r="W121" s="161" t="n">
        <f aca="false">ROUND(SUM('1016011':'1016112'!W121:W121),0)</f>
        <v>0</v>
      </c>
      <c r="X121" s="161" t="n">
        <f aca="false">ROUND(SUM('1016011':'1016112'!X121:X121),0)</f>
        <v>0</v>
      </c>
      <c r="Y121" s="161" t="n">
        <f aca="false">ROUND(SUM('1016011':'1016112'!Y121:Y121),0)</f>
        <v>0</v>
      </c>
      <c r="Z121" s="161" t="n">
        <f aca="false">ROUND(SUM('1016011':'1016112'!Z121:Z121),0)</f>
        <v>0</v>
      </c>
      <c r="AA121" s="68" t="n">
        <f aca="false">ROUND(SUM(R121:Z121),0)</f>
        <v>2</v>
      </c>
      <c r="AB121" s="161" t="n">
        <f aca="false">ROUND(SUM('1016011':'1016112'!AB121:AB121),0)</f>
        <v>0</v>
      </c>
      <c r="AC121" s="161" t="n">
        <f aca="false">ROUND(SUM('1016011':'1016112'!AC121:AC121),0)</f>
        <v>0</v>
      </c>
      <c r="AD121" s="161" t="n">
        <f aca="false">ROUND(SUM('1016011':'1016112'!AD121:AD121),0)</f>
        <v>0</v>
      </c>
      <c r="AE121" s="70" t="n">
        <f aca="false">ROUND(SUM(AB121:AD121),0)</f>
        <v>0</v>
      </c>
      <c r="AF121" s="161" t="n">
        <f aca="false">ROUND(SUM('1016011':'1016112'!AF121:AF121),0)</f>
        <v>0</v>
      </c>
      <c r="AG121" s="161" t="n">
        <f aca="false">ROUND(SUM('1016011':'1016112'!AG121:AG121),0)</f>
        <v>32</v>
      </c>
      <c r="AH121" s="161" t="n">
        <f aca="false">ROUND(SUM('1016011':'101611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786</v>
      </c>
      <c r="F122" s="78" t="n">
        <f aca="false">ROUND(SUM(F120:F121),0)</f>
        <v>0</v>
      </c>
      <c r="G122" s="68" t="n">
        <f aca="false">ROUND(SUM(G120:G121),0)</f>
        <v>29</v>
      </c>
      <c r="H122" s="68" t="n">
        <f aca="false">ROUND(SUM(H120:H121),0)</f>
        <v>0</v>
      </c>
      <c r="I122" s="68" t="n">
        <f aca="false">ROUND(SUM(I120:I121),0)</f>
        <v>18</v>
      </c>
      <c r="J122" s="68" t="n">
        <f aca="false">ROUND(SUM(J120:J121),0)</f>
        <v>289</v>
      </c>
      <c r="K122" s="68" t="n">
        <f aca="false">ROUND(SUM(K120:K121),0)</f>
        <v>4</v>
      </c>
      <c r="L122" s="68" t="n">
        <f aca="false">ROUND(SUM(L120:L121),0)</f>
        <v>0</v>
      </c>
      <c r="M122" s="68" t="n">
        <f aca="false">ROUND(SUM(M120:M121),0)</f>
        <v>1</v>
      </c>
      <c r="N122" s="68" t="n">
        <f aca="false">ROUND(SUM(N120:N121),0)</f>
        <v>341</v>
      </c>
      <c r="O122" s="68" t="n">
        <f aca="false">ROUND(SUM(O120:O121),0)</f>
        <v>407</v>
      </c>
      <c r="P122" s="68" t="n">
        <f aca="false">ROUND(SUM(P120:P121),0)</f>
        <v>3</v>
      </c>
      <c r="Q122" s="68" t="n">
        <f aca="false">ROUND(SUM(Q120:Q121),0)</f>
        <v>410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2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2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33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7</v>
      </c>
      <c r="F123" s="161" t="n">
        <f aca="false">ROUND(SUM('1016011':'1016112'!F123:F123),0)</f>
        <v>0</v>
      </c>
      <c r="G123" s="161" t="n">
        <f aca="false">ROUND(SUM('1016011':'1016112'!G123:G123),0)</f>
        <v>0</v>
      </c>
      <c r="H123" s="161" t="n">
        <f aca="false">ROUND(SUM('1016011':'1016112'!H123:H123),0)</f>
        <v>0</v>
      </c>
      <c r="I123" s="161" t="n">
        <f aca="false">ROUND(SUM('1016011':'1016112'!I123:I123),0)</f>
        <v>0</v>
      </c>
      <c r="J123" s="161" t="n">
        <f aca="false">ROUND(SUM('1016011':'1016112'!J123:J123),0)</f>
        <v>0</v>
      </c>
      <c r="K123" s="161" t="n">
        <f aca="false">ROUND(SUM('1016011':'1016112'!K123:K123),0)</f>
        <v>0</v>
      </c>
      <c r="L123" s="161" t="n">
        <f aca="false">ROUND(SUM('1016011':'1016112'!L123:L123),0)</f>
        <v>0</v>
      </c>
      <c r="M123" s="161" t="n">
        <f aca="false">ROUND(SUM('1016011':'1016112'!M123:M123),0)</f>
        <v>0</v>
      </c>
      <c r="N123" s="68" t="n">
        <f aca="false">ROUND(SUM(G123,H123,I123,J123,K123,L123,M123),0)</f>
        <v>0</v>
      </c>
      <c r="O123" s="161" t="n">
        <f aca="false">ROUND(SUM('1016011':'1016112'!O123:O123),0)</f>
        <v>0</v>
      </c>
      <c r="P123" s="161" t="n">
        <f aca="false">ROUND(SUM('1016011':'1016112'!P123:P123),0)</f>
        <v>0</v>
      </c>
      <c r="Q123" s="68" t="n">
        <f aca="false">ROUND(SUM(O123:P123),0)</f>
        <v>0</v>
      </c>
      <c r="R123" s="161" t="n">
        <f aca="false">ROUND(SUM('1016011':'1016112'!R123:R123),0)</f>
        <v>0</v>
      </c>
      <c r="S123" s="161" t="n">
        <f aca="false">ROUND(SUM('1016011':'1016112'!S123:S123),0)</f>
        <v>1</v>
      </c>
      <c r="T123" s="161" t="n">
        <f aca="false">ROUND(SUM('1016011':'1016112'!T123:T123),0)</f>
        <v>6</v>
      </c>
      <c r="U123" s="161" t="n">
        <f aca="false">ROUND(SUM('1016011':'1016112'!U123:U123),0)</f>
        <v>0</v>
      </c>
      <c r="V123" s="161" t="n">
        <f aca="false">ROUND(SUM('1016011':'1016112'!V123:V123),0)</f>
        <v>0</v>
      </c>
      <c r="W123" s="161" t="n">
        <f aca="false">ROUND(SUM('1016011':'1016112'!W123:W123),0)</f>
        <v>0</v>
      </c>
      <c r="X123" s="161" t="n">
        <f aca="false">ROUND(SUM('1016011':'1016112'!X123:X123),0)</f>
        <v>0</v>
      </c>
      <c r="Y123" s="161" t="n">
        <f aca="false">ROUND(SUM('1016011':'1016112'!Y123:Y123),0)</f>
        <v>0</v>
      </c>
      <c r="Z123" s="161" t="n">
        <f aca="false">ROUND(SUM('1016011':'1016112'!Z123:Z123),0)</f>
        <v>0</v>
      </c>
      <c r="AA123" s="68" t="n">
        <f aca="false">ROUND(SUM(R123:Z123),0)</f>
        <v>7</v>
      </c>
      <c r="AB123" s="161" t="n">
        <f aca="false">ROUND(SUM('1016011':'1016112'!AB123:AB123),0)</f>
        <v>0</v>
      </c>
      <c r="AC123" s="161" t="n">
        <f aca="false">ROUND(SUM('1016011':'1016112'!AC123:AC123),0)</f>
        <v>0</v>
      </c>
      <c r="AD123" s="161" t="n">
        <f aca="false">ROUND(SUM('1016011':'1016112'!AD123:AD123),0)</f>
        <v>0</v>
      </c>
      <c r="AE123" s="70" t="n">
        <f aca="false">ROUND(SUM(AB123:AD123),0)</f>
        <v>0</v>
      </c>
      <c r="AF123" s="161" t="n">
        <f aca="false">ROUND(SUM('1016011':'1016112'!AF123:AF123),0)</f>
        <v>0</v>
      </c>
      <c r="AG123" s="161" t="n">
        <f aca="false">ROUND(SUM('1016011':'1016112'!AG123:AG123),0)</f>
        <v>0</v>
      </c>
      <c r="AH123" s="161" t="n">
        <f aca="false">ROUND(SUM('1016011':'101611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18</v>
      </c>
      <c r="F124" s="161" t="n">
        <f aca="false">ROUND(SUM('1016011':'1016112'!F124:F124),0)</f>
        <v>0</v>
      </c>
      <c r="G124" s="161" t="n">
        <f aca="false">ROUND(SUM('1016011':'1016112'!G124:G124),0)</f>
        <v>12</v>
      </c>
      <c r="H124" s="161" t="n">
        <f aca="false">ROUND(SUM('1016011':'1016112'!H124:H124),0)</f>
        <v>0</v>
      </c>
      <c r="I124" s="161" t="n">
        <f aca="false">ROUND(SUM('1016011':'1016112'!I124:I124),0)</f>
        <v>0</v>
      </c>
      <c r="J124" s="161" t="n">
        <f aca="false">ROUND(SUM('1016011':'1016112'!J124:J124),0)</f>
        <v>0</v>
      </c>
      <c r="K124" s="161" t="n">
        <f aca="false">ROUND(SUM('1016011':'1016112'!K124:K124),0)</f>
        <v>2</v>
      </c>
      <c r="L124" s="161" t="n">
        <f aca="false">ROUND(SUM('1016011':'1016112'!L124:L124),0)</f>
        <v>0</v>
      </c>
      <c r="M124" s="161" t="n">
        <f aca="false">ROUND(SUM('1016011':'1016112'!M124:M124),0)</f>
        <v>0</v>
      </c>
      <c r="N124" s="68" t="n">
        <f aca="false">ROUND(SUM(G124,H124,I124,J124,K124,L124,M124),0)</f>
        <v>14</v>
      </c>
      <c r="O124" s="161" t="n">
        <f aca="false">ROUND(SUM('1016011':'1016112'!O124:O124),0)</f>
        <v>1</v>
      </c>
      <c r="P124" s="161" t="n">
        <f aca="false">ROUND(SUM('1016011':'1016112'!P124:P124),0)</f>
        <v>0</v>
      </c>
      <c r="Q124" s="68" t="n">
        <f aca="false">ROUND(SUM(O124:P124),0)</f>
        <v>1</v>
      </c>
      <c r="R124" s="161" t="n">
        <f aca="false">ROUND(SUM('1016011':'1016112'!R124:R124),0)</f>
        <v>1</v>
      </c>
      <c r="S124" s="161" t="n">
        <f aca="false">ROUND(SUM('1016011':'1016112'!S124:S124),0)</f>
        <v>0</v>
      </c>
      <c r="T124" s="161" t="n">
        <f aca="false">ROUND(SUM('1016011':'1016112'!T124:T124),0)</f>
        <v>0</v>
      </c>
      <c r="U124" s="161" t="n">
        <f aca="false">ROUND(SUM('1016011':'1016112'!U124:U124),0)</f>
        <v>0</v>
      </c>
      <c r="V124" s="161" t="n">
        <f aca="false">ROUND(SUM('1016011':'1016112'!V124:V124),0)</f>
        <v>0</v>
      </c>
      <c r="W124" s="161" t="n">
        <f aca="false">ROUND(SUM('1016011':'1016112'!W124:W124),0)</f>
        <v>2</v>
      </c>
      <c r="X124" s="161" t="n">
        <f aca="false">ROUND(SUM('1016011':'1016112'!X124:X124),0)</f>
        <v>0</v>
      </c>
      <c r="Y124" s="161" t="n">
        <f aca="false">ROUND(SUM('1016011':'1016112'!Y124:Y124),0)</f>
        <v>0</v>
      </c>
      <c r="Z124" s="161" t="n">
        <f aca="false">ROUND(SUM('1016011':'1016112'!Z124:Z124),0)</f>
        <v>0</v>
      </c>
      <c r="AA124" s="68" t="n">
        <f aca="false">ROUND(SUM(R124:Z124),0)</f>
        <v>3</v>
      </c>
      <c r="AB124" s="161" t="n">
        <f aca="false">ROUND(SUM('1016011':'1016112'!AB124:AB124),0)</f>
        <v>0</v>
      </c>
      <c r="AC124" s="161" t="n">
        <f aca="false">ROUND(SUM('1016011':'1016112'!AC124:AC124),0)</f>
        <v>0</v>
      </c>
      <c r="AD124" s="161" t="n">
        <f aca="false">ROUND(SUM('1016011':'1016112'!AD124:AD124),0)</f>
        <v>0</v>
      </c>
      <c r="AE124" s="70" t="n">
        <f aca="false">ROUND(SUM(AB124:AD124),0)</f>
        <v>0</v>
      </c>
      <c r="AF124" s="161" t="n">
        <f aca="false">ROUND(SUM('1016011':'1016112'!AF124:AF124),0)</f>
        <v>0</v>
      </c>
      <c r="AG124" s="161" t="n">
        <f aca="false">ROUND(SUM('1016011':'1016112'!AG124:AG124),0)</f>
        <v>0</v>
      </c>
      <c r="AH124" s="161" t="n">
        <f aca="false">ROUND(SUM('1016011':'101611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25</v>
      </c>
      <c r="F125" s="78" t="n">
        <f aca="false">ROUND(SUM(F123:F124),0)</f>
        <v>0</v>
      </c>
      <c r="G125" s="68" t="n">
        <f aca="false">ROUND(SUM(G123:G124),0)</f>
        <v>12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2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14</v>
      </c>
      <c r="O125" s="68" t="n">
        <f aca="false">ROUND(SUM(O123:O124),0)</f>
        <v>1</v>
      </c>
      <c r="P125" s="68" t="n">
        <f aca="false">ROUND(SUM(P123:P124),0)</f>
        <v>0</v>
      </c>
      <c r="Q125" s="68" t="n">
        <f aca="false">ROUND(SUM(Q123:Q124),0)</f>
        <v>1</v>
      </c>
      <c r="R125" s="68" t="n">
        <f aca="false">ROUND(SUM(R123:R124),0)</f>
        <v>1</v>
      </c>
      <c r="S125" s="68" t="n">
        <f aca="false">ROUND(SUM(S123:S124),0)</f>
        <v>1</v>
      </c>
      <c r="T125" s="68" t="n">
        <f aca="false">ROUND(SUM(T123:T124),0)</f>
        <v>6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2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10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91</v>
      </c>
      <c r="F126" s="161" t="n">
        <f aca="false">ROUND(SUM('1016011':'1016112'!F126:F126),0)</f>
        <v>0</v>
      </c>
      <c r="G126" s="161" t="n">
        <f aca="false">ROUND(SUM('1016011':'1016112'!G126:G126),0)</f>
        <v>0</v>
      </c>
      <c r="H126" s="161" t="n">
        <f aca="false">ROUND(SUM('1016011':'1016112'!H126:H126),0)</f>
        <v>0</v>
      </c>
      <c r="I126" s="161" t="n">
        <f aca="false">ROUND(SUM('1016011':'1016112'!I126:I126),0)</f>
        <v>0</v>
      </c>
      <c r="J126" s="161" t="n">
        <f aca="false">ROUND(SUM('1016011':'1016112'!J126:J126),0)</f>
        <v>0</v>
      </c>
      <c r="K126" s="161" t="n">
        <f aca="false">ROUND(SUM('1016011':'1016112'!K126:K126),0)</f>
        <v>0</v>
      </c>
      <c r="L126" s="161" t="n">
        <f aca="false">ROUND(SUM('1016011':'1016112'!L126:L126),0)</f>
        <v>0</v>
      </c>
      <c r="M126" s="161" t="n">
        <f aca="false">ROUND(SUM('1016011':'1016112'!M126:M126),0)</f>
        <v>0</v>
      </c>
      <c r="N126" s="68" t="n">
        <f aca="false">ROUND(SUM(G126,H126,I126,J126,K126,L126,M126),0)</f>
        <v>0</v>
      </c>
      <c r="O126" s="161" t="n">
        <f aca="false">ROUND(SUM('1016011':'1016112'!O126:O126),0)</f>
        <v>0</v>
      </c>
      <c r="P126" s="161" t="n">
        <f aca="false">ROUND(SUM('1016011':'1016112'!P126:P126),0)</f>
        <v>0</v>
      </c>
      <c r="Q126" s="68" t="n">
        <f aca="false">ROUND(SUM(O126:P126),0)</f>
        <v>0</v>
      </c>
      <c r="R126" s="161" t="n">
        <f aca="false">ROUND(SUM('1016011':'1016112'!R126:R126),0)</f>
        <v>2</v>
      </c>
      <c r="S126" s="161" t="n">
        <f aca="false">ROUND(SUM('1016011':'1016112'!S126:S126),0)</f>
        <v>0</v>
      </c>
      <c r="T126" s="161" t="n">
        <f aca="false">ROUND(SUM('1016011':'1016112'!T126:T126),0)</f>
        <v>15</v>
      </c>
      <c r="U126" s="161" t="n">
        <f aca="false">ROUND(SUM('1016011':'1016112'!U126:U126),0)</f>
        <v>0</v>
      </c>
      <c r="V126" s="161" t="n">
        <f aca="false">ROUND(SUM('1016011':'1016112'!V126:V126),0)</f>
        <v>1</v>
      </c>
      <c r="W126" s="161" t="n">
        <f aca="false">ROUND(SUM('1016011':'1016112'!W126:W126),0)</f>
        <v>73</v>
      </c>
      <c r="X126" s="161" t="n">
        <f aca="false">ROUND(SUM('1016011':'1016112'!X126:X126),0)</f>
        <v>0</v>
      </c>
      <c r="Y126" s="161" t="n">
        <f aca="false">ROUND(SUM('1016011':'1016112'!Y126:Y126),0)</f>
        <v>0</v>
      </c>
      <c r="Z126" s="161" t="n">
        <f aca="false">ROUND(SUM('1016011':'1016112'!Z126:Z126),0)</f>
        <v>0</v>
      </c>
      <c r="AA126" s="68" t="n">
        <f aca="false">ROUND(SUM(R126:Z126),0)</f>
        <v>91</v>
      </c>
      <c r="AB126" s="161" t="n">
        <f aca="false">ROUND(SUM('1016011':'1016112'!AB126:AB126),0)</f>
        <v>0</v>
      </c>
      <c r="AC126" s="161" t="n">
        <f aca="false">ROUND(SUM('1016011':'1016112'!AC126:AC126),0)</f>
        <v>0</v>
      </c>
      <c r="AD126" s="161" t="n">
        <f aca="false">ROUND(SUM('1016011':'1016112'!AD126:AD126),0)</f>
        <v>0</v>
      </c>
      <c r="AE126" s="70" t="n">
        <f aca="false">ROUND(SUM(AB126:AD126),0)</f>
        <v>0</v>
      </c>
      <c r="AF126" s="161" t="n">
        <f aca="false">ROUND(SUM('1016011':'1016112'!AF126:AF126),0)</f>
        <v>0</v>
      </c>
      <c r="AG126" s="161" t="n">
        <f aca="false">ROUND(SUM('1016011':'1016112'!AG126:AG126),0)</f>
        <v>0</v>
      </c>
      <c r="AH126" s="161" t="n">
        <f aca="false">ROUND(SUM('1016011':'101611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377</v>
      </c>
      <c r="F127" s="161" t="n">
        <f aca="false">ROUND(SUM('1016011':'1016112'!F127:F127),0)</f>
        <v>0</v>
      </c>
      <c r="G127" s="161" t="n">
        <f aca="false">ROUND(SUM('1016011':'1016112'!G127:G127),0)</f>
        <v>0</v>
      </c>
      <c r="H127" s="161" t="n">
        <f aca="false">ROUND(SUM('1016011':'1016112'!H127:H127),0)</f>
        <v>0</v>
      </c>
      <c r="I127" s="161" t="n">
        <f aca="false">ROUND(SUM('1016011':'1016112'!I127:I127),0)</f>
        <v>0</v>
      </c>
      <c r="J127" s="161" t="n">
        <f aca="false">ROUND(SUM('1016011':'1016112'!J127:J127),0)</f>
        <v>0</v>
      </c>
      <c r="K127" s="161" t="n">
        <f aca="false">ROUND(SUM('1016011':'1016112'!K127:K127),0)</f>
        <v>0</v>
      </c>
      <c r="L127" s="161" t="n">
        <f aca="false">ROUND(SUM('1016011':'1016112'!L127:L127),0)</f>
        <v>0</v>
      </c>
      <c r="M127" s="161" t="n">
        <f aca="false">ROUND(SUM('1016011':'1016112'!M127:M127),0)</f>
        <v>0</v>
      </c>
      <c r="N127" s="68" t="n">
        <f aca="false">ROUND(SUM(G127,H127,I127,J127,K127,L127,M127),0)</f>
        <v>0</v>
      </c>
      <c r="O127" s="161" t="n">
        <f aca="false">ROUND(SUM('1016011':'1016112'!O127:O127),0)</f>
        <v>0</v>
      </c>
      <c r="P127" s="161" t="n">
        <f aca="false">ROUND(SUM('1016011':'1016112'!P127:P127),0)</f>
        <v>0</v>
      </c>
      <c r="Q127" s="68" t="n">
        <f aca="false">ROUND(SUM(O127:P127),0)</f>
        <v>0</v>
      </c>
      <c r="R127" s="161" t="n">
        <f aca="false">ROUND(SUM('1016011':'1016112'!R127:R127),0)</f>
        <v>0</v>
      </c>
      <c r="S127" s="161" t="n">
        <f aca="false">ROUND(SUM('1016011':'1016112'!S127:S127),0)</f>
        <v>0</v>
      </c>
      <c r="T127" s="161" t="n">
        <f aca="false">ROUND(SUM('1016011':'1016112'!T127:T127),0)</f>
        <v>0</v>
      </c>
      <c r="U127" s="161" t="n">
        <f aca="false">ROUND(SUM('1016011':'1016112'!U127:U127),0)</f>
        <v>0</v>
      </c>
      <c r="V127" s="161" t="n">
        <f aca="false">ROUND(SUM('1016011':'1016112'!V127:V127),0)</f>
        <v>0</v>
      </c>
      <c r="W127" s="161" t="n">
        <f aca="false">ROUND(SUM('1016011':'1016112'!W127:W127),0)</f>
        <v>377</v>
      </c>
      <c r="X127" s="161" t="n">
        <f aca="false">ROUND(SUM('1016011':'1016112'!X127:X127),0)</f>
        <v>0</v>
      </c>
      <c r="Y127" s="161" t="n">
        <f aca="false">ROUND(SUM('1016011':'1016112'!Y127:Y127),0)</f>
        <v>0</v>
      </c>
      <c r="Z127" s="161" t="n">
        <f aca="false">ROUND(SUM('1016011':'1016112'!Z127:Z127),0)</f>
        <v>0</v>
      </c>
      <c r="AA127" s="68" t="n">
        <f aca="false">ROUND(SUM(R127:Z127),0)</f>
        <v>377</v>
      </c>
      <c r="AB127" s="161" t="n">
        <f aca="false">ROUND(SUM('1016011':'1016112'!AB127:AB127),0)</f>
        <v>0</v>
      </c>
      <c r="AC127" s="161" t="n">
        <f aca="false">ROUND(SUM('1016011':'1016112'!AC127:AC127),0)</f>
        <v>0</v>
      </c>
      <c r="AD127" s="161" t="n">
        <f aca="false">ROUND(SUM('1016011':'1016112'!AD127:AD127),0)</f>
        <v>0</v>
      </c>
      <c r="AE127" s="70" t="n">
        <f aca="false">ROUND(SUM(AB127:AD127),0)</f>
        <v>0</v>
      </c>
      <c r="AF127" s="161" t="n">
        <f aca="false">ROUND(SUM('1016011':'1016112'!AF127:AF127),0)</f>
        <v>0</v>
      </c>
      <c r="AG127" s="161" t="n">
        <f aca="false">ROUND(SUM('1016011':'1016112'!AG127:AG127),0)</f>
        <v>0</v>
      </c>
      <c r="AH127" s="161" t="n">
        <f aca="false">ROUND(SUM('1016011':'101611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468</v>
      </c>
      <c r="F128" s="78" t="n">
        <f aca="false">ROUND(SUM(F126:F127),0)</f>
        <v>0</v>
      </c>
      <c r="G128" s="68" t="n">
        <f aca="false">ROUND(SUM(G126:G127),0)</f>
        <v>0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0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2</v>
      </c>
      <c r="S128" s="68" t="n">
        <f aca="false">ROUND(SUM(S126:S127),0)</f>
        <v>0</v>
      </c>
      <c r="T128" s="68" t="n">
        <f aca="false">ROUND(SUM(T126:T127),0)</f>
        <v>15</v>
      </c>
      <c r="U128" s="68" t="n">
        <f aca="false">ROUND(SUM(U126:U127),0)</f>
        <v>0</v>
      </c>
      <c r="V128" s="68" t="n">
        <f aca="false">ROUND(SUM(V126:V127),0)</f>
        <v>1</v>
      </c>
      <c r="W128" s="68" t="n">
        <f aca="false">ROUND(SUM(W126:W127),0)</f>
        <v>45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468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0</v>
      </c>
      <c r="F129" s="161" t="n">
        <f aca="false">ROUND(SUM('1016011':'1016112'!F129:F129),0)</f>
        <v>0</v>
      </c>
      <c r="G129" s="161" t="n">
        <f aca="false">ROUND(SUM('1016011':'1016112'!G129:G129),0)</f>
        <v>0</v>
      </c>
      <c r="H129" s="161" t="n">
        <f aca="false">ROUND(SUM('1016011':'1016112'!H129:H129),0)</f>
        <v>0</v>
      </c>
      <c r="I129" s="161" t="n">
        <f aca="false">ROUND(SUM('1016011':'1016112'!I129:I129),0)</f>
        <v>0</v>
      </c>
      <c r="J129" s="161" t="n">
        <f aca="false">ROUND(SUM('1016011':'1016112'!J129:J129),0)</f>
        <v>0</v>
      </c>
      <c r="K129" s="161" t="n">
        <f aca="false">ROUND(SUM('1016011':'1016112'!K129:K129),0)</f>
        <v>0</v>
      </c>
      <c r="L129" s="161" t="n">
        <f aca="false">ROUND(SUM('1016011':'1016112'!L129:L129),0)</f>
        <v>0</v>
      </c>
      <c r="M129" s="161" t="n">
        <f aca="false">ROUND(SUM('1016011':'1016112'!M129:M129),0)</f>
        <v>0</v>
      </c>
      <c r="N129" s="68" t="n">
        <f aca="false">ROUND(SUM(G129,H129,I129,J129,K129,L129,M129),0)</f>
        <v>0</v>
      </c>
      <c r="O129" s="161" t="n">
        <f aca="false">ROUND(SUM('1016011':'1016112'!O129:O129),0)</f>
        <v>0</v>
      </c>
      <c r="P129" s="161" t="n">
        <f aca="false">ROUND(SUM('1016011':'1016112'!P129:P129),0)</f>
        <v>0</v>
      </c>
      <c r="Q129" s="68" t="n">
        <f aca="false">ROUND(SUM(O129:P129),0)</f>
        <v>0</v>
      </c>
      <c r="R129" s="161" t="n">
        <f aca="false">ROUND(SUM('1016011':'1016112'!R129:R129),0)</f>
        <v>0</v>
      </c>
      <c r="S129" s="161" t="n">
        <f aca="false">ROUND(SUM('1016011':'1016112'!S129:S129),0)</f>
        <v>0</v>
      </c>
      <c r="T129" s="161" t="n">
        <f aca="false">ROUND(SUM('1016011':'1016112'!T129:T129),0)</f>
        <v>0</v>
      </c>
      <c r="U129" s="161" t="n">
        <f aca="false">ROUND(SUM('1016011':'1016112'!U129:U129),0)</f>
        <v>0</v>
      </c>
      <c r="V129" s="161" t="n">
        <f aca="false">ROUND(SUM('1016011':'1016112'!V129:V129),0)</f>
        <v>0</v>
      </c>
      <c r="W129" s="161" t="n">
        <f aca="false">ROUND(SUM('1016011':'1016112'!W129:W129),0)</f>
        <v>0</v>
      </c>
      <c r="X129" s="161" t="n">
        <f aca="false">ROUND(SUM('1016011':'1016112'!X129:X129),0)</f>
        <v>0</v>
      </c>
      <c r="Y129" s="161" t="n">
        <f aca="false">ROUND(SUM('1016011':'1016112'!Y129:Y129),0)</f>
        <v>0</v>
      </c>
      <c r="Z129" s="161" t="n">
        <f aca="false">ROUND(SUM('1016011':'1016112'!Z129:Z129),0)</f>
        <v>0</v>
      </c>
      <c r="AA129" s="68" t="n">
        <f aca="false">ROUND(SUM(R129:Z129),0)</f>
        <v>0</v>
      </c>
      <c r="AB129" s="161" t="n">
        <f aca="false">ROUND(SUM('1016011':'1016112'!AB129:AB129),0)</f>
        <v>0</v>
      </c>
      <c r="AC129" s="161" t="n">
        <f aca="false">ROUND(SUM('1016011':'1016112'!AC129:AC129),0)</f>
        <v>0</v>
      </c>
      <c r="AD129" s="161" t="n">
        <f aca="false">ROUND(SUM('1016011':'1016112'!AD129:AD129),0)</f>
        <v>0</v>
      </c>
      <c r="AE129" s="70" t="n">
        <f aca="false">ROUND(SUM(AB129:AD129),0)</f>
        <v>0</v>
      </c>
      <c r="AF129" s="161" t="n">
        <f aca="false">ROUND(SUM('1016011':'1016112'!AF129:AF129),0)</f>
        <v>0</v>
      </c>
      <c r="AG129" s="161" t="n">
        <f aca="false">ROUND(SUM('1016011':'1016112'!AG129:AG129),0)</f>
        <v>0</v>
      </c>
      <c r="AH129" s="161" t="n">
        <f aca="false">ROUND(SUM('1016011':'101611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3</v>
      </c>
      <c r="F130" s="161" t="n">
        <f aca="false">ROUND(SUM('1016011':'1016112'!F130:F130),0)</f>
        <v>0</v>
      </c>
      <c r="G130" s="161" t="n">
        <f aca="false">ROUND(SUM('1016011':'1016112'!G130:G130),0)</f>
        <v>0</v>
      </c>
      <c r="H130" s="161" t="n">
        <f aca="false">ROUND(SUM('1016011':'1016112'!H130:H130),0)</f>
        <v>0</v>
      </c>
      <c r="I130" s="161" t="n">
        <f aca="false">ROUND(SUM('1016011':'1016112'!I130:I130),0)</f>
        <v>0</v>
      </c>
      <c r="J130" s="161" t="n">
        <f aca="false">ROUND(SUM('1016011':'1016112'!J130:J130),0)</f>
        <v>0</v>
      </c>
      <c r="K130" s="161" t="n">
        <f aca="false">ROUND(SUM('1016011':'1016112'!K130:K130),0)</f>
        <v>0</v>
      </c>
      <c r="L130" s="161" t="n">
        <f aca="false">ROUND(SUM('1016011':'1016112'!L130:L130),0)</f>
        <v>0</v>
      </c>
      <c r="M130" s="161" t="n">
        <f aca="false">ROUND(SUM('1016011':'1016112'!M130:M130),0)</f>
        <v>0</v>
      </c>
      <c r="N130" s="68" t="n">
        <f aca="false">ROUND(SUM(G130,H130,I130,J130,K130,L130,M130),0)</f>
        <v>0</v>
      </c>
      <c r="O130" s="161" t="n">
        <f aca="false">ROUND(SUM('1016011':'1016112'!O130:O130),0)</f>
        <v>0</v>
      </c>
      <c r="P130" s="161" t="n">
        <f aca="false">ROUND(SUM('1016011':'1016112'!P130:P130),0)</f>
        <v>0</v>
      </c>
      <c r="Q130" s="68" t="n">
        <f aca="false">ROUND(SUM(O130:P130),0)</f>
        <v>0</v>
      </c>
      <c r="R130" s="161" t="n">
        <f aca="false">ROUND(SUM('1016011':'1016112'!R130:R130),0)</f>
        <v>0</v>
      </c>
      <c r="S130" s="161" t="n">
        <f aca="false">ROUND(SUM('1016011':'1016112'!S130:S130),0)</f>
        <v>0</v>
      </c>
      <c r="T130" s="161" t="n">
        <f aca="false">ROUND(SUM('1016011':'1016112'!T130:T130),0)</f>
        <v>0</v>
      </c>
      <c r="U130" s="161" t="n">
        <f aca="false">ROUND(SUM('1016011':'1016112'!U130:U130),0)</f>
        <v>0</v>
      </c>
      <c r="V130" s="161" t="n">
        <f aca="false">ROUND(SUM('1016011':'1016112'!V130:V130),0)</f>
        <v>0</v>
      </c>
      <c r="W130" s="161" t="n">
        <f aca="false">ROUND(SUM('1016011':'1016112'!W130:W130),0)</f>
        <v>3</v>
      </c>
      <c r="X130" s="161" t="n">
        <f aca="false">ROUND(SUM('1016011':'1016112'!X130:X130),0)</f>
        <v>0</v>
      </c>
      <c r="Y130" s="161" t="n">
        <f aca="false">ROUND(SUM('1016011':'1016112'!Y130:Y130),0)</f>
        <v>0</v>
      </c>
      <c r="Z130" s="161" t="n">
        <f aca="false">ROUND(SUM('1016011':'1016112'!Z130:Z130),0)</f>
        <v>0</v>
      </c>
      <c r="AA130" s="68" t="n">
        <f aca="false">ROUND(SUM(R130:Z130),0)</f>
        <v>3</v>
      </c>
      <c r="AB130" s="161" t="n">
        <f aca="false">ROUND(SUM('1016011':'1016112'!AB130:AB130),0)</f>
        <v>0</v>
      </c>
      <c r="AC130" s="161" t="n">
        <f aca="false">ROUND(SUM('1016011':'1016112'!AC130:AC130),0)</f>
        <v>0</v>
      </c>
      <c r="AD130" s="161" t="n">
        <f aca="false">ROUND(SUM('1016011':'1016112'!AD130:AD130),0)</f>
        <v>0</v>
      </c>
      <c r="AE130" s="70" t="n">
        <f aca="false">ROUND(SUM(AB130:AD130),0)</f>
        <v>0</v>
      </c>
      <c r="AF130" s="161" t="n">
        <f aca="false">ROUND(SUM('1016011':'1016112'!AF130:AF130),0)</f>
        <v>0</v>
      </c>
      <c r="AG130" s="161" t="n">
        <f aca="false">ROUND(SUM('1016011':'1016112'!AG130:AG130),0)</f>
        <v>0</v>
      </c>
      <c r="AH130" s="161" t="n">
        <f aca="false">ROUND(SUM('1016011':'101611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3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3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3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98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2</v>
      </c>
      <c r="S132" s="68" t="n">
        <f aca="false">ROUND(SUM(S123,S126,S129),0)</f>
        <v>1</v>
      </c>
      <c r="T132" s="68" t="n">
        <f aca="false">ROUND(SUM(T123,T126,T129),0)</f>
        <v>21</v>
      </c>
      <c r="U132" s="68" t="n">
        <f aca="false">ROUND(SUM(U123,U126,U129),0)</f>
        <v>0</v>
      </c>
      <c r="V132" s="68" t="n">
        <f aca="false">ROUND(SUM(V123,V126,V129),0)</f>
        <v>1</v>
      </c>
      <c r="W132" s="68" t="n">
        <f aca="false">ROUND(SUM(W123,W126,W129),0)</f>
        <v>73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98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398</v>
      </c>
      <c r="F133" s="114" t="n">
        <f aca="false">ROUND(SUM(F124,F127,F130),0)</f>
        <v>0</v>
      </c>
      <c r="G133" s="115" t="n">
        <f aca="false">ROUND(SUM(G124,G127,G130),0)</f>
        <v>12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2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4</v>
      </c>
      <c r="O133" s="115" t="n">
        <f aca="false">ROUND(SUM(O124,O127,O130),0)</f>
        <v>1</v>
      </c>
      <c r="P133" s="115" t="n">
        <f aca="false">ROUND(SUM(P124,P127,P130),0)</f>
        <v>0</v>
      </c>
      <c r="Q133" s="115" t="n">
        <f aca="false">ROUND(SUM(O133:P133),0)</f>
        <v>1</v>
      </c>
      <c r="R133" s="115" t="n">
        <f aca="false">ROUND(SUM(R124,R127,R130),0)</f>
        <v>1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382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383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496</v>
      </c>
      <c r="F134" s="78" t="n">
        <f aca="false">ROUND(SUM(F132:F133),0)</f>
        <v>0</v>
      </c>
      <c r="G134" s="68" t="n">
        <f aca="false">ROUND(SUM(G132:G133),0)</f>
        <v>12</v>
      </c>
      <c r="H134" s="68" t="n">
        <f aca="false">ROUND(SUM(H132:H133),0)</f>
        <v>0</v>
      </c>
      <c r="I134" s="68" t="n">
        <f aca="false">ROUND(SUM(I132:I133),0)</f>
        <v>0</v>
      </c>
      <c r="J134" s="68" t="n">
        <f aca="false">ROUND(SUM(J132:J133),0)</f>
        <v>0</v>
      </c>
      <c r="K134" s="68" t="n">
        <f aca="false">ROUND(SUM(K132:K133),0)</f>
        <v>2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4</v>
      </c>
      <c r="O134" s="68" t="n">
        <f aca="false">ROUND(SUM(O132:O133),0)</f>
        <v>1</v>
      </c>
      <c r="P134" s="68" t="n">
        <f aca="false">ROUND(SUM(P132:P133),0)</f>
        <v>0</v>
      </c>
      <c r="Q134" s="68" t="n">
        <f aca="false">ROUND(SUM(Q132:Q133),0)</f>
        <v>1</v>
      </c>
      <c r="R134" s="68" t="n">
        <f aca="false">ROUND(SUM(R132:R133),0)</f>
        <v>3</v>
      </c>
      <c r="S134" s="68" t="n">
        <f aca="false">ROUND(SUM(S132:S133),0)</f>
        <v>1</v>
      </c>
      <c r="T134" s="68" t="n">
        <f aca="false">ROUND(SUM(T132:T133),0)</f>
        <v>21</v>
      </c>
      <c r="U134" s="68" t="n">
        <f aca="false">ROUND(SUM(U132:U133),0)</f>
        <v>0</v>
      </c>
      <c r="V134" s="68" t="n">
        <f aca="false">ROUND(SUM(V132:V133),0)</f>
        <v>1</v>
      </c>
      <c r="W134" s="68" t="n">
        <f aca="false">ROUND(SUM(W132:W133),0)</f>
        <v>455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481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16011':'1016112'!F135:F135),0)</f>
        <v>0</v>
      </c>
      <c r="G135" s="161" t="n">
        <f aca="false">ROUND(SUM('1016011':'1016112'!G135:G135),0)</f>
        <v>0</v>
      </c>
      <c r="H135" s="161" t="n">
        <f aca="false">ROUND(SUM('1016011':'1016112'!H135:H135),0)</f>
        <v>0</v>
      </c>
      <c r="I135" s="161" t="n">
        <f aca="false">ROUND(SUM('1016011':'1016112'!I135:I135),0)</f>
        <v>0</v>
      </c>
      <c r="J135" s="161" t="n">
        <f aca="false">ROUND(SUM('1016011':'1016112'!J135:J135),0)</f>
        <v>0</v>
      </c>
      <c r="K135" s="161" t="n">
        <f aca="false">ROUND(SUM('1016011':'1016112'!K135:K135),0)</f>
        <v>0</v>
      </c>
      <c r="L135" s="161" t="n">
        <f aca="false">ROUND(SUM('1016011':'1016112'!L135:L135),0)</f>
        <v>0</v>
      </c>
      <c r="M135" s="161" t="n">
        <f aca="false">ROUND(SUM('1016011':'1016112'!M135:M135),0)</f>
        <v>0</v>
      </c>
      <c r="N135" s="68" t="n">
        <f aca="false">ROUND(SUM(G135,H135,I135,J135,K135,L135,M135),0)</f>
        <v>0</v>
      </c>
      <c r="O135" s="161" t="n">
        <f aca="false">ROUND(SUM('1016011':'1016112'!O135:O135),0)</f>
        <v>0</v>
      </c>
      <c r="P135" s="161" t="n">
        <f aca="false">ROUND(SUM('1016011':'1016112'!P135:P135),0)</f>
        <v>0</v>
      </c>
      <c r="Q135" s="68" t="n">
        <f aca="false">ROUND(SUM(O135:P135),0)</f>
        <v>0</v>
      </c>
      <c r="R135" s="161" t="n">
        <f aca="false">ROUND(SUM('1016011':'1016112'!R135:R135),0)</f>
        <v>0</v>
      </c>
      <c r="S135" s="161" t="n">
        <f aca="false">ROUND(SUM('1016011':'1016112'!S135:S135),0)</f>
        <v>0</v>
      </c>
      <c r="T135" s="161" t="n">
        <f aca="false">ROUND(SUM('1016011':'1016112'!T135:T135),0)</f>
        <v>0</v>
      </c>
      <c r="U135" s="161" t="n">
        <f aca="false">ROUND(SUM('1016011':'1016112'!U135:U135),0)</f>
        <v>0</v>
      </c>
      <c r="V135" s="161" t="n">
        <f aca="false">ROUND(SUM('1016011':'1016112'!V135:V135),0)</f>
        <v>0</v>
      </c>
      <c r="W135" s="161" t="n">
        <f aca="false">ROUND(SUM('1016011':'1016112'!W135:W135),0)</f>
        <v>0</v>
      </c>
      <c r="X135" s="161" t="n">
        <f aca="false">ROUND(SUM('1016011':'1016112'!X135:X135),0)</f>
        <v>0</v>
      </c>
      <c r="Y135" s="161" t="n">
        <f aca="false">ROUND(SUM('1016011':'1016112'!Y135:Y135),0)</f>
        <v>0</v>
      </c>
      <c r="Z135" s="161" t="n">
        <f aca="false">ROUND(SUM('1016011':'1016112'!Z135:Z135),0)</f>
        <v>0</v>
      </c>
      <c r="AA135" s="68" t="n">
        <f aca="false">ROUND(SUM(R135:Z135),0)</f>
        <v>0</v>
      </c>
      <c r="AB135" s="161" t="n">
        <f aca="false">ROUND(SUM('1016011':'1016112'!AB135:AB135),0)</f>
        <v>0</v>
      </c>
      <c r="AC135" s="161" t="n">
        <f aca="false">ROUND(SUM('1016011':'1016112'!AC135:AC135),0)</f>
        <v>0</v>
      </c>
      <c r="AD135" s="161" t="n">
        <f aca="false">ROUND(SUM('1016011':'1016112'!AD135:AD135),0)</f>
        <v>0</v>
      </c>
      <c r="AE135" s="70" t="n">
        <f aca="false">ROUND(SUM(AB135:AD135),0)</f>
        <v>0</v>
      </c>
      <c r="AF135" s="161" t="n">
        <f aca="false">ROUND(SUM('1016011':'1016112'!AF135:AF135),0)</f>
        <v>0</v>
      </c>
      <c r="AG135" s="161" t="n">
        <f aca="false">ROUND(SUM('1016011':'1016112'!AG135:AG135),0)</f>
        <v>0</v>
      </c>
      <c r="AH135" s="161" t="n">
        <f aca="false">ROUND(SUM('1016011':'101611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16011':'1016112'!F136:F136),0)</f>
        <v>0</v>
      </c>
      <c r="G136" s="161" t="n">
        <f aca="false">ROUND(SUM('1016011':'1016112'!G136:G136),0)</f>
        <v>0</v>
      </c>
      <c r="H136" s="161" t="n">
        <f aca="false">ROUND(SUM('1016011':'1016112'!H136:H136),0)</f>
        <v>0</v>
      </c>
      <c r="I136" s="161" t="n">
        <f aca="false">ROUND(SUM('1016011':'1016112'!I136:I136),0)</f>
        <v>0</v>
      </c>
      <c r="J136" s="161" t="n">
        <f aca="false">ROUND(SUM('1016011':'1016112'!J136:J136),0)</f>
        <v>0</v>
      </c>
      <c r="K136" s="161" t="n">
        <f aca="false">ROUND(SUM('1016011':'1016112'!K136:K136),0)</f>
        <v>0</v>
      </c>
      <c r="L136" s="161" t="n">
        <f aca="false">ROUND(SUM('1016011':'1016112'!L136:L136),0)</f>
        <v>0</v>
      </c>
      <c r="M136" s="161" t="n">
        <f aca="false">ROUND(SUM('1016011':'1016112'!M136:M136),0)</f>
        <v>0</v>
      </c>
      <c r="N136" s="68" t="n">
        <f aca="false">ROUND(SUM(G136,H136,I136,J136,K136,L136,M136),0)</f>
        <v>0</v>
      </c>
      <c r="O136" s="161" t="n">
        <f aca="false">ROUND(SUM('1016011':'1016112'!O136:O136),0)</f>
        <v>0</v>
      </c>
      <c r="P136" s="161" t="n">
        <f aca="false">ROUND(SUM('1016011':'1016112'!P136:P136),0)</f>
        <v>0</v>
      </c>
      <c r="Q136" s="68" t="n">
        <f aca="false">ROUND(SUM(O136:P136),0)</f>
        <v>0</v>
      </c>
      <c r="R136" s="161" t="n">
        <f aca="false">ROUND(SUM('1016011':'1016112'!R136:R136),0)</f>
        <v>0</v>
      </c>
      <c r="S136" s="161" t="n">
        <f aca="false">ROUND(SUM('1016011':'1016112'!S136:S136),0)</f>
        <v>0</v>
      </c>
      <c r="T136" s="161" t="n">
        <f aca="false">ROUND(SUM('1016011':'1016112'!T136:T136),0)</f>
        <v>0</v>
      </c>
      <c r="U136" s="161" t="n">
        <f aca="false">ROUND(SUM('1016011':'1016112'!U136:U136),0)</f>
        <v>0</v>
      </c>
      <c r="V136" s="161" t="n">
        <f aca="false">ROUND(SUM('1016011':'1016112'!V136:V136),0)</f>
        <v>0</v>
      </c>
      <c r="W136" s="161" t="n">
        <f aca="false">ROUND(SUM('1016011':'1016112'!W136:W136),0)</f>
        <v>0</v>
      </c>
      <c r="X136" s="161" t="n">
        <f aca="false">ROUND(SUM('1016011':'1016112'!X136:X136),0)</f>
        <v>0</v>
      </c>
      <c r="Y136" s="161" t="n">
        <f aca="false">ROUND(SUM('1016011':'1016112'!Y136:Y136),0)</f>
        <v>0</v>
      </c>
      <c r="Z136" s="161" t="n">
        <f aca="false">ROUND(SUM('1016011':'1016112'!Z136:Z136),0)</f>
        <v>0</v>
      </c>
      <c r="AA136" s="68" t="n">
        <f aca="false">ROUND(SUM(R136:Z136),0)</f>
        <v>0</v>
      </c>
      <c r="AB136" s="161" t="n">
        <f aca="false">ROUND(SUM('1016011':'1016112'!AB136:AB136),0)</f>
        <v>0</v>
      </c>
      <c r="AC136" s="161" t="n">
        <f aca="false">ROUND(SUM('1016011':'1016112'!AC136:AC136),0)</f>
        <v>0</v>
      </c>
      <c r="AD136" s="161" t="n">
        <f aca="false">ROUND(SUM('1016011':'1016112'!AD136:AD136),0)</f>
        <v>0</v>
      </c>
      <c r="AE136" s="70" t="n">
        <f aca="false">ROUND(SUM(AB136:AD136),0)</f>
        <v>0</v>
      </c>
      <c r="AF136" s="161" t="n">
        <f aca="false">ROUND(SUM('1016011':'1016112'!AF136:AF136),0)</f>
        <v>0</v>
      </c>
      <c r="AG136" s="161" t="n">
        <f aca="false">ROUND(SUM('1016011':'1016112'!AG136:AG136),0)</f>
        <v>0</v>
      </c>
      <c r="AH136" s="161" t="n">
        <f aca="false">ROUND(SUM('1016011':'101611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16011':'1016112'!F138:F138),0)</f>
        <v>0</v>
      </c>
      <c r="G138" s="161" t="n">
        <f aca="false">ROUND(SUM('1016011':'1016112'!G138:G138),0)</f>
        <v>0</v>
      </c>
      <c r="H138" s="161" t="n">
        <f aca="false">ROUND(SUM('1016011':'1016112'!H138:H138),0)</f>
        <v>0</v>
      </c>
      <c r="I138" s="161" t="n">
        <f aca="false">ROUND(SUM('1016011':'1016112'!I138:I138),0)</f>
        <v>0</v>
      </c>
      <c r="J138" s="161" t="n">
        <f aca="false">ROUND(SUM('1016011':'1016112'!J138:J138),0)</f>
        <v>0</v>
      </c>
      <c r="K138" s="161" t="n">
        <f aca="false">ROUND(SUM('1016011':'1016112'!K138:K138),0)</f>
        <v>0</v>
      </c>
      <c r="L138" s="161" t="n">
        <f aca="false">ROUND(SUM('1016011':'1016112'!L138:L138),0)</f>
        <v>0</v>
      </c>
      <c r="M138" s="161" t="n">
        <f aca="false">ROUND(SUM('1016011':'1016112'!M138:M138),0)</f>
        <v>0</v>
      </c>
      <c r="N138" s="68" t="n">
        <f aca="false">ROUND(SUM(G138,H138,I138,J138,K138,L138,M138),0)</f>
        <v>0</v>
      </c>
      <c r="O138" s="161" t="n">
        <f aca="false">ROUND(SUM('1016011':'1016112'!O138:O138),0)</f>
        <v>0</v>
      </c>
      <c r="P138" s="161" t="n">
        <f aca="false">ROUND(SUM('1016011':'1016112'!P138:P138),0)</f>
        <v>0</v>
      </c>
      <c r="Q138" s="68" t="n">
        <f aca="false">ROUND(SUM(O138:P138),0)</f>
        <v>0</v>
      </c>
      <c r="R138" s="161" t="n">
        <f aca="false">ROUND(SUM('1016011':'1016112'!R138:R138),0)</f>
        <v>0</v>
      </c>
      <c r="S138" s="161" t="n">
        <f aca="false">ROUND(SUM('1016011':'1016112'!S138:S138),0)</f>
        <v>0</v>
      </c>
      <c r="T138" s="161" t="n">
        <f aca="false">ROUND(SUM('1016011':'1016112'!T138:T138),0)</f>
        <v>0</v>
      </c>
      <c r="U138" s="161" t="n">
        <f aca="false">ROUND(SUM('1016011':'1016112'!U138:U138),0)</f>
        <v>0</v>
      </c>
      <c r="V138" s="161" t="n">
        <f aca="false">ROUND(SUM('1016011':'1016112'!V138:V138),0)</f>
        <v>0</v>
      </c>
      <c r="W138" s="161" t="n">
        <f aca="false">ROUND(SUM('1016011':'1016112'!W138:W138),0)</f>
        <v>0</v>
      </c>
      <c r="X138" s="161" t="n">
        <f aca="false">ROUND(SUM('1016011':'1016112'!X138:X138),0)</f>
        <v>0</v>
      </c>
      <c r="Y138" s="161" t="n">
        <f aca="false">ROUND(SUM('1016011':'1016112'!Y138:Y138),0)</f>
        <v>0</v>
      </c>
      <c r="Z138" s="161" t="n">
        <f aca="false">ROUND(SUM('1016011':'1016112'!Z138:Z138),0)</f>
        <v>0</v>
      </c>
      <c r="AA138" s="68" t="n">
        <f aca="false">ROUND(SUM(R138:Z138),0)</f>
        <v>0</v>
      </c>
      <c r="AB138" s="161" t="n">
        <f aca="false">ROUND(SUM('1016011':'1016112'!AB138:AB138),0)</f>
        <v>0</v>
      </c>
      <c r="AC138" s="161" t="n">
        <f aca="false">ROUND(SUM('1016011':'1016112'!AC138:AC138),0)</f>
        <v>0</v>
      </c>
      <c r="AD138" s="161" t="n">
        <f aca="false">ROUND(SUM('1016011':'1016112'!AD138:AD138),0)</f>
        <v>0</v>
      </c>
      <c r="AE138" s="70" t="n">
        <f aca="false">ROUND(SUM(AB138:AD138),0)</f>
        <v>0</v>
      </c>
      <c r="AF138" s="161" t="n">
        <f aca="false">ROUND(SUM('1016011':'1016112'!AF138:AF138),0)</f>
        <v>0</v>
      </c>
      <c r="AG138" s="161" t="n">
        <f aca="false">ROUND(SUM('1016011':'1016112'!AG138:AG138),0)</f>
        <v>0</v>
      </c>
      <c r="AH138" s="161" t="n">
        <f aca="false">ROUND(SUM('1016011':'101611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16011':'1016112'!F139:F139),0)</f>
        <v>0</v>
      </c>
      <c r="G139" s="161" t="n">
        <f aca="false">ROUND(SUM('1016011':'1016112'!G139:G139),0)</f>
        <v>0</v>
      </c>
      <c r="H139" s="161" t="n">
        <f aca="false">ROUND(SUM('1016011':'1016112'!H139:H139),0)</f>
        <v>0</v>
      </c>
      <c r="I139" s="161" t="n">
        <f aca="false">ROUND(SUM('1016011':'1016112'!I139:I139),0)</f>
        <v>0</v>
      </c>
      <c r="J139" s="161" t="n">
        <f aca="false">ROUND(SUM('1016011':'1016112'!J139:J139),0)</f>
        <v>0</v>
      </c>
      <c r="K139" s="161" t="n">
        <f aca="false">ROUND(SUM('1016011':'1016112'!K139:K139),0)</f>
        <v>0</v>
      </c>
      <c r="L139" s="161" t="n">
        <f aca="false">ROUND(SUM('1016011':'1016112'!L139:L139),0)</f>
        <v>0</v>
      </c>
      <c r="M139" s="161" t="n">
        <f aca="false">ROUND(SUM('1016011':'1016112'!M139:M139),0)</f>
        <v>0</v>
      </c>
      <c r="N139" s="68" t="n">
        <f aca="false">ROUND(SUM(G139,H139,I139,J139,K139,L139,M139),0)</f>
        <v>0</v>
      </c>
      <c r="O139" s="161" t="n">
        <f aca="false">ROUND(SUM('1016011':'1016112'!O139:O139),0)</f>
        <v>0</v>
      </c>
      <c r="P139" s="161" t="n">
        <f aca="false">ROUND(SUM('1016011':'1016112'!P139:P139),0)</f>
        <v>0</v>
      </c>
      <c r="Q139" s="68" t="n">
        <f aca="false">ROUND(SUM(O139:P139),0)</f>
        <v>0</v>
      </c>
      <c r="R139" s="161" t="n">
        <f aca="false">ROUND(SUM('1016011':'1016112'!R139:R139),0)</f>
        <v>0</v>
      </c>
      <c r="S139" s="161" t="n">
        <f aca="false">ROUND(SUM('1016011':'1016112'!S139:S139),0)</f>
        <v>0</v>
      </c>
      <c r="T139" s="161" t="n">
        <f aca="false">ROUND(SUM('1016011':'1016112'!T139:T139),0)</f>
        <v>0</v>
      </c>
      <c r="U139" s="161" t="n">
        <f aca="false">ROUND(SUM('1016011':'1016112'!U139:U139),0)</f>
        <v>0</v>
      </c>
      <c r="V139" s="161" t="n">
        <f aca="false">ROUND(SUM('1016011':'1016112'!V139:V139),0)</f>
        <v>0</v>
      </c>
      <c r="W139" s="161" t="n">
        <f aca="false">ROUND(SUM('1016011':'1016112'!W139:W139),0)</f>
        <v>0</v>
      </c>
      <c r="X139" s="161" t="n">
        <f aca="false">ROUND(SUM('1016011':'1016112'!X139:X139),0)</f>
        <v>0</v>
      </c>
      <c r="Y139" s="161" t="n">
        <f aca="false">ROUND(SUM('1016011':'1016112'!Y139:Y139),0)</f>
        <v>0</v>
      </c>
      <c r="Z139" s="161" t="n">
        <f aca="false">ROUND(SUM('1016011':'1016112'!Z139:Z139),0)</f>
        <v>0</v>
      </c>
      <c r="AA139" s="68" t="n">
        <f aca="false">ROUND(SUM(R139:Z139),0)</f>
        <v>0</v>
      </c>
      <c r="AB139" s="161" t="n">
        <f aca="false">ROUND(SUM('1016011':'1016112'!AB139:AB139),0)</f>
        <v>0</v>
      </c>
      <c r="AC139" s="161" t="n">
        <f aca="false">ROUND(SUM('1016011':'1016112'!AC139:AC139),0)</f>
        <v>0</v>
      </c>
      <c r="AD139" s="161" t="n">
        <f aca="false">ROUND(SUM('1016011':'1016112'!AD139:AD139),0)</f>
        <v>0</v>
      </c>
      <c r="AE139" s="70" t="n">
        <f aca="false">ROUND(SUM(AB139:AD139),0)</f>
        <v>0</v>
      </c>
      <c r="AF139" s="161" t="n">
        <f aca="false">ROUND(SUM('1016011':'1016112'!AF139:AF139),0)</f>
        <v>0</v>
      </c>
      <c r="AG139" s="161" t="n">
        <f aca="false">ROUND(SUM('1016011':'1016112'!AG139:AG139),0)</f>
        <v>0</v>
      </c>
      <c r="AH139" s="161" t="n">
        <f aca="false">ROUND(SUM('1016011':'101611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16011':'1016112'!F141:F141),0)</f>
        <v>0</v>
      </c>
      <c r="G141" s="161" t="n">
        <f aca="false">ROUND(SUM('1016011':'1016112'!G141:G141),0)</f>
        <v>0</v>
      </c>
      <c r="H141" s="161" t="n">
        <f aca="false">ROUND(SUM('1016011':'1016112'!H141:H141),0)</f>
        <v>0</v>
      </c>
      <c r="I141" s="161" t="n">
        <f aca="false">ROUND(SUM('1016011':'1016112'!I141:I141),0)</f>
        <v>0</v>
      </c>
      <c r="J141" s="161" t="n">
        <f aca="false">ROUND(SUM('1016011':'1016112'!J141:J141),0)</f>
        <v>0</v>
      </c>
      <c r="K141" s="161" t="n">
        <f aca="false">ROUND(SUM('1016011':'1016112'!K141:K141),0)</f>
        <v>0</v>
      </c>
      <c r="L141" s="161" t="n">
        <f aca="false">ROUND(SUM('1016011':'1016112'!L141:L141),0)</f>
        <v>0</v>
      </c>
      <c r="M141" s="161" t="n">
        <f aca="false">ROUND(SUM('1016011':'1016112'!M141:M141),0)</f>
        <v>0</v>
      </c>
      <c r="N141" s="68" t="n">
        <f aca="false">ROUND(SUM(G141,H141,I141,J141,K141,L141,M141),0)</f>
        <v>0</v>
      </c>
      <c r="O141" s="161" t="n">
        <f aca="false">ROUND(SUM('1016011':'1016112'!O141:O141),0)</f>
        <v>0</v>
      </c>
      <c r="P141" s="161" t="n">
        <f aca="false">ROUND(SUM('1016011':'1016112'!P141:P141),0)</f>
        <v>0</v>
      </c>
      <c r="Q141" s="68" t="n">
        <f aca="false">ROUND(SUM(O141:P141),0)</f>
        <v>0</v>
      </c>
      <c r="R141" s="161" t="n">
        <f aca="false">ROUND(SUM('1016011':'1016112'!R141:R141),0)</f>
        <v>0</v>
      </c>
      <c r="S141" s="161" t="n">
        <f aca="false">ROUND(SUM('1016011':'1016112'!S141:S141),0)</f>
        <v>0</v>
      </c>
      <c r="T141" s="161" t="n">
        <f aca="false">ROUND(SUM('1016011':'1016112'!T141:T141),0)</f>
        <v>0</v>
      </c>
      <c r="U141" s="161" t="n">
        <f aca="false">ROUND(SUM('1016011':'1016112'!U141:U141),0)</f>
        <v>0</v>
      </c>
      <c r="V141" s="161" t="n">
        <f aca="false">ROUND(SUM('1016011':'1016112'!V141:V141),0)</f>
        <v>0</v>
      </c>
      <c r="W141" s="161" t="n">
        <f aca="false">ROUND(SUM('1016011':'1016112'!W141:W141),0)</f>
        <v>0</v>
      </c>
      <c r="X141" s="161" t="n">
        <f aca="false">ROUND(SUM('1016011':'1016112'!X141:X141),0)</f>
        <v>0</v>
      </c>
      <c r="Y141" s="161" t="n">
        <f aca="false">ROUND(SUM('1016011':'1016112'!Y141:Y141),0)</f>
        <v>0</v>
      </c>
      <c r="Z141" s="161" t="n">
        <f aca="false">ROUND(SUM('1016011':'1016112'!Z141:Z141),0)</f>
        <v>0</v>
      </c>
      <c r="AA141" s="68" t="n">
        <f aca="false">ROUND(SUM(R141:Z141),0)</f>
        <v>0</v>
      </c>
      <c r="AB141" s="161" t="n">
        <f aca="false">ROUND(SUM('1016011':'1016112'!AB141:AB141),0)</f>
        <v>0</v>
      </c>
      <c r="AC141" s="161" t="n">
        <f aca="false">ROUND(SUM('1016011':'1016112'!AC141:AC141),0)</f>
        <v>0</v>
      </c>
      <c r="AD141" s="161" t="n">
        <f aca="false">ROUND(SUM('1016011':'1016112'!AD141:AD141),0)</f>
        <v>0</v>
      </c>
      <c r="AE141" s="70" t="n">
        <f aca="false">ROUND(SUM(AB141:AD141),0)</f>
        <v>0</v>
      </c>
      <c r="AF141" s="161" t="n">
        <f aca="false">ROUND(SUM('1016011':'1016112'!AF141:AF141),0)</f>
        <v>0</v>
      </c>
      <c r="AG141" s="161" t="n">
        <f aca="false">ROUND(SUM('1016011':'1016112'!AG141:AG141),0)</f>
        <v>0</v>
      </c>
      <c r="AH141" s="161" t="n">
        <f aca="false">ROUND(SUM('1016011':'101611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16011':'1016112'!F142:F142),0)</f>
        <v>0</v>
      </c>
      <c r="G142" s="161" t="n">
        <f aca="false">ROUND(SUM('1016011':'1016112'!G142:G142),0)</f>
        <v>0</v>
      </c>
      <c r="H142" s="161" t="n">
        <f aca="false">ROUND(SUM('1016011':'1016112'!H142:H142),0)</f>
        <v>0</v>
      </c>
      <c r="I142" s="161" t="n">
        <f aca="false">ROUND(SUM('1016011':'1016112'!I142:I142),0)</f>
        <v>0</v>
      </c>
      <c r="J142" s="161" t="n">
        <f aca="false">ROUND(SUM('1016011':'1016112'!J142:J142),0)</f>
        <v>0</v>
      </c>
      <c r="K142" s="161" t="n">
        <f aca="false">ROUND(SUM('1016011':'1016112'!K142:K142),0)</f>
        <v>0</v>
      </c>
      <c r="L142" s="161" t="n">
        <f aca="false">ROUND(SUM('1016011':'1016112'!L142:L142),0)</f>
        <v>0</v>
      </c>
      <c r="M142" s="161" t="n">
        <f aca="false">ROUND(SUM('1016011':'1016112'!M142:M142),0)</f>
        <v>0</v>
      </c>
      <c r="N142" s="68" t="n">
        <f aca="false">ROUND(SUM(G142,H142,I142,J142,K142,L142,M142),0)</f>
        <v>0</v>
      </c>
      <c r="O142" s="161" t="n">
        <f aca="false">ROUND(SUM('1016011':'1016112'!O142:O142),0)</f>
        <v>0</v>
      </c>
      <c r="P142" s="161" t="n">
        <f aca="false">ROUND(SUM('1016011':'1016112'!P142:P142),0)</f>
        <v>0</v>
      </c>
      <c r="Q142" s="68" t="n">
        <f aca="false">ROUND(SUM(O142:P142),0)</f>
        <v>0</v>
      </c>
      <c r="R142" s="161" t="n">
        <f aca="false">ROUND(SUM('1016011':'1016112'!R142:R142),0)</f>
        <v>0</v>
      </c>
      <c r="S142" s="161" t="n">
        <f aca="false">ROUND(SUM('1016011':'1016112'!S142:S142),0)</f>
        <v>0</v>
      </c>
      <c r="T142" s="161" t="n">
        <f aca="false">ROUND(SUM('1016011':'1016112'!T142:T142),0)</f>
        <v>0</v>
      </c>
      <c r="U142" s="161" t="n">
        <f aca="false">ROUND(SUM('1016011':'1016112'!U142:U142),0)</f>
        <v>0</v>
      </c>
      <c r="V142" s="161" t="n">
        <f aca="false">ROUND(SUM('1016011':'1016112'!V142:V142),0)</f>
        <v>0</v>
      </c>
      <c r="W142" s="161" t="n">
        <f aca="false">ROUND(SUM('1016011':'1016112'!W142:W142),0)</f>
        <v>0</v>
      </c>
      <c r="X142" s="161" t="n">
        <f aca="false">ROUND(SUM('1016011':'1016112'!X142:X142),0)</f>
        <v>0</v>
      </c>
      <c r="Y142" s="161" t="n">
        <f aca="false">ROUND(SUM('1016011':'1016112'!Y142:Y142),0)</f>
        <v>0</v>
      </c>
      <c r="Z142" s="161" t="n">
        <f aca="false">ROUND(SUM('1016011':'1016112'!Z142:Z142),0)</f>
        <v>0</v>
      </c>
      <c r="AA142" s="68" t="n">
        <f aca="false">ROUND(SUM(R142:Z142),0)</f>
        <v>0</v>
      </c>
      <c r="AB142" s="161" t="n">
        <f aca="false">ROUND(SUM('1016011':'1016112'!AB142:AB142),0)</f>
        <v>0</v>
      </c>
      <c r="AC142" s="161" t="n">
        <f aca="false">ROUND(SUM('1016011':'1016112'!AC142:AC142),0)</f>
        <v>0</v>
      </c>
      <c r="AD142" s="161" t="n">
        <f aca="false">ROUND(SUM('1016011':'1016112'!AD142:AD142),0)</f>
        <v>0</v>
      </c>
      <c r="AE142" s="70" t="n">
        <f aca="false">ROUND(SUM(AB142:AD142),0)</f>
        <v>0</v>
      </c>
      <c r="AF142" s="161" t="n">
        <f aca="false">ROUND(SUM('1016011':'1016112'!AF142:AF142),0)</f>
        <v>0</v>
      </c>
      <c r="AG142" s="161" t="n">
        <f aca="false">ROUND(SUM('1016011':'1016112'!AG142:AG142),0)</f>
        <v>0</v>
      </c>
      <c r="AH142" s="161" t="n">
        <f aca="false">ROUND(SUM('1016011':'101611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16011':'1016112'!F144:F144),0)</f>
        <v>0</v>
      </c>
      <c r="G144" s="161" t="n">
        <f aca="false">ROUND(SUM('1016011':'1016112'!G144:G144),0)</f>
        <v>0</v>
      </c>
      <c r="H144" s="161" t="n">
        <f aca="false">ROUND(SUM('1016011':'1016112'!H144:H144),0)</f>
        <v>0</v>
      </c>
      <c r="I144" s="161" t="n">
        <f aca="false">ROUND(SUM('1016011':'1016112'!I144:I144),0)</f>
        <v>0</v>
      </c>
      <c r="J144" s="161" t="n">
        <f aca="false">ROUND(SUM('1016011':'1016112'!J144:J144),0)</f>
        <v>0</v>
      </c>
      <c r="K144" s="161" t="n">
        <f aca="false">ROUND(SUM('1016011':'1016112'!K144:K144),0)</f>
        <v>0</v>
      </c>
      <c r="L144" s="161" t="n">
        <f aca="false">ROUND(SUM('1016011':'1016112'!L144:L144),0)</f>
        <v>0</v>
      </c>
      <c r="M144" s="161" t="n">
        <f aca="false">ROUND(SUM('1016011':'1016112'!M144:M144),0)</f>
        <v>0</v>
      </c>
      <c r="N144" s="68" t="n">
        <f aca="false">ROUND(SUM(G144,H144,I144,J144,K144,L144,M144),0)</f>
        <v>0</v>
      </c>
      <c r="O144" s="161" t="n">
        <f aca="false">ROUND(SUM('1016011':'1016112'!O144:O144),0)</f>
        <v>0</v>
      </c>
      <c r="P144" s="161" t="n">
        <f aca="false">ROUND(SUM('1016011':'1016112'!P144:P144),0)</f>
        <v>0</v>
      </c>
      <c r="Q144" s="68" t="n">
        <f aca="false">ROUND(SUM(O144:P144),0)</f>
        <v>0</v>
      </c>
      <c r="R144" s="161" t="n">
        <f aca="false">ROUND(SUM('1016011':'1016112'!R144:R144),0)</f>
        <v>0</v>
      </c>
      <c r="S144" s="161" t="n">
        <f aca="false">ROUND(SUM('1016011':'1016112'!S144:S144),0)</f>
        <v>0</v>
      </c>
      <c r="T144" s="161" t="n">
        <f aca="false">ROUND(SUM('1016011':'1016112'!T144:T144),0)</f>
        <v>0</v>
      </c>
      <c r="U144" s="161" t="n">
        <f aca="false">ROUND(SUM('1016011':'1016112'!U144:U144),0)</f>
        <v>0</v>
      </c>
      <c r="V144" s="161" t="n">
        <f aca="false">ROUND(SUM('1016011':'1016112'!V144:V144),0)</f>
        <v>0</v>
      </c>
      <c r="W144" s="161" t="n">
        <f aca="false">ROUND(SUM('1016011':'1016112'!W144:W144),0)</f>
        <v>0</v>
      </c>
      <c r="X144" s="161" t="n">
        <f aca="false">ROUND(SUM('1016011':'1016112'!X144:X144),0)</f>
        <v>0</v>
      </c>
      <c r="Y144" s="161" t="n">
        <f aca="false">ROUND(SUM('1016011':'1016112'!Y144:Y144),0)</f>
        <v>0</v>
      </c>
      <c r="Z144" s="161" t="n">
        <f aca="false">ROUND(SUM('1016011':'1016112'!Z144:Z144),0)</f>
        <v>0</v>
      </c>
      <c r="AA144" s="68" t="n">
        <f aca="false">ROUND(SUM(R144:Z144),0)</f>
        <v>0</v>
      </c>
      <c r="AB144" s="161" t="n">
        <f aca="false">ROUND(SUM('1016011':'1016112'!AB144:AB144),0)</f>
        <v>0</v>
      </c>
      <c r="AC144" s="161" t="n">
        <f aca="false">ROUND(SUM('1016011':'1016112'!AC144:AC144),0)</f>
        <v>0</v>
      </c>
      <c r="AD144" s="161" t="n">
        <f aca="false">ROUND(SUM('1016011':'1016112'!AD144:AD144),0)</f>
        <v>0</v>
      </c>
      <c r="AE144" s="70" t="n">
        <f aca="false">ROUND(SUM(AB144:AD144),0)</f>
        <v>0</v>
      </c>
      <c r="AF144" s="161" t="n">
        <f aca="false">ROUND(SUM('1016011':'1016112'!AF144:AF144),0)</f>
        <v>0</v>
      </c>
      <c r="AG144" s="161" t="n">
        <f aca="false">ROUND(SUM('1016011':'1016112'!AG144:AG144),0)</f>
        <v>0</v>
      </c>
      <c r="AH144" s="161" t="n">
        <f aca="false">ROUND(SUM('1016011':'101611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0</v>
      </c>
      <c r="F145" s="161" t="n">
        <f aca="false">ROUND(SUM('1016011':'1016112'!F145:F145),0)</f>
        <v>0</v>
      </c>
      <c r="G145" s="161" t="n">
        <f aca="false">ROUND(SUM('1016011':'1016112'!G145:G145),0)</f>
        <v>0</v>
      </c>
      <c r="H145" s="161" t="n">
        <f aca="false">ROUND(SUM('1016011':'1016112'!H145:H145),0)</f>
        <v>0</v>
      </c>
      <c r="I145" s="161" t="n">
        <f aca="false">ROUND(SUM('1016011':'1016112'!I145:I145),0)</f>
        <v>0</v>
      </c>
      <c r="J145" s="161" t="n">
        <f aca="false">ROUND(SUM('1016011':'1016112'!J145:J145),0)</f>
        <v>0</v>
      </c>
      <c r="K145" s="161" t="n">
        <f aca="false">ROUND(SUM('1016011':'1016112'!K145:K145),0)</f>
        <v>0</v>
      </c>
      <c r="L145" s="161" t="n">
        <f aca="false">ROUND(SUM('1016011':'1016112'!L145:L145),0)</f>
        <v>0</v>
      </c>
      <c r="M145" s="161" t="n">
        <f aca="false">ROUND(SUM('1016011':'1016112'!M145:M145),0)</f>
        <v>0</v>
      </c>
      <c r="N145" s="68" t="n">
        <f aca="false">ROUND(SUM(G145,H145,I145,J145,K145,L145,M145),0)</f>
        <v>0</v>
      </c>
      <c r="O145" s="161" t="n">
        <f aca="false">ROUND(SUM('1016011':'1016112'!O145:O145),0)</f>
        <v>0</v>
      </c>
      <c r="P145" s="161" t="n">
        <f aca="false">ROUND(SUM('1016011':'1016112'!P145:P145),0)</f>
        <v>0</v>
      </c>
      <c r="Q145" s="68" t="n">
        <f aca="false">ROUND(SUM(O145:P145),0)</f>
        <v>0</v>
      </c>
      <c r="R145" s="161" t="n">
        <f aca="false">ROUND(SUM('1016011':'1016112'!R145:R145),0)</f>
        <v>0</v>
      </c>
      <c r="S145" s="161" t="n">
        <f aca="false">ROUND(SUM('1016011':'1016112'!S145:S145),0)</f>
        <v>0</v>
      </c>
      <c r="T145" s="161" t="n">
        <f aca="false">ROUND(SUM('1016011':'1016112'!T145:T145),0)</f>
        <v>0</v>
      </c>
      <c r="U145" s="161" t="n">
        <f aca="false">ROUND(SUM('1016011':'1016112'!U145:U145),0)</f>
        <v>0</v>
      </c>
      <c r="V145" s="161" t="n">
        <f aca="false">ROUND(SUM('1016011':'1016112'!V145:V145),0)</f>
        <v>0</v>
      </c>
      <c r="W145" s="161" t="n">
        <f aca="false">ROUND(SUM('1016011':'1016112'!W145:W145),0)</f>
        <v>0</v>
      </c>
      <c r="X145" s="161" t="n">
        <f aca="false">ROUND(SUM('1016011':'1016112'!X145:X145),0)</f>
        <v>0</v>
      </c>
      <c r="Y145" s="161" t="n">
        <f aca="false">ROUND(SUM('1016011':'1016112'!Y145:Y145),0)</f>
        <v>0</v>
      </c>
      <c r="Z145" s="161" t="n">
        <f aca="false">ROUND(SUM('1016011':'1016112'!Z145:Z145),0)</f>
        <v>0</v>
      </c>
      <c r="AA145" s="68" t="n">
        <f aca="false">ROUND(SUM(R145:Z145),0)</f>
        <v>0</v>
      </c>
      <c r="AB145" s="161" t="n">
        <f aca="false">ROUND(SUM('1016011':'1016112'!AB145:AB145),0)</f>
        <v>0</v>
      </c>
      <c r="AC145" s="161" t="n">
        <f aca="false">ROUND(SUM('1016011':'1016112'!AC145:AC145),0)</f>
        <v>0</v>
      </c>
      <c r="AD145" s="161" t="n">
        <f aca="false">ROUND(SUM('1016011':'1016112'!AD145:AD145),0)</f>
        <v>0</v>
      </c>
      <c r="AE145" s="70" t="n">
        <f aca="false">ROUND(SUM(AB145:AD145),0)</f>
        <v>0</v>
      </c>
      <c r="AF145" s="161" t="n">
        <f aca="false">ROUND(SUM('1016011':'1016112'!AF145:AF145),0)</f>
        <v>0</v>
      </c>
      <c r="AG145" s="161" t="n">
        <f aca="false">ROUND(SUM('1016011':'1016112'!AG145:AG145),0)</f>
        <v>0</v>
      </c>
      <c r="AH145" s="161" t="n">
        <f aca="false">ROUND(SUM('1016011':'101611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9</v>
      </c>
      <c r="F150" s="161" t="n">
        <f aca="false">ROUND(SUM('1016011':'1016112'!F150:F150),0)</f>
        <v>0</v>
      </c>
      <c r="G150" s="161" t="n">
        <f aca="false">ROUND(SUM('1016011':'1016112'!G150:G150),0)</f>
        <v>0</v>
      </c>
      <c r="H150" s="161" t="n">
        <f aca="false">ROUND(SUM('1016011':'1016112'!H150:H150),0)</f>
        <v>0</v>
      </c>
      <c r="I150" s="161" t="n">
        <f aca="false">ROUND(SUM('1016011':'1016112'!I150:I150),0)</f>
        <v>0</v>
      </c>
      <c r="J150" s="161" t="n">
        <f aca="false">ROUND(SUM('1016011':'1016112'!J150:J150),0)</f>
        <v>0</v>
      </c>
      <c r="K150" s="161" t="n">
        <f aca="false">ROUND(SUM('1016011':'1016112'!K150:K150),0)</f>
        <v>0</v>
      </c>
      <c r="L150" s="161" t="n">
        <f aca="false">ROUND(SUM('1016011':'1016112'!L150:L150),0)</f>
        <v>0</v>
      </c>
      <c r="M150" s="161" t="n">
        <f aca="false">ROUND(SUM('1016011':'1016112'!M150:M150),0)</f>
        <v>0</v>
      </c>
      <c r="N150" s="68" t="n">
        <f aca="false">ROUND(SUM(G150,H150,I150,J150,K150,L150,M150),0)</f>
        <v>0</v>
      </c>
      <c r="O150" s="161" t="n">
        <f aca="false">ROUND(SUM('1016011':'1016112'!O150:O150),0)</f>
        <v>0</v>
      </c>
      <c r="P150" s="161" t="n">
        <f aca="false">ROUND(SUM('1016011':'1016112'!P150:P150),0)</f>
        <v>0</v>
      </c>
      <c r="Q150" s="68" t="n">
        <f aca="false">ROUND(SUM(O150:P150),0)</f>
        <v>0</v>
      </c>
      <c r="R150" s="161" t="n">
        <f aca="false">ROUND(SUM('1016011':'1016112'!R150:R150),0)</f>
        <v>0</v>
      </c>
      <c r="S150" s="161" t="n">
        <f aca="false">ROUND(SUM('1016011':'1016112'!S150:S150),0)</f>
        <v>0</v>
      </c>
      <c r="T150" s="161" t="n">
        <f aca="false">ROUND(SUM('1016011':'1016112'!T150:T150),0)</f>
        <v>0</v>
      </c>
      <c r="U150" s="161" t="n">
        <f aca="false">ROUND(SUM('1016011':'1016112'!U150:U150),0)</f>
        <v>0</v>
      </c>
      <c r="V150" s="161" t="n">
        <f aca="false">ROUND(SUM('1016011':'1016112'!V150:V150),0)</f>
        <v>0</v>
      </c>
      <c r="W150" s="161" t="n">
        <f aca="false">ROUND(SUM('1016011':'1016112'!W150:W150),0)</f>
        <v>9</v>
      </c>
      <c r="X150" s="161" t="n">
        <f aca="false">ROUND(SUM('1016011':'1016112'!X150:X150),0)</f>
        <v>0</v>
      </c>
      <c r="Y150" s="161" t="n">
        <f aca="false">ROUND(SUM('1016011':'1016112'!Y150:Y150),0)</f>
        <v>0</v>
      </c>
      <c r="Z150" s="161" t="n">
        <f aca="false">ROUND(SUM('1016011':'1016112'!Z150:Z150),0)</f>
        <v>0</v>
      </c>
      <c r="AA150" s="68" t="n">
        <f aca="false">ROUND(SUM(R150:Z150),0)</f>
        <v>9</v>
      </c>
      <c r="AB150" s="161" t="n">
        <f aca="false">ROUND(SUM('1016011':'1016112'!AB150:AB150),0)</f>
        <v>0</v>
      </c>
      <c r="AC150" s="161" t="n">
        <f aca="false">ROUND(SUM('1016011':'1016112'!AC150:AC150),0)</f>
        <v>0</v>
      </c>
      <c r="AD150" s="161" t="n">
        <f aca="false">ROUND(SUM('1016011':'1016112'!AD150:AD150),0)</f>
        <v>0</v>
      </c>
      <c r="AE150" s="70" t="n">
        <f aca="false">ROUND(SUM(AB150:AD150),0)</f>
        <v>0</v>
      </c>
      <c r="AF150" s="161" t="n">
        <f aca="false">ROUND(SUM('1016011':'1016112'!AF150:AF150),0)</f>
        <v>0</v>
      </c>
      <c r="AG150" s="161" t="n">
        <f aca="false">ROUND(SUM('1016011':'1016112'!AG150:AG150),0)</f>
        <v>0</v>
      </c>
      <c r="AH150" s="161" t="n">
        <f aca="false">ROUND(SUM('1016011':'101611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61</v>
      </c>
      <c r="F151" s="161" t="n">
        <f aca="false">ROUND(SUM('1016011':'1016112'!F151:F151),0)</f>
        <v>0</v>
      </c>
      <c r="G151" s="161" t="n">
        <f aca="false">ROUND(SUM('1016011':'1016112'!G151:G151),0)</f>
        <v>2</v>
      </c>
      <c r="H151" s="161" t="n">
        <f aca="false">ROUND(SUM('1016011':'1016112'!H151:H151),0)</f>
        <v>0</v>
      </c>
      <c r="I151" s="161" t="n">
        <f aca="false">ROUND(SUM('1016011':'1016112'!I151:I151),0)</f>
        <v>0</v>
      </c>
      <c r="J151" s="161" t="n">
        <f aca="false">ROUND(SUM('1016011':'1016112'!J151:J151),0)</f>
        <v>0</v>
      </c>
      <c r="K151" s="161" t="n">
        <f aca="false">ROUND(SUM('1016011':'1016112'!K151:K151),0)</f>
        <v>0</v>
      </c>
      <c r="L151" s="161" t="n">
        <f aca="false">ROUND(SUM('1016011':'1016112'!L151:L151),0)</f>
        <v>0</v>
      </c>
      <c r="M151" s="161" t="n">
        <f aca="false">ROUND(SUM('1016011':'1016112'!M151:M151),0)</f>
        <v>0</v>
      </c>
      <c r="N151" s="68" t="n">
        <f aca="false">ROUND(SUM(G151,H151,I151,J151,K151,L151,M151),0)</f>
        <v>2</v>
      </c>
      <c r="O151" s="161" t="n">
        <f aca="false">ROUND(SUM('1016011':'1016112'!O151:O151),0)</f>
        <v>1</v>
      </c>
      <c r="P151" s="161" t="n">
        <f aca="false">ROUND(SUM('1016011':'1016112'!P151:P151),0)</f>
        <v>0</v>
      </c>
      <c r="Q151" s="68" t="n">
        <f aca="false">ROUND(SUM(O151:P151),0)</f>
        <v>1</v>
      </c>
      <c r="R151" s="161" t="n">
        <f aca="false">ROUND(SUM('1016011':'1016112'!R151:R151),0)</f>
        <v>0</v>
      </c>
      <c r="S151" s="161" t="n">
        <f aca="false">ROUND(SUM('1016011':'1016112'!S151:S151),0)</f>
        <v>0</v>
      </c>
      <c r="T151" s="161" t="n">
        <f aca="false">ROUND(SUM('1016011':'1016112'!T151:T151),0)</f>
        <v>0</v>
      </c>
      <c r="U151" s="161" t="n">
        <f aca="false">ROUND(SUM('1016011':'1016112'!U151:U151),0)</f>
        <v>0</v>
      </c>
      <c r="V151" s="161" t="n">
        <f aca="false">ROUND(SUM('1016011':'1016112'!V151:V151),0)</f>
        <v>0</v>
      </c>
      <c r="W151" s="161" t="n">
        <f aca="false">ROUND(SUM('1016011':'1016112'!W151:W151),0)</f>
        <v>58</v>
      </c>
      <c r="X151" s="161" t="n">
        <f aca="false">ROUND(SUM('1016011':'1016112'!X151:X151),0)</f>
        <v>0</v>
      </c>
      <c r="Y151" s="161" t="n">
        <f aca="false">ROUND(SUM('1016011':'1016112'!Y151:Y151),0)</f>
        <v>0</v>
      </c>
      <c r="Z151" s="161" t="n">
        <f aca="false">ROUND(SUM('1016011':'1016112'!Z151:Z151),0)</f>
        <v>0</v>
      </c>
      <c r="AA151" s="68" t="n">
        <f aca="false">ROUND(SUM(R151:Z151),0)</f>
        <v>58</v>
      </c>
      <c r="AB151" s="161" t="n">
        <f aca="false">ROUND(SUM('1016011':'1016112'!AB151:AB151),0)</f>
        <v>0</v>
      </c>
      <c r="AC151" s="161" t="n">
        <f aca="false">ROUND(SUM('1016011':'1016112'!AC151:AC151),0)</f>
        <v>0</v>
      </c>
      <c r="AD151" s="161" t="n">
        <f aca="false">ROUND(SUM('1016011':'1016112'!AD151:AD151),0)</f>
        <v>0</v>
      </c>
      <c r="AE151" s="70" t="n">
        <f aca="false">ROUND(SUM(AB151:AD151),0)</f>
        <v>0</v>
      </c>
      <c r="AF151" s="161" t="n">
        <f aca="false">ROUND(SUM('1016011':'1016112'!AF151:AF151),0)</f>
        <v>0</v>
      </c>
      <c r="AG151" s="161" t="n">
        <f aca="false">ROUND(SUM('1016011':'1016112'!AG151:AG151),0)</f>
        <v>0</v>
      </c>
      <c r="AH151" s="161" t="n">
        <f aca="false">ROUND(SUM('1016011':'101611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70</v>
      </c>
      <c r="F152" s="78" t="n">
        <f aca="false">ROUND(SUM(F150:F151),0)</f>
        <v>0</v>
      </c>
      <c r="G152" s="68" t="n">
        <f aca="false">ROUND(SUM(G150:G151),0)</f>
        <v>2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2</v>
      </c>
      <c r="O152" s="68" t="n">
        <f aca="false">ROUND(SUM(O150:O151),0)</f>
        <v>1</v>
      </c>
      <c r="P152" s="68" t="n">
        <f aca="false">ROUND(SUM(P150:P151),0)</f>
        <v>0</v>
      </c>
      <c r="Q152" s="68" t="n">
        <f aca="false">ROUND(SUM(Q150:Q151),0)</f>
        <v>1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67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67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8</v>
      </c>
      <c r="F153" s="161" t="n">
        <f aca="false">ROUND(SUM('1016011':'1016112'!F153:F153),0)</f>
        <v>0</v>
      </c>
      <c r="G153" s="161" t="n">
        <f aca="false">ROUND(SUM('1016011':'1016112'!G153:G153),0)</f>
        <v>0</v>
      </c>
      <c r="H153" s="161" t="n">
        <f aca="false">ROUND(SUM('1016011':'1016112'!H153:H153),0)</f>
        <v>0</v>
      </c>
      <c r="I153" s="161" t="n">
        <f aca="false">ROUND(SUM('1016011':'1016112'!I153:I153),0)</f>
        <v>0</v>
      </c>
      <c r="J153" s="161" t="n">
        <f aca="false">ROUND(SUM('1016011':'1016112'!J153:J153),0)</f>
        <v>0</v>
      </c>
      <c r="K153" s="161" t="n">
        <f aca="false">ROUND(SUM('1016011':'1016112'!K153:K153),0)</f>
        <v>0</v>
      </c>
      <c r="L153" s="161" t="n">
        <f aca="false">ROUND(SUM('1016011':'1016112'!L153:L153),0)</f>
        <v>0</v>
      </c>
      <c r="M153" s="161" t="n">
        <f aca="false">ROUND(SUM('1016011':'1016112'!M153:M153),0)</f>
        <v>0</v>
      </c>
      <c r="N153" s="68" t="n">
        <f aca="false">ROUND(SUM(G153,H153,I153,J153,K153,L153,M153),0)</f>
        <v>0</v>
      </c>
      <c r="O153" s="161" t="n">
        <f aca="false">ROUND(SUM('1016011':'1016112'!O153:O153),0)</f>
        <v>0</v>
      </c>
      <c r="P153" s="161" t="n">
        <f aca="false">ROUND(SUM('1016011':'1016112'!P153:P153),0)</f>
        <v>0</v>
      </c>
      <c r="Q153" s="68" t="n">
        <f aca="false">ROUND(SUM(O153:P153),0)</f>
        <v>0</v>
      </c>
      <c r="R153" s="161" t="n">
        <f aca="false">ROUND(SUM('1016011':'1016112'!R153:R153),0)</f>
        <v>0</v>
      </c>
      <c r="S153" s="161" t="n">
        <f aca="false">ROUND(SUM('1016011':'1016112'!S153:S153),0)</f>
        <v>0</v>
      </c>
      <c r="T153" s="161" t="n">
        <f aca="false">ROUND(SUM('1016011':'1016112'!T153:T153),0)</f>
        <v>1</v>
      </c>
      <c r="U153" s="161" t="n">
        <f aca="false">ROUND(SUM('1016011':'1016112'!U153:U153),0)</f>
        <v>0</v>
      </c>
      <c r="V153" s="161" t="n">
        <f aca="false">ROUND(SUM('1016011':'1016112'!V153:V153),0)</f>
        <v>0</v>
      </c>
      <c r="W153" s="161" t="n">
        <f aca="false">ROUND(SUM('1016011':'1016112'!W153:W153),0)</f>
        <v>7</v>
      </c>
      <c r="X153" s="161" t="n">
        <f aca="false">ROUND(SUM('1016011':'1016112'!X153:X153),0)</f>
        <v>0</v>
      </c>
      <c r="Y153" s="161" t="n">
        <f aca="false">ROUND(SUM('1016011':'1016112'!Y153:Y153),0)</f>
        <v>0</v>
      </c>
      <c r="Z153" s="161" t="n">
        <f aca="false">ROUND(SUM('1016011':'1016112'!Z153:Z153),0)</f>
        <v>0</v>
      </c>
      <c r="AA153" s="68" t="n">
        <f aca="false">ROUND(SUM(R153:Z153),0)</f>
        <v>8</v>
      </c>
      <c r="AB153" s="161" t="n">
        <f aca="false">ROUND(SUM('1016011':'1016112'!AB153:AB153),0)</f>
        <v>0</v>
      </c>
      <c r="AC153" s="161" t="n">
        <f aca="false">ROUND(SUM('1016011':'1016112'!AC153:AC153),0)</f>
        <v>0</v>
      </c>
      <c r="AD153" s="161" t="n">
        <f aca="false">ROUND(SUM('1016011':'1016112'!AD153:AD153),0)</f>
        <v>0</v>
      </c>
      <c r="AE153" s="70" t="n">
        <f aca="false">ROUND(SUM(AB153:AD153),0)</f>
        <v>0</v>
      </c>
      <c r="AF153" s="161" t="n">
        <f aca="false">ROUND(SUM('1016011':'1016112'!AF153:AF153),0)</f>
        <v>0</v>
      </c>
      <c r="AG153" s="161" t="n">
        <f aca="false">ROUND(SUM('1016011':'1016112'!AG153:AG153),0)</f>
        <v>0</v>
      </c>
      <c r="AH153" s="161" t="n">
        <f aca="false">ROUND(SUM('1016011':'101611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37</v>
      </c>
      <c r="F154" s="161" t="n">
        <f aca="false">ROUND(SUM('1016011':'1016112'!F154:F154),0)</f>
        <v>0</v>
      </c>
      <c r="G154" s="161" t="n">
        <f aca="false">ROUND(SUM('1016011':'1016112'!G154:G154),0)</f>
        <v>0</v>
      </c>
      <c r="H154" s="161" t="n">
        <f aca="false">ROUND(SUM('1016011':'1016112'!H154:H154),0)</f>
        <v>0</v>
      </c>
      <c r="I154" s="161" t="n">
        <f aca="false">ROUND(SUM('1016011':'1016112'!I154:I154),0)</f>
        <v>0</v>
      </c>
      <c r="J154" s="161" t="n">
        <f aca="false">ROUND(SUM('1016011':'1016112'!J154:J154),0)</f>
        <v>0</v>
      </c>
      <c r="K154" s="161" t="n">
        <f aca="false">ROUND(SUM('1016011':'1016112'!K154:K154),0)</f>
        <v>0</v>
      </c>
      <c r="L154" s="161" t="n">
        <f aca="false">ROUND(SUM('1016011':'1016112'!L154:L154),0)</f>
        <v>0</v>
      </c>
      <c r="M154" s="161" t="n">
        <f aca="false">ROUND(SUM('1016011':'1016112'!M154:M154),0)</f>
        <v>0</v>
      </c>
      <c r="N154" s="68" t="n">
        <f aca="false">ROUND(SUM(G154,H154,I154,J154,K154,L154,M154),0)</f>
        <v>0</v>
      </c>
      <c r="O154" s="161" t="n">
        <f aca="false">ROUND(SUM('1016011':'1016112'!O154:O154),0)</f>
        <v>0</v>
      </c>
      <c r="P154" s="161" t="n">
        <f aca="false">ROUND(SUM('1016011':'1016112'!P154:P154),0)</f>
        <v>0</v>
      </c>
      <c r="Q154" s="68" t="n">
        <f aca="false">ROUND(SUM(O154:P154),0)</f>
        <v>0</v>
      </c>
      <c r="R154" s="161" t="n">
        <f aca="false">ROUND(SUM('1016011':'1016112'!R154:R154),0)</f>
        <v>0</v>
      </c>
      <c r="S154" s="161" t="n">
        <f aca="false">ROUND(SUM('1016011':'1016112'!S154:S154),0)</f>
        <v>0</v>
      </c>
      <c r="T154" s="161" t="n">
        <f aca="false">ROUND(SUM('1016011':'1016112'!T154:T154),0)</f>
        <v>0</v>
      </c>
      <c r="U154" s="161" t="n">
        <f aca="false">ROUND(SUM('1016011':'1016112'!U154:U154),0)</f>
        <v>0</v>
      </c>
      <c r="V154" s="161" t="n">
        <f aca="false">ROUND(SUM('1016011':'1016112'!V154:V154),0)</f>
        <v>0</v>
      </c>
      <c r="W154" s="161" t="n">
        <f aca="false">ROUND(SUM('1016011':'1016112'!W154:W154),0)</f>
        <v>37</v>
      </c>
      <c r="X154" s="161" t="n">
        <f aca="false">ROUND(SUM('1016011':'1016112'!X154:X154),0)</f>
        <v>0</v>
      </c>
      <c r="Y154" s="161" t="n">
        <f aca="false">ROUND(SUM('1016011':'1016112'!Y154:Y154),0)</f>
        <v>0</v>
      </c>
      <c r="Z154" s="161" t="n">
        <f aca="false">ROUND(SUM('1016011':'1016112'!Z154:Z154),0)</f>
        <v>0</v>
      </c>
      <c r="AA154" s="68" t="n">
        <f aca="false">ROUND(SUM(R154:Z154),0)</f>
        <v>37</v>
      </c>
      <c r="AB154" s="161" t="n">
        <f aca="false">ROUND(SUM('1016011':'1016112'!AB154:AB154),0)</f>
        <v>0</v>
      </c>
      <c r="AC154" s="161" t="n">
        <f aca="false">ROUND(SUM('1016011':'1016112'!AC154:AC154),0)</f>
        <v>0</v>
      </c>
      <c r="AD154" s="161" t="n">
        <f aca="false">ROUND(SUM('1016011':'1016112'!AD154:AD154),0)</f>
        <v>0</v>
      </c>
      <c r="AE154" s="70" t="n">
        <f aca="false">ROUND(SUM(AB154:AD154),0)</f>
        <v>0</v>
      </c>
      <c r="AF154" s="161" t="n">
        <f aca="false">ROUND(SUM('1016011':'1016112'!AF154:AF154),0)</f>
        <v>0</v>
      </c>
      <c r="AG154" s="161" t="n">
        <f aca="false">ROUND(SUM('1016011':'1016112'!AG154:AG154),0)</f>
        <v>0</v>
      </c>
      <c r="AH154" s="161" t="n">
        <f aca="false">ROUND(SUM('1016011':'101611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45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1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44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45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0</v>
      </c>
      <c r="F156" s="161" t="n">
        <f aca="false">ROUND(SUM('1016011':'1016112'!F156:F156),0)</f>
        <v>0</v>
      </c>
      <c r="G156" s="161" t="n">
        <f aca="false">ROUND(SUM('1016011':'1016112'!G156:G156),0)</f>
        <v>0</v>
      </c>
      <c r="H156" s="161" t="n">
        <f aca="false">ROUND(SUM('1016011':'1016112'!H156:H156),0)</f>
        <v>0</v>
      </c>
      <c r="I156" s="161" t="n">
        <f aca="false">ROUND(SUM('1016011':'1016112'!I156:I156),0)</f>
        <v>0</v>
      </c>
      <c r="J156" s="161" t="n">
        <f aca="false">ROUND(SUM('1016011':'1016112'!J156:J156),0)</f>
        <v>0</v>
      </c>
      <c r="K156" s="161" t="n">
        <f aca="false">ROUND(SUM('1016011':'1016112'!K156:K156),0)</f>
        <v>0</v>
      </c>
      <c r="L156" s="161" t="n">
        <f aca="false">ROUND(SUM('1016011':'1016112'!L156:L156),0)</f>
        <v>0</v>
      </c>
      <c r="M156" s="161" t="n">
        <f aca="false">ROUND(SUM('1016011':'1016112'!M156:M156),0)</f>
        <v>0</v>
      </c>
      <c r="N156" s="68" t="n">
        <f aca="false">ROUND(SUM(G156,H156,I156,J156,K156,L156,M156),0)</f>
        <v>0</v>
      </c>
      <c r="O156" s="161" t="n">
        <f aca="false">ROUND(SUM('1016011':'1016112'!O156:O156),0)</f>
        <v>0</v>
      </c>
      <c r="P156" s="161" t="n">
        <f aca="false">ROUND(SUM('1016011':'1016112'!P156:P156),0)</f>
        <v>0</v>
      </c>
      <c r="Q156" s="68" t="n">
        <f aca="false">ROUND(SUM(O156:P156),0)</f>
        <v>0</v>
      </c>
      <c r="R156" s="161" t="n">
        <f aca="false">ROUND(SUM('1016011':'1016112'!R156:R156),0)</f>
        <v>0</v>
      </c>
      <c r="S156" s="161" t="n">
        <f aca="false">ROUND(SUM('1016011':'1016112'!S156:S156),0)</f>
        <v>0</v>
      </c>
      <c r="T156" s="161" t="n">
        <f aca="false">ROUND(SUM('1016011':'1016112'!T156:T156),0)</f>
        <v>0</v>
      </c>
      <c r="U156" s="161" t="n">
        <f aca="false">ROUND(SUM('1016011':'1016112'!U156:U156),0)</f>
        <v>0</v>
      </c>
      <c r="V156" s="161" t="n">
        <f aca="false">ROUND(SUM('1016011':'1016112'!V156:V156),0)</f>
        <v>0</v>
      </c>
      <c r="W156" s="161" t="n">
        <f aca="false">ROUND(SUM('1016011':'1016112'!W156:W156),0)</f>
        <v>0</v>
      </c>
      <c r="X156" s="161" t="n">
        <f aca="false">ROUND(SUM('1016011':'1016112'!X156:X156),0)</f>
        <v>0</v>
      </c>
      <c r="Y156" s="161" t="n">
        <f aca="false">ROUND(SUM('1016011':'1016112'!Y156:Y156),0)</f>
        <v>0</v>
      </c>
      <c r="Z156" s="161" t="n">
        <f aca="false">ROUND(SUM('1016011':'1016112'!Z156:Z156),0)</f>
        <v>0</v>
      </c>
      <c r="AA156" s="68" t="n">
        <f aca="false">ROUND(SUM(R156:Z156),0)</f>
        <v>0</v>
      </c>
      <c r="AB156" s="161" t="n">
        <f aca="false">ROUND(SUM('1016011':'1016112'!AB156:AB156),0)</f>
        <v>0</v>
      </c>
      <c r="AC156" s="161" t="n">
        <f aca="false">ROUND(SUM('1016011':'1016112'!AC156:AC156),0)</f>
        <v>0</v>
      </c>
      <c r="AD156" s="161" t="n">
        <f aca="false">ROUND(SUM('1016011':'1016112'!AD156:AD156),0)</f>
        <v>0</v>
      </c>
      <c r="AE156" s="70" t="n">
        <f aca="false">ROUND(SUM(AB156:AD156),0)</f>
        <v>0</v>
      </c>
      <c r="AF156" s="161" t="n">
        <f aca="false">ROUND(SUM('1016011':'1016112'!AF156:AF156),0)</f>
        <v>0</v>
      </c>
      <c r="AG156" s="161" t="n">
        <f aca="false">ROUND(SUM('1016011':'1016112'!AG156:AG156),0)</f>
        <v>0</v>
      </c>
      <c r="AH156" s="161" t="n">
        <f aca="false">ROUND(SUM('1016011':'101611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46</v>
      </c>
      <c r="F157" s="161" t="n">
        <f aca="false">ROUND(SUM('1016011':'1016112'!F157:F157),0)</f>
        <v>0</v>
      </c>
      <c r="G157" s="161" t="n">
        <f aca="false">ROUND(SUM('1016011':'1016112'!G157:G157),0)</f>
        <v>3</v>
      </c>
      <c r="H157" s="161" t="n">
        <f aca="false">ROUND(SUM('1016011':'1016112'!H157:H157),0)</f>
        <v>0</v>
      </c>
      <c r="I157" s="161" t="n">
        <f aca="false">ROUND(SUM('1016011':'1016112'!I157:I157),0)</f>
        <v>0</v>
      </c>
      <c r="J157" s="161" t="n">
        <f aca="false">ROUND(SUM('1016011':'1016112'!J157:J157),0)</f>
        <v>0</v>
      </c>
      <c r="K157" s="161" t="n">
        <f aca="false">ROUND(SUM('1016011':'1016112'!K157:K157),0)</f>
        <v>0</v>
      </c>
      <c r="L157" s="161" t="n">
        <f aca="false">ROUND(SUM('1016011':'1016112'!L157:L157),0)</f>
        <v>0</v>
      </c>
      <c r="M157" s="161" t="n">
        <f aca="false">ROUND(SUM('1016011':'1016112'!M157:M157),0)</f>
        <v>0</v>
      </c>
      <c r="N157" s="68" t="n">
        <f aca="false">ROUND(SUM(G157,H157,I157,J157,K157,L157,M157),0)</f>
        <v>3</v>
      </c>
      <c r="O157" s="161" t="n">
        <f aca="false">ROUND(SUM('1016011':'1016112'!O157:O157),0)</f>
        <v>0</v>
      </c>
      <c r="P157" s="161" t="n">
        <f aca="false">ROUND(SUM('1016011':'1016112'!P157:P157),0)</f>
        <v>0</v>
      </c>
      <c r="Q157" s="68" t="n">
        <f aca="false">ROUND(SUM(O157:P157),0)</f>
        <v>0</v>
      </c>
      <c r="R157" s="161" t="n">
        <f aca="false">ROUND(SUM('1016011':'1016112'!R157:R157),0)</f>
        <v>0</v>
      </c>
      <c r="S157" s="161" t="n">
        <f aca="false">ROUND(SUM('1016011':'1016112'!S157:S157),0)</f>
        <v>0</v>
      </c>
      <c r="T157" s="161" t="n">
        <f aca="false">ROUND(SUM('1016011':'1016112'!T157:T157),0)</f>
        <v>0</v>
      </c>
      <c r="U157" s="161" t="n">
        <f aca="false">ROUND(SUM('1016011':'1016112'!U157:U157),0)</f>
        <v>0</v>
      </c>
      <c r="V157" s="161" t="n">
        <f aca="false">ROUND(SUM('1016011':'1016112'!V157:V157),0)</f>
        <v>0</v>
      </c>
      <c r="W157" s="161" t="n">
        <f aca="false">ROUND(SUM('1016011':'1016112'!W157:W157),0)</f>
        <v>43</v>
      </c>
      <c r="X157" s="161" t="n">
        <f aca="false">ROUND(SUM('1016011':'1016112'!X157:X157),0)</f>
        <v>0</v>
      </c>
      <c r="Y157" s="161" t="n">
        <f aca="false">ROUND(SUM('1016011':'1016112'!Y157:Y157),0)</f>
        <v>0</v>
      </c>
      <c r="Z157" s="161" t="n">
        <f aca="false">ROUND(SUM('1016011':'1016112'!Z157:Z157),0)</f>
        <v>0</v>
      </c>
      <c r="AA157" s="68" t="n">
        <f aca="false">ROUND(SUM(R157:Z157),0)</f>
        <v>43</v>
      </c>
      <c r="AB157" s="161" t="n">
        <f aca="false">ROUND(SUM('1016011':'1016112'!AB157:AB157),0)</f>
        <v>0</v>
      </c>
      <c r="AC157" s="161" t="n">
        <f aca="false">ROUND(SUM('1016011':'1016112'!AC157:AC157),0)</f>
        <v>0</v>
      </c>
      <c r="AD157" s="161" t="n">
        <f aca="false">ROUND(SUM('1016011':'1016112'!AD157:AD157),0)</f>
        <v>0</v>
      </c>
      <c r="AE157" s="70" t="n">
        <f aca="false">ROUND(SUM(AB157:AD157),0)</f>
        <v>0</v>
      </c>
      <c r="AF157" s="161" t="n">
        <f aca="false">ROUND(SUM('1016011':'1016112'!AF157:AF157),0)</f>
        <v>0</v>
      </c>
      <c r="AG157" s="161" t="n">
        <f aca="false">ROUND(SUM('1016011':'1016112'!AG157:AG157),0)</f>
        <v>0</v>
      </c>
      <c r="AH157" s="161" t="n">
        <f aca="false">ROUND(SUM('1016011':'101611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46</v>
      </c>
      <c r="F158" s="106" t="n">
        <f aca="false">ROUND(SUM(F156:F157),0)</f>
        <v>0</v>
      </c>
      <c r="G158" s="105" t="n">
        <f aca="false">ROUND(SUM(G156:G157),0)</f>
        <v>3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3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43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43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17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1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16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17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144</v>
      </c>
      <c r="F160" s="114" t="n">
        <f aca="false">ROUND(SUM(F151,F154,F157),0)</f>
        <v>0</v>
      </c>
      <c r="G160" s="115" t="n">
        <f aca="false">ROUND(SUM(G151,G154,G157),0)</f>
        <v>5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5</v>
      </c>
      <c r="O160" s="115" t="n">
        <f aca="false">ROUND(SUM(O151,O154,O157),0)</f>
        <v>1</v>
      </c>
      <c r="P160" s="115" t="n">
        <f aca="false">ROUND(SUM(P151,P154,P157),0)</f>
        <v>0</v>
      </c>
      <c r="Q160" s="115" t="n">
        <f aca="false">ROUND(SUM(O160:P160),0)</f>
        <v>1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138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138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161</v>
      </c>
      <c r="F161" s="78" t="n">
        <f aca="false">ROUND(SUM(F159:F160),0)</f>
        <v>0</v>
      </c>
      <c r="G161" s="68" t="n">
        <f aca="false">ROUND(SUM(G159:G160),0)</f>
        <v>5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5</v>
      </c>
      <c r="O161" s="68" t="n">
        <f aca="false">ROUND(SUM(O159:O160),0)</f>
        <v>1</v>
      </c>
      <c r="P161" s="68" t="n">
        <f aca="false">ROUND(SUM(P159:P160),0)</f>
        <v>0</v>
      </c>
      <c r="Q161" s="68" t="n">
        <f aca="false">ROUND(SUM(Q159:Q160),0)</f>
        <v>1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1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154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155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16011':'1016112'!F162:F162),0)</f>
        <v>0</v>
      </c>
      <c r="G162" s="161" t="n">
        <f aca="false">ROUND(SUM('1016011':'1016112'!G162:G162),0)</f>
        <v>0</v>
      </c>
      <c r="H162" s="161" t="n">
        <f aca="false">ROUND(SUM('1016011':'1016112'!H162:H162),0)</f>
        <v>0</v>
      </c>
      <c r="I162" s="161" t="n">
        <f aca="false">ROUND(SUM('1016011':'1016112'!I162:I162),0)</f>
        <v>0</v>
      </c>
      <c r="J162" s="161" t="n">
        <f aca="false">ROUND(SUM('1016011':'1016112'!J162:J162),0)</f>
        <v>0</v>
      </c>
      <c r="K162" s="161" t="n">
        <f aca="false">ROUND(SUM('1016011':'1016112'!K162:K162),0)</f>
        <v>0</v>
      </c>
      <c r="L162" s="161" t="n">
        <f aca="false">ROUND(SUM('1016011':'1016112'!L162:L162),0)</f>
        <v>0</v>
      </c>
      <c r="M162" s="161" t="n">
        <f aca="false">ROUND(SUM('1016011':'1016112'!M162:M162),0)</f>
        <v>0</v>
      </c>
      <c r="N162" s="68" t="n">
        <f aca="false">ROUND(SUM(G162,H162,I162,J162,K162,L162,M162),0)</f>
        <v>0</v>
      </c>
      <c r="O162" s="161" t="n">
        <f aca="false">ROUND(SUM('1016011':'1016112'!O162:O162),0)</f>
        <v>0</v>
      </c>
      <c r="P162" s="161" t="n">
        <f aca="false">ROUND(SUM('1016011':'1016112'!P162:P162),0)</f>
        <v>0</v>
      </c>
      <c r="Q162" s="68" t="n">
        <f aca="false">ROUND(SUM(O162:P162),0)</f>
        <v>0</v>
      </c>
      <c r="R162" s="161" t="n">
        <f aca="false">ROUND(SUM('1016011':'1016112'!R162:R162),0)</f>
        <v>0</v>
      </c>
      <c r="S162" s="161" t="n">
        <f aca="false">ROUND(SUM('1016011':'1016112'!S162:S162),0)</f>
        <v>0</v>
      </c>
      <c r="T162" s="161" t="n">
        <f aca="false">ROUND(SUM('1016011':'1016112'!T162:T162),0)</f>
        <v>0</v>
      </c>
      <c r="U162" s="161" t="n">
        <f aca="false">ROUND(SUM('1016011':'1016112'!U162:U162),0)</f>
        <v>0</v>
      </c>
      <c r="V162" s="161" t="n">
        <f aca="false">ROUND(SUM('1016011':'1016112'!V162:V162),0)</f>
        <v>0</v>
      </c>
      <c r="W162" s="161" t="n">
        <f aca="false">ROUND(SUM('1016011':'1016112'!W162:W162),0)</f>
        <v>0</v>
      </c>
      <c r="X162" s="161" t="n">
        <f aca="false">ROUND(SUM('1016011':'1016112'!X162:X162),0)</f>
        <v>0</v>
      </c>
      <c r="Y162" s="161" t="n">
        <f aca="false">ROUND(SUM('1016011':'1016112'!Y162:Y162),0)</f>
        <v>0</v>
      </c>
      <c r="Z162" s="161" t="n">
        <f aca="false">ROUND(SUM('1016011':'1016112'!Z162:Z162),0)</f>
        <v>0</v>
      </c>
      <c r="AA162" s="68" t="n">
        <f aca="false">ROUND(SUM(R162:Z162),0)</f>
        <v>0</v>
      </c>
      <c r="AB162" s="161" t="n">
        <f aca="false">ROUND(SUM('1016011':'1016112'!AB162:AB162),0)</f>
        <v>0</v>
      </c>
      <c r="AC162" s="161" t="n">
        <f aca="false">ROUND(SUM('1016011':'1016112'!AC162:AC162),0)</f>
        <v>0</v>
      </c>
      <c r="AD162" s="161" t="n">
        <f aca="false">ROUND(SUM('1016011':'1016112'!AD162:AD162),0)</f>
        <v>0</v>
      </c>
      <c r="AE162" s="70" t="n">
        <f aca="false">ROUND(SUM(AB162:AD162),0)</f>
        <v>0</v>
      </c>
      <c r="AF162" s="161" t="n">
        <f aca="false">ROUND(SUM('1016011':'1016112'!AF162:AF162),0)</f>
        <v>0</v>
      </c>
      <c r="AG162" s="161" t="n">
        <f aca="false">ROUND(SUM('1016011':'1016112'!AG162:AG162),0)</f>
        <v>0</v>
      </c>
      <c r="AH162" s="161" t="n">
        <f aca="false">ROUND(SUM('1016011':'101611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16011':'1016112'!F163:F163),0)</f>
        <v>0</v>
      </c>
      <c r="G163" s="161" t="n">
        <f aca="false">ROUND(SUM('1016011':'1016112'!G163:G163),0)</f>
        <v>0</v>
      </c>
      <c r="H163" s="161" t="n">
        <f aca="false">ROUND(SUM('1016011':'1016112'!H163:H163),0)</f>
        <v>0</v>
      </c>
      <c r="I163" s="161" t="n">
        <f aca="false">ROUND(SUM('1016011':'1016112'!I163:I163),0)</f>
        <v>0</v>
      </c>
      <c r="J163" s="161" t="n">
        <f aca="false">ROUND(SUM('1016011':'1016112'!J163:J163),0)</f>
        <v>0</v>
      </c>
      <c r="K163" s="161" t="n">
        <f aca="false">ROUND(SUM('1016011':'1016112'!K163:K163),0)</f>
        <v>0</v>
      </c>
      <c r="L163" s="161" t="n">
        <f aca="false">ROUND(SUM('1016011':'1016112'!L163:L163),0)</f>
        <v>0</v>
      </c>
      <c r="M163" s="161" t="n">
        <f aca="false">ROUND(SUM('1016011':'1016112'!M163:M163),0)</f>
        <v>0</v>
      </c>
      <c r="N163" s="68" t="n">
        <f aca="false">ROUND(SUM(G163,H163,I163,J163,K163,L163,M163),0)</f>
        <v>0</v>
      </c>
      <c r="O163" s="161" t="n">
        <f aca="false">ROUND(SUM('1016011':'1016112'!O163:O163),0)</f>
        <v>0</v>
      </c>
      <c r="P163" s="161" t="n">
        <f aca="false">ROUND(SUM('1016011':'1016112'!P163:P163),0)</f>
        <v>0</v>
      </c>
      <c r="Q163" s="68" t="n">
        <f aca="false">ROUND(SUM(O163:P163),0)</f>
        <v>0</v>
      </c>
      <c r="R163" s="161" t="n">
        <f aca="false">ROUND(SUM('1016011':'1016112'!R163:R163),0)</f>
        <v>0</v>
      </c>
      <c r="S163" s="161" t="n">
        <f aca="false">ROUND(SUM('1016011':'1016112'!S163:S163),0)</f>
        <v>0</v>
      </c>
      <c r="T163" s="161" t="n">
        <f aca="false">ROUND(SUM('1016011':'1016112'!T163:T163),0)</f>
        <v>0</v>
      </c>
      <c r="U163" s="161" t="n">
        <f aca="false">ROUND(SUM('1016011':'1016112'!U163:U163),0)</f>
        <v>0</v>
      </c>
      <c r="V163" s="161" t="n">
        <f aca="false">ROUND(SUM('1016011':'1016112'!V163:V163),0)</f>
        <v>0</v>
      </c>
      <c r="W163" s="161" t="n">
        <f aca="false">ROUND(SUM('1016011':'1016112'!W163:W163),0)</f>
        <v>0</v>
      </c>
      <c r="X163" s="161" t="n">
        <f aca="false">ROUND(SUM('1016011':'1016112'!X163:X163),0)</f>
        <v>0</v>
      </c>
      <c r="Y163" s="161" t="n">
        <f aca="false">ROUND(SUM('1016011':'1016112'!Y163:Y163),0)</f>
        <v>0</v>
      </c>
      <c r="Z163" s="161" t="n">
        <f aca="false">ROUND(SUM('1016011':'1016112'!Z163:Z163),0)</f>
        <v>0</v>
      </c>
      <c r="AA163" s="68" t="n">
        <f aca="false">ROUND(SUM(R163:Z163),0)</f>
        <v>0</v>
      </c>
      <c r="AB163" s="161" t="n">
        <f aca="false">ROUND(SUM('1016011':'1016112'!AB163:AB163),0)</f>
        <v>0</v>
      </c>
      <c r="AC163" s="161" t="n">
        <f aca="false">ROUND(SUM('1016011':'1016112'!AC163:AC163),0)</f>
        <v>0</v>
      </c>
      <c r="AD163" s="161" t="n">
        <f aca="false">ROUND(SUM('1016011':'1016112'!AD163:AD163),0)</f>
        <v>0</v>
      </c>
      <c r="AE163" s="70" t="n">
        <f aca="false">ROUND(SUM(AB163:AD163),0)</f>
        <v>0</v>
      </c>
      <c r="AF163" s="161" t="n">
        <f aca="false">ROUND(SUM('1016011':'1016112'!AF163:AF163),0)</f>
        <v>0</v>
      </c>
      <c r="AG163" s="161" t="n">
        <f aca="false">ROUND(SUM('1016011':'1016112'!AG163:AG163),0)</f>
        <v>0</v>
      </c>
      <c r="AH163" s="161" t="n">
        <f aca="false">ROUND(SUM('1016011':'101611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16011':'1016112'!F165:F165),0)</f>
        <v>0</v>
      </c>
      <c r="G165" s="161" t="n">
        <f aca="false">ROUND(SUM('1016011':'1016112'!G165:G165),0)</f>
        <v>0</v>
      </c>
      <c r="H165" s="161" t="n">
        <f aca="false">ROUND(SUM('1016011':'1016112'!H165:H165),0)</f>
        <v>0</v>
      </c>
      <c r="I165" s="161" t="n">
        <f aca="false">ROUND(SUM('1016011':'1016112'!I165:I165),0)</f>
        <v>0</v>
      </c>
      <c r="J165" s="161" t="n">
        <f aca="false">ROUND(SUM('1016011':'1016112'!J165:J165),0)</f>
        <v>0</v>
      </c>
      <c r="K165" s="161" t="n">
        <f aca="false">ROUND(SUM('1016011':'1016112'!K165:K165),0)</f>
        <v>0</v>
      </c>
      <c r="L165" s="161" t="n">
        <f aca="false">ROUND(SUM('1016011':'1016112'!L165:L165),0)</f>
        <v>0</v>
      </c>
      <c r="M165" s="161" t="n">
        <f aca="false">ROUND(SUM('1016011':'1016112'!M165:M165),0)</f>
        <v>0</v>
      </c>
      <c r="N165" s="68" t="n">
        <f aca="false">ROUND(SUM(G165,H165,I165,J165,K165,L165,M165),0)</f>
        <v>0</v>
      </c>
      <c r="O165" s="161" t="n">
        <f aca="false">ROUND(SUM('1016011':'1016112'!O165:O165),0)</f>
        <v>0</v>
      </c>
      <c r="P165" s="161" t="n">
        <f aca="false">ROUND(SUM('1016011':'1016112'!P165:P165),0)</f>
        <v>0</v>
      </c>
      <c r="Q165" s="68" t="n">
        <f aca="false">ROUND(SUM(O165:P165),0)</f>
        <v>0</v>
      </c>
      <c r="R165" s="161" t="n">
        <f aca="false">ROUND(SUM('1016011':'1016112'!R165:R165),0)</f>
        <v>0</v>
      </c>
      <c r="S165" s="161" t="n">
        <f aca="false">ROUND(SUM('1016011':'1016112'!S165:S165),0)</f>
        <v>0</v>
      </c>
      <c r="T165" s="161" t="n">
        <f aca="false">ROUND(SUM('1016011':'1016112'!T165:T165),0)</f>
        <v>0</v>
      </c>
      <c r="U165" s="161" t="n">
        <f aca="false">ROUND(SUM('1016011':'1016112'!U165:U165),0)</f>
        <v>0</v>
      </c>
      <c r="V165" s="161" t="n">
        <f aca="false">ROUND(SUM('1016011':'1016112'!V165:V165),0)</f>
        <v>0</v>
      </c>
      <c r="W165" s="161" t="n">
        <f aca="false">ROUND(SUM('1016011':'1016112'!W165:W165),0)</f>
        <v>0</v>
      </c>
      <c r="X165" s="161" t="n">
        <f aca="false">ROUND(SUM('1016011':'1016112'!X165:X165),0)</f>
        <v>0</v>
      </c>
      <c r="Y165" s="161" t="n">
        <f aca="false">ROUND(SUM('1016011':'1016112'!Y165:Y165),0)</f>
        <v>0</v>
      </c>
      <c r="Z165" s="161" t="n">
        <f aca="false">ROUND(SUM('1016011':'1016112'!Z165:Z165),0)</f>
        <v>0</v>
      </c>
      <c r="AA165" s="68" t="n">
        <f aca="false">ROUND(SUM(R165:Z165),0)</f>
        <v>0</v>
      </c>
      <c r="AB165" s="161" t="n">
        <f aca="false">ROUND(SUM('1016011':'1016112'!AB165:AB165),0)</f>
        <v>0</v>
      </c>
      <c r="AC165" s="161" t="n">
        <f aca="false">ROUND(SUM('1016011':'1016112'!AC165:AC165),0)</f>
        <v>0</v>
      </c>
      <c r="AD165" s="161" t="n">
        <f aca="false">ROUND(SUM('1016011':'1016112'!AD165:AD165),0)</f>
        <v>0</v>
      </c>
      <c r="AE165" s="70" t="n">
        <f aca="false">ROUND(SUM(AB165:AD165),0)</f>
        <v>0</v>
      </c>
      <c r="AF165" s="161" t="n">
        <f aca="false">ROUND(SUM('1016011':'1016112'!AF165:AF165),0)</f>
        <v>0</v>
      </c>
      <c r="AG165" s="161" t="n">
        <f aca="false">ROUND(SUM('1016011':'1016112'!AG165:AG165),0)</f>
        <v>0</v>
      </c>
      <c r="AH165" s="161" t="n">
        <f aca="false">ROUND(SUM('1016011':'101611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16011':'1016112'!F166:F166),0)</f>
        <v>0</v>
      </c>
      <c r="G166" s="161" t="n">
        <f aca="false">ROUND(SUM('1016011':'1016112'!G166:G166),0)</f>
        <v>0</v>
      </c>
      <c r="H166" s="161" t="n">
        <f aca="false">ROUND(SUM('1016011':'1016112'!H166:H166),0)</f>
        <v>0</v>
      </c>
      <c r="I166" s="161" t="n">
        <f aca="false">ROUND(SUM('1016011':'1016112'!I166:I166),0)</f>
        <v>0</v>
      </c>
      <c r="J166" s="161" t="n">
        <f aca="false">ROUND(SUM('1016011':'1016112'!J166:J166),0)</f>
        <v>0</v>
      </c>
      <c r="K166" s="161" t="n">
        <f aca="false">ROUND(SUM('1016011':'1016112'!K166:K166),0)</f>
        <v>0</v>
      </c>
      <c r="L166" s="161" t="n">
        <f aca="false">ROUND(SUM('1016011':'1016112'!L166:L166),0)</f>
        <v>0</v>
      </c>
      <c r="M166" s="161" t="n">
        <f aca="false">ROUND(SUM('1016011':'1016112'!M166:M166),0)</f>
        <v>0</v>
      </c>
      <c r="N166" s="68" t="n">
        <f aca="false">ROUND(SUM(G166,H166,I166,J166,K166,L166,M166),0)</f>
        <v>0</v>
      </c>
      <c r="O166" s="161" t="n">
        <f aca="false">ROUND(SUM('1016011':'1016112'!O166:O166),0)</f>
        <v>0</v>
      </c>
      <c r="P166" s="161" t="n">
        <f aca="false">ROUND(SUM('1016011':'1016112'!P166:P166),0)</f>
        <v>0</v>
      </c>
      <c r="Q166" s="68" t="n">
        <f aca="false">ROUND(SUM(O166:P166),0)</f>
        <v>0</v>
      </c>
      <c r="R166" s="161" t="n">
        <f aca="false">ROUND(SUM('1016011':'1016112'!R166:R166),0)</f>
        <v>0</v>
      </c>
      <c r="S166" s="161" t="n">
        <f aca="false">ROUND(SUM('1016011':'1016112'!S166:S166),0)</f>
        <v>0</v>
      </c>
      <c r="T166" s="161" t="n">
        <f aca="false">ROUND(SUM('1016011':'1016112'!T166:T166),0)</f>
        <v>0</v>
      </c>
      <c r="U166" s="161" t="n">
        <f aca="false">ROUND(SUM('1016011':'1016112'!U166:U166),0)</f>
        <v>0</v>
      </c>
      <c r="V166" s="161" t="n">
        <f aca="false">ROUND(SUM('1016011':'1016112'!V166:V166),0)</f>
        <v>0</v>
      </c>
      <c r="W166" s="161" t="n">
        <f aca="false">ROUND(SUM('1016011':'1016112'!W166:W166),0)</f>
        <v>0</v>
      </c>
      <c r="X166" s="161" t="n">
        <f aca="false">ROUND(SUM('1016011':'1016112'!X166:X166),0)</f>
        <v>0</v>
      </c>
      <c r="Y166" s="161" t="n">
        <f aca="false">ROUND(SUM('1016011':'1016112'!Y166:Y166),0)</f>
        <v>0</v>
      </c>
      <c r="Z166" s="161" t="n">
        <f aca="false">ROUND(SUM('1016011':'1016112'!Z166:Z166),0)</f>
        <v>0</v>
      </c>
      <c r="AA166" s="68" t="n">
        <f aca="false">ROUND(SUM(R166:Z166),0)</f>
        <v>0</v>
      </c>
      <c r="AB166" s="161" t="n">
        <f aca="false">ROUND(SUM('1016011':'1016112'!AB166:AB166),0)</f>
        <v>0</v>
      </c>
      <c r="AC166" s="161" t="n">
        <f aca="false">ROUND(SUM('1016011':'1016112'!AC166:AC166),0)</f>
        <v>0</v>
      </c>
      <c r="AD166" s="161" t="n">
        <f aca="false">ROUND(SUM('1016011':'1016112'!AD166:AD166),0)</f>
        <v>0</v>
      </c>
      <c r="AE166" s="70" t="n">
        <f aca="false">ROUND(SUM(AB166:AD166),0)</f>
        <v>0</v>
      </c>
      <c r="AF166" s="161" t="n">
        <f aca="false">ROUND(SUM('1016011':'1016112'!AF166:AF166),0)</f>
        <v>0</v>
      </c>
      <c r="AG166" s="161" t="n">
        <f aca="false">ROUND(SUM('1016011':'1016112'!AG166:AG166),0)</f>
        <v>0</v>
      </c>
      <c r="AH166" s="161" t="n">
        <f aca="false">ROUND(SUM('1016011':'101611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16011':'1016112'!F168:F168),0)</f>
        <v>0</v>
      </c>
      <c r="G168" s="161" t="n">
        <f aca="false">ROUND(SUM('1016011':'1016112'!G168:G168),0)</f>
        <v>0</v>
      </c>
      <c r="H168" s="161" t="n">
        <f aca="false">ROUND(SUM('1016011':'1016112'!H168:H168),0)</f>
        <v>0</v>
      </c>
      <c r="I168" s="161" t="n">
        <f aca="false">ROUND(SUM('1016011':'1016112'!I168:I168),0)</f>
        <v>0</v>
      </c>
      <c r="J168" s="161" t="n">
        <f aca="false">ROUND(SUM('1016011':'1016112'!J168:J168),0)</f>
        <v>0</v>
      </c>
      <c r="K168" s="161" t="n">
        <f aca="false">ROUND(SUM('1016011':'1016112'!K168:K168),0)</f>
        <v>0</v>
      </c>
      <c r="L168" s="161" t="n">
        <f aca="false">ROUND(SUM('1016011':'1016112'!L168:L168),0)</f>
        <v>0</v>
      </c>
      <c r="M168" s="161" t="n">
        <f aca="false">ROUND(SUM('1016011':'1016112'!M168:M168),0)</f>
        <v>0</v>
      </c>
      <c r="N168" s="68" t="n">
        <f aca="false">ROUND(SUM(G168,H168,I168,J168,K168,L168,M168),0)</f>
        <v>0</v>
      </c>
      <c r="O168" s="161" t="n">
        <f aca="false">ROUND(SUM('1016011':'1016112'!O168:O168),0)</f>
        <v>0</v>
      </c>
      <c r="P168" s="161" t="n">
        <f aca="false">ROUND(SUM('1016011':'1016112'!P168:P168),0)</f>
        <v>0</v>
      </c>
      <c r="Q168" s="68" t="n">
        <f aca="false">ROUND(SUM(O168:P168),0)</f>
        <v>0</v>
      </c>
      <c r="R168" s="161" t="n">
        <f aca="false">ROUND(SUM('1016011':'1016112'!R168:R168),0)</f>
        <v>0</v>
      </c>
      <c r="S168" s="161" t="n">
        <f aca="false">ROUND(SUM('1016011':'1016112'!S168:S168),0)</f>
        <v>0</v>
      </c>
      <c r="T168" s="161" t="n">
        <f aca="false">ROUND(SUM('1016011':'1016112'!T168:T168),0)</f>
        <v>0</v>
      </c>
      <c r="U168" s="161" t="n">
        <f aca="false">ROUND(SUM('1016011':'1016112'!U168:U168),0)</f>
        <v>0</v>
      </c>
      <c r="V168" s="161" t="n">
        <f aca="false">ROUND(SUM('1016011':'1016112'!V168:V168),0)</f>
        <v>0</v>
      </c>
      <c r="W168" s="161" t="n">
        <f aca="false">ROUND(SUM('1016011':'1016112'!W168:W168),0)</f>
        <v>0</v>
      </c>
      <c r="X168" s="161" t="n">
        <f aca="false">ROUND(SUM('1016011':'1016112'!X168:X168),0)</f>
        <v>0</v>
      </c>
      <c r="Y168" s="161" t="n">
        <f aca="false">ROUND(SUM('1016011':'1016112'!Y168:Y168),0)</f>
        <v>0</v>
      </c>
      <c r="Z168" s="161" t="n">
        <f aca="false">ROUND(SUM('1016011':'1016112'!Z168:Z168),0)</f>
        <v>0</v>
      </c>
      <c r="AA168" s="68" t="n">
        <f aca="false">ROUND(SUM(R168:Z168),0)</f>
        <v>0</v>
      </c>
      <c r="AB168" s="161" t="n">
        <f aca="false">ROUND(SUM('1016011':'1016112'!AB168:AB168),0)</f>
        <v>0</v>
      </c>
      <c r="AC168" s="161" t="n">
        <f aca="false">ROUND(SUM('1016011':'1016112'!AC168:AC168),0)</f>
        <v>0</v>
      </c>
      <c r="AD168" s="161" t="n">
        <f aca="false">ROUND(SUM('1016011':'1016112'!AD168:AD168),0)</f>
        <v>0</v>
      </c>
      <c r="AE168" s="70" t="n">
        <f aca="false">ROUND(SUM(AB168:AD168),0)</f>
        <v>0</v>
      </c>
      <c r="AF168" s="161" t="n">
        <f aca="false">ROUND(SUM('1016011':'1016112'!AF168:AF168),0)</f>
        <v>0</v>
      </c>
      <c r="AG168" s="161" t="n">
        <f aca="false">ROUND(SUM('1016011':'1016112'!AG168:AG168),0)</f>
        <v>0</v>
      </c>
      <c r="AH168" s="161" t="n">
        <f aca="false">ROUND(SUM('1016011':'101611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16011':'1016112'!F169:F169),0)</f>
        <v>0</v>
      </c>
      <c r="G169" s="161" t="n">
        <f aca="false">ROUND(SUM('1016011':'1016112'!G169:G169),0)</f>
        <v>0</v>
      </c>
      <c r="H169" s="161" t="n">
        <f aca="false">ROUND(SUM('1016011':'1016112'!H169:H169),0)</f>
        <v>0</v>
      </c>
      <c r="I169" s="161" t="n">
        <f aca="false">ROUND(SUM('1016011':'1016112'!I169:I169),0)</f>
        <v>0</v>
      </c>
      <c r="J169" s="161" t="n">
        <f aca="false">ROUND(SUM('1016011':'1016112'!J169:J169),0)</f>
        <v>0</v>
      </c>
      <c r="K169" s="161" t="n">
        <f aca="false">ROUND(SUM('1016011':'1016112'!K169:K169),0)</f>
        <v>0</v>
      </c>
      <c r="L169" s="161" t="n">
        <f aca="false">ROUND(SUM('1016011':'1016112'!L169:L169),0)</f>
        <v>0</v>
      </c>
      <c r="M169" s="161" t="n">
        <f aca="false">ROUND(SUM('1016011':'1016112'!M169:M169),0)</f>
        <v>0</v>
      </c>
      <c r="N169" s="68" t="n">
        <f aca="false">ROUND(SUM(G169,H169,I169,J169,K169,L169,M169),0)</f>
        <v>0</v>
      </c>
      <c r="O169" s="161" t="n">
        <f aca="false">ROUND(SUM('1016011':'1016112'!O169:O169),0)</f>
        <v>0</v>
      </c>
      <c r="P169" s="161" t="n">
        <f aca="false">ROUND(SUM('1016011':'1016112'!P169:P169),0)</f>
        <v>0</v>
      </c>
      <c r="Q169" s="68" t="n">
        <f aca="false">ROUND(SUM(O169:P169),0)</f>
        <v>0</v>
      </c>
      <c r="R169" s="161" t="n">
        <f aca="false">ROUND(SUM('1016011':'1016112'!R169:R169),0)</f>
        <v>0</v>
      </c>
      <c r="S169" s="161" t="n">
        <f aca="false">ROUND(SUM('1016011':'1016112'!S169:S169),0)</f>
        <v>0</v>
      </c>
      <c r="T169" s="161" t="n">
        <f aca="false">ROUND(SUM('1016011':'1016112'!T169:T169),0)</f>
        <v>0</v>
      </c>
      <c r="U169" s="161" t="n">
        <f aca="false">ROUND(SUM('1016011':'1016112'!U169:U169),0)</f>
        <v>0</v>
      </c>
      <c r="V169" s="161" t="n">
        <f aca="false">ROUND(SUM('1016011':'1016112'!V169:V169),0)</f>
        <v>0</v>
      </c>
      <c r="W169" s="161" t="n">
        <f aca="false">ROUND(SUM('1016011':'1016112'!W169:W169),0)</f>
        <v>0</v>
      </c>
      <c r="X169" s="161" t="n">
        <f aca="false">ROUND(SUM('1016011':'1016112'!X169:X169),0)</f>
        <v>0</v>
      </c>
      <c r="Y169" s="161" t="n">
        <f aca="false">ROUND(SUM('1016011':'1016112'!Y169:Y169),0)</f>
        <v>0</v>
      </c>
      <c r="Z169" s="161" t="n">
        <f aca="false">ROUND(SUM('1016011':'1016112'!Z169:Z169),0)</f>
        <v>0</v>
      </c>
      <c r="AA169" s="68" t="n">
        <f aca="false">ROUND(SUM(R169:Z169),0)</f>
        <v>0</v>
      </c>
      <c r="AB169" s="161" t="n">
        <f aca="false">ROUND(SUM('1016011':'1016112'!AB169:AB169),0)</f>
        <v>0</v>
      </c>
      <c r="AC169" s="161" t="n">
        <f aca="false">ROUND(SUM('1016011':'1016112'!AC169:AC169),0)</f>
        <v>0</v>
      </c>
      <c r="AD169" s="161" t="n">
        <f aca="false">ROUND(SUM('1016011':'1016112'!AD169:AD169),0)</f>
        <v>0</v>
      </c>
      <c r="AE169" s="70" t="n">
        <f aca="false">ROUND(SUM(AB169:AD169),0)</f>
        <v>0</v>
      </c>
      <c r="AF169" s="161" t="n">
        <f aca="false">ROUND(SUM('1016011':'1016112'!AF169:AF169),0)</f>
        <v>0</v>
      </c>
      <c r="AG169" s="161" t="n">
        <f aca="false">ROUND(SUM('1016011':'1016112'!AG169:AG169),0)</f>
        <v>0</v>
      </c>
      <c r="AH169" s="161" t="n">
        <f aca="false">ROUND(SUM('1016011':'101611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16011':'1016112'!F171:F171),0)</f>
        <v>0</v>
      </c>
      <c r="G171" s="161" t="n">
        <f aca="false">ROUND(SUM('1016011':'1016112'!G171:G171),0)</f>
        <v>0</v>
      </c>
      <c r="H171" s="161" t="n">
        <f aca="false">ROUND(SUM('1016011':'1016112'!H171:H171),0)</f>
        <v>0</v>
      </c>
      <c r="I171" s="161" t="n">
        <f aca="false">ROUND(SUM('1016011':'1016112'!I171:I171),0)</f>
        <v>0</v>
      </c>
      <c r="J171" s="161" t="n">
        <f aca="false">ROUND(SUM('1016011':'1016112'!J171:J171),0)</f>
        <v>0</v>
      </c>
      <c r="K171" s="161" t="n">
        <f aca="false">ROUND(SUM('1016011':'1016112'!K171:K171),0)</f>
        <v>0</v>
      </c>
      <c r="L171" s="161" t="n">
        <f aca="false">ROUND(SUM('1016011':'1016112'!L171:L171),0)</f>
        <v>0</v>
      </c>
      <c r="M171" s="161" t="n">
        <f aca="false">ROUND(SUM('1016011':'1016112'!M171:M171),0)</f>
        <v>0</v>
      </c>
      <c r="N171" s="68" t="n">
        <f aca="false">ROUND(SUM(G171,H171,I171,J171,K171,L171,M171),0)</f>
        <v>0</v>
      </c>
      <c r="O171" s="161" t="n">
        <f aca="false">ROUND(SUM('1016011':'1016112'!O171:O171),0)</f>
        <v>0</v>
      </c>
      <c r="P171" s="161" t="n">
        <f aca="false">ROUND(SUM('1016011':'1016112'!P171:P171),0)</f>
        <v>0</v>
      </c>
      <c r="Q171" s="68" t="n">
        <f aca="false">ROUND(SUM(O171:P171),0)</f>
        <v>0</v>
      </c>
      <c r="R171" s="161" t="n">
        <f aca="false">ROUND(SUM('1016011':'1016112'!R171:R171),0)</f>
        <v>0</v>
      </c>
      <c r="S171" s="161" t="n">
        <f aca="false">ROUND(SUM('1016011':'1016112'!S171:S171),0)</f>
        <v>0</v>
      </c>
      <c r="T171" s="161" t="n">
        <f aca="false">ROUND(SUM('1016011':'1016112'!T171:T171),0)</f>
        <v>0</v>
      </c>
      <c r="U171" s="161" t="n">
        <f aca="false">ROUND(SUM('1016011':'1016112'!U171:U171),0)</f>
        <v>0</v>
      </c>
      <c r="V171" s="161" t="n">
        <f aca="false">ROUND(SUM('1016011':'1016112'!V171:V171),0)</f>
        <v>0</v>
      </c>
      <c r="W171" s="161" t="n">
        <f aca="false">ROUND(SUM('1016011':'1016112'!W171:W171),0)</f>
        <v>0</v>
      </c>
      <c r="X171" s="161" t="n">
        <f aca="false">ROUND(SUM('1016011':'1016112'!X171:X171),0)</f>
        <v>0</v>
      </c>
      <c r="Y171" s="161" t="n">
        <f aca="false">ROUND(SUM('1016011':'1016112'!Y171:Y171),0)</f>
        <v>0</v>
      </c>
      <c r="Z171" s="161" t="n">
        <f aca="false">ROUND(SUM('1016011':'1016112'!Z171:Z171),0)</f>
        <v>0</v>
      </c>
      <c r="AA171" s="68" t="n">
        <f aca="false">ROUND(SUM(R171:Z171),0)</f>
        <v>0</v>
      </c>
      <c r="AB171" s="161" t="n">
        <f aca="false">ROUND(SUM('1016011':'1016112'!AB171:AB171),0)</f>
        <v>0</v>
      </c>
      <c r="AC171" s="161" t="n">
        <f aca="false">ROUND(SUM('1016011':'1016112'!AC171:AC171),0)</f>
        <v>0</v>
      </c>
      <c r="AD171" s="161" t="n">
        <f aca="false">ROUND(SUM('1016011':'1016112'!AD171:AD171),0)</f>
        <v>0</v>
      </c>
      <c r="AE171" s="70" t="n">
        <f aca="false">ROUND(SUM(AB171:AD171),0)</f>
        <v>0</v>
      </c>
      <c r="AF171" s="161" t="n">
        <f aca="false">ROUND(SUM('1016011':'1016112'!AF171:AF171),0)</f>
        <v>0</v>
      </c>
      <c r="AG171" s="161" t="n">
        <f aca="false">ROUND(SUM('1016011':'1016112'!AG171:AG171),0)</f>
        <v>0</v>
      </c>
      <c r="AH171" s="161" t="n">
        <f aca="false">ROUND(SUM('1016011':'101611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0</v>
      </c>
      <c r="F172" s="161" t="n">
        <f aca="false">ROUND(SUM('1016011':'1016112'!F172:F172),0)</f>
        <v>0</v>
      </c>
      <c r="G172" s="161" t="n">
        <f aca="false">ROUND(SUM('1016011':'1016112'!G172:G172),0)</f>
        <v>0</v>
      </c>
      <c r="H172" s="161" t="n">
        <f aca="false">ROUND(SUM('1016011':'1016112'!H172:H172),0)</f>
        <v>0</v>
      </c>
      <c r="I172" s="161" t="n">
        <f aca="false">ROUND(SUM('1016011':'1016112'!I172:I172),0)</f>
        <v>0</v>
      </c>
      <c r="J172" s="161" t="n">
        <f aca="false">ROUND(SUM('1016011':'1016112'!J172:J172),0)</f>
        <v>0</v>
      </c>
      <c r="K172" s="161" t="n">
        <f aca="false">ROUND(SUM('1016011':'1016112'!K172:K172),0)</f>
        <v>0</v>
      </c>
      <c r="L172" s="161" t="n">
        <f aca="false">ROUND(SUM('1016011':'1016112'!L172:L172),0)</f>
        <v>0</v>
      </c>
      <c r="M172" s="161" t="n">
        <f aca="false">ROUND(SUM('1016011':'1016112'!M172:M172),0)</f>
        <v>0</v>
      </c>
      <c r="N172" s="68" t="n">
        <f aca="false">ROUND(SUM(G172,H172,I172,J172,K172,L172,M172),0)</f>
        <v>0</v>
      </c>
      <c r="O172" s="161" t="n">
        <f aca="false">ROUND(SUM('1016011':'1016112'!O172:O172),0)</f>
        <v>0</v>
      </c>
      <c r="P172" s="161" t="n">
        <f aca="false">ROUND(SUM('1016011':'1016112'!P172:P172),0)</f>
        <v>0</v>
      </c>
      <c r="Q172" s="68" t="n">
        <f aca="false">ROUND(SUM(O172:P172),0)</f>
        <v>0</v>
      </c>
      <c r="R172" s="161" t="n">
        <f aca="false">ROUND(SUM('1016011':'1016112'!R172:R172),0)</f>
        <v>0</v>
      </c>
      <c r="S172" s="161" t="n">
        <f aca="false">ROUND(SUM('1016011':'1016112'!S172:S172),0)</f>
        <v>0</v>
      </c>
      <c r="T172" s="161" t="n">
        <f aca="false">ROUND(SUM('1016011':'1016112'!T172:T172),0)</f>
        <v>0</v>
      </c>
      <c r="U172" s="161" t="n">
        <f aca="false">ROUND(SUM('1016011':'1016112'!U172:U172),0)</f>
        <v>0</v>
      </c>
      <c r="V172" s="161" t="n">
        <f aca="false">ROUND(SUM('1016011':'1016112'!V172:V172),0)</f>
        <v>0</v>
      </c>
      <c r="W172" s="161" t="n">
        <f aca="false">ROUND(SUM('1016011':'1016112'!W172:W172),0)</f>
        <v>0</v>
      </c>
      <c r="X172" s="161" t="n">
        <f aca="false">ROUND(SUM('1016011':'1016112'!X172:X172),0)</f>
        <v>0</v>
      </c>
      <c r="Y172" s="161" t="n">
        <f aca="false">ROUND(SUM('1016011':'1016112'!Y172:Y172),0)</f>
        <v>0</v>
      </c>
      <c r="Z172" s="161" t="n">
        <f aca="false">ROUND(SUM('1016011':'1016112'!Z172:Z172),0)</f>
        <v>0</v>
      </c>
      <c r="AA172" s="68" t="n">
        <f aca="false">ROUND(SUM(R172:Z172),0)</f>
        <v>0</v>
      </c>
      <c r="AB172" s="161" t="n">
        <f aca="false">ROUND(SUM('1016011':'1016112'!AB172:AB172),0)</f>
        <v>0</v>
      </c>
      <c r="AC172" s="161" t="n">
        <f aca="false">ROUND(SUM('1016011':'1016112'!AC172:AC172),0)</f>
        <v>0</v>
      </c>
      <c r="AD172" s="161" t="n">
        <f aca="false">ROUND(SUM('1016011':'1016112'!AD172:AD172),0)</f>
        <v>0</v>
      </c>
      <c r="AE172" s="70" t="n">
        <f aca="false">ROUND(SUM(AB172:AD172),0)</f>
        <v>0</v>
      </c>
      <c r="AF172" s="161" t="n">
        <f aca="false">ROUND(SUM('1016011':'1016112'!AF172:AF172),0)</f>
        <v>0</v>
      </c>
      <c r="AG172" s="161" t="n">
        <f aca="false">ROUND(SUM('1016011':'1016112'!AG172:AG172),0)</f>
        <v>0</v>
      </c>
      <c r="AH172" s="161" t="n">
        <f aca="false">ROUND(SUM('1016011':'101611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165</v>
      </c>
      <c r="F177" s="161" t="n">
        <f aca="false">ROUND(SUM('1016011':'1016112'!F177:F177),0)</f>
        <v>0</v>
      </c>
      <c r="G177" s="161" t="n">
        <f aca="false">ROUND(SUM('1016011':'1016112'!G177:G177),0)</f>
        <v>56</v>
      </c>
      <c r="H177" s="161" t="n">
        <f aca="false">ROUND(SUM('1016011':'1016112'!H177:H177),0)</f>
        <v>0</v>
      </c>
      <c r="I177" s="161" t="n">
        <f aca="false">ROUND(SUM('1016011':'1016112'!I177:I177),0)</f>
        <v>2</v>
      </c>
      <c r="J177" s="161" t="n">
        <f aca="false">ROUND(SUM('1016011':'1016112'!J177:J177),0)</f>
        <v>8</v>
      </c>
      <c r="K177" s="161" t="n">
        <f aca="false">ROUND(SUM('1016011':'1016112'!K177:K177),0)</f>
        <v>3</v>
      </c>
      <c r="L177" s="161" t="n">
        <f aca="false">ROUND(SUM('1016011':'1016112'!L177:L177),0)</f>
        <v>0</v>
      </c>
      <c r="M177" s="161" t="n">
        <f aca="false">ROUND(SUM('1016011':'1016112'!M177:M177),0)</f>
        <v>0</v>
      </c>
      <c r="N177" s="68" t="n">
        <f aca="false">ROUND(SUM(G177,H177,I177,J177,K177,L177,M177),0)</f>
        <v>69</v>
      </c>
      <c r="O177" s="161" t="n">
        <f aca="false">ROUND(SUM('1016011':'1016112'!O177:O177),0)</f>
        <v>1</v>
      </c>
      <c r="P177" s="161" t="n">
        <f aca="false">ROUND(SUM('1016011':'1016112'!P177:P177),0)</f>
        <v>1</v>
      </c>
      <c r="Q177" s="68" t="n">
        <f aca="false">ROUND(SUM(O177:P177),0)</f>
        <v>2</v>
      </c>
      <c r="R177" s="161" t="n">
        <f aca="false">ROUND(SUM('1016011':'1016112'!R177:R177),0)</f>
        <v>9</v>
      </c>
      <c r="S177" s="161" t="n">
        <f aca="false">ROUND(SUM('1016011':'1016112'!S177:S177),0)</f>
        <v>49</v>
      </c>
      <c r="T177" s="161" t="n">
        <f aca="false">ROUND(SUM('1016011':'1016112'!T177:T177),0)</f>
        <v>18</v>
      </c>
      <c r="U177" s="161" t="n">
        <f aca="false">ROUND(SUM('1016011':'1016112'!U177:U177),0)</f>
        <v>6</v>
      </c>
      <c r="V177" s="161" t="n">
        <f aca="false">ROUND(SUM('1016011':'1016112'!V177:V177),0)</f>
        <v>0</v>
      </c>
      <c r="W177" s="161" t="n">
        <f aca="false">ROUND(SUM('1016011':'1016112'!W177:W177),0)</f>
        <v>1</v>
      </c>
      <c r="X177" s="161" t="n">
        <f aca="false">ROUND(SUM('1016011':'1016112'!X177:X177),0)</f>
        <v>0</v>
      </c>
      <c r="Y177" s="161" t="n">
        <f aca="false">ROUND(SUM('1016011':'1016112'!Y177:Y177),0)</f>
        <v>1</v>
      </c>
      <c r="Z177" s="161" t="n">
        <f aca="false">ROUND(SUM('1016011':'1016112'!Z177:Z177),0)</f>
        <v>0</v>
      </c>
      <c r="AA177" s="68" t="n">
        <f aca="false">ROUND(SUM(R177:Z177),0)</f>
        <v>84</v>
      </c>
      <c r="AB177" s="161" t="n">
        <f aca="false">ROUND(SUM('1016011':'1016112'!AB177:AB177),0)</f>
        <v>0</v>
      </c>
      <c r="AC177" s="161" t="n">
        <f aca="false">ROUND(SUM('1016011':'1016112'!AC177:AC177),0)</f>
        <v>0</v>
      </c>
      <c r="AD177" s="161" t="n">
        <f aca="false">ROUND(SUM('1016011':'1016112'!AD177:AD177),0)</f>
        <v>0</v>
      </c>
      <c r="AE177" s="70" t="n">
        <f aca="false">ROUND(SUM(AB177:AD177),0)</f>
        <v>0</v>
      </c>
      <c r="AF177" s="161" t="n">
        <f aca="false">ROUND(SUM('1016011':'1016112'!AF177:AF177),0)</f>
        <v>0</v>
      </c>
      <c r="AG177" s="161" t="n">
        <f aca="false">ROUND(SUM('1016011':'1016112'!AG177:AG177),0)</f>
        <v>4</v>
      </c>
      <c r="AH177" s="161" t="n">
        <f aca="false">ROUND(SUM('1016011':'1016112'!AH177:AH177),0)</f>
        <v>6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328</v>
      </c>
      <c r="F178" s="161" t="n">
        <f aca="false">ROUND(SUM('1016011':'1016112'!F178:F178),0)</f>
        <v>0</v>
      </c>
      <c r="G178" s="161" t="n">
        <f aca="false">ROUND(SUM('1016011':'1016112'!G178:G178),0)</f>
        <v>196</v>
      </c>
      <c r="H178" s="161" t="n">
        <f aca="false">ROUND(SUM('1016011':'1016112'!H178:H178),0)</f>
        <v>0</v>
      </c>
      <c r="I178" s="161" t="n">
        <f aca="false">ROUND(SUM('1016011':'1016112'!I178:I178),0)</f>
        <v>1</v>
      </c>
      <c r="J178" s="161" t="n">
        <f aca="false">ROUND(SUM('1016011':'1016112'!J178:J178),0)</f>
        <v>4</v>
      </c>
      <c r="K178" s="161" t="n">
        <f aca="false">ROUND(SUM('1016011':'1016112'!K178:K178),0)</f>
        <v>21</v>
      </c>
      <c r="L178" s="161" t="n">
        <f aca="false">ROUND(SUM('1016011':'1016112'!L178:L178),0)</f>
        <v>27</v>
      </c>
      <c r="M178" s="161" t="n">
        <f aca="false">ROUND(SUM('1016011':'1016112'!M178:M178),0)</f>
        <v>2</v>
      </c>
      <c r="N178" s="68" t="n">
        <f aca="false">ROUND(SUM(G178,H178,I178,J178,K178,L178,M178),0)</f>
        <v>251</v>
      </c>
      <c r="O178" s="161" t="n">
        <f aca="false">ROUND(SUM('1016011':'1016112'!O178:O178),0)</f>
        <v>27</v>
      </c>
      <c r="P178" s="161" t="n">
        <f aca="false">ROUND(SUM('1016011':'1016112'!P178:P178),0)</f>
        <v>6</v>
      </c>
      <c r="Q178" s="68" t="n">
        <f aca="false">ROUND(SUM(O178:P178),0)</f>
        <v>33</v>
      </c>
      <c r="R178" s="161" t="n">
        <f aca="false">ROUND(SUM('1016011':'1016112'!R178:R178),0)</f>
        <v>1</v>
      </c>
      <c r="S178" s="161" t="n">
        <f aca="false">ROUND(SUM('1016011':'1016112'!S178:S178),0)</f>
        <v>30</v>
      </c>
      <c r="T178" s="161" t="n">
        <f aca="false">ROUND(SUM('1016011':'1016112'!T178:T178),0)</f>
        <v>2</v>
      </c>
      <c r="U178" s="161" t="n">
        <f aca="false">ROUND(SUM('1016011':'1016112'!U178:U178),0)</f>
        <v>3</v>
      </c>
      <c r="V178" s="161" t="n">
        <f aca="false">ROUND(SUM('1016011':'1016112'!V178:V178),0)</f>
        <v>2</v>
      </c>
      <c r="W178" s="161" t="n">
        <f aca="false">ROUND(SUM('1016011':'1016112'!W178:W178),0)</f>
        <v>0</v>
      </c>
      <c r="X178" s="161" t="n">
        <f aca="false">ROUND(SUM('1016011':'1016112'!X178:X178),0)</f>
        <v>0</v>
      </c>
      <c r="Y178" s="161" t="n">
        <f aca="false">ROUND(SUM('1016011':'1016112'!Y178:Y178),0)</f>
        <v>0</v>
      </c>
      <c r="Z178" s="161" t="n">
        <f aca="false">ROUND(SUM('1016011':'1016112'!Z178:Z178),0)</f>
        <v>0</v>
      </c>
      <c r="AA178" s="68" t="n">
        <f aca="false">ROUND(SUM(R178:Z178),0)</f>
        <v>38</v>
      </c>
      <c r="AB178" s="161" t="n">
        <f aca="false">ROUND(SUM('1016011':'1016112'!AB178:AB178),0)</f>
        <v>0</v>
      </c>
      <c r="AC178" s="161" t="n">
        <f aca="false">ROUND(SUM('1016011':'1016112'!AC178:AC178),0)</f>
        <v>0</v>
      </c>
      <c r="AD178" s="161" t="n">
        <f aca="false">ROUND(SUM('1016011':'1016112'!AD178:AD178),0)</f>
        <v>0</v>
      </c>
      <c r="AE178" s="70" t="n">
        <f aca="false">ROUND(SUM(AB178:AD178),0)</f>
        <v>0</v>
      </c>
      <c r="AF178" s="161" t="n">
        <f aca="false">ROUND(SUM('1016011':'1016112'!AF178:AF178),0)</f>
        <v>0</v>
      </c>
      <c r="AG178" s="161" t="n">
        <f aca="false">ROUND(SUM('1016011':'1016112'!AG178:AG178),0)</f>
        <v>6</v>
      </c>
      <c r="AH178" s="161" t="n">
        <f aca="false">ROUND(SUM('1016011':'101611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493</v>
      </c>
      <c r="F179" s="78" t="n">
        <f aca="false">ROUND(SUM(F177:F178),0)</f>
        <v>0</v>
      </c>
      <c r="G179" s="68" t="n">
        <f aca="false">ROUND(SUM(G177:G178),0)</f>
        <v>252</v>
      </c>
      <c r="H179" s="68" t="n">
        <f aca="false">ROUND(SUM(H177:H178),0)</f>
        <v>0</v>
      </c>
      <c r="I179" s="68" t="n">
        <f aca="false">ROUND(SUM(I177:I178),0)</f>
        <v>3</v>
      </c>
      <c r="J179" s="68" t="n">
        <f aca="false">ROUND(SUM(J177:J178),0)</f>
        <v>12</v>
      </c>
      <c r="K179" s="68" t="n">
        <f aca="false">ROUND(SUM(K177:K178),0)</f>
        <v>24</v>
      </c>
      <c r="L179" s="68" t="n">
        <f aca="false">ROUND(SUM(L177:L178),0)</f>
        <v>27</v>
      </c>
      <c r="M179" s="68" t="n">
        <f aca="false">ROUND(SUM(M177:M178),0)</f>
        <v>2</v>
      </c>
      <c r="N179" s="68" t="n">
        <f aca="false">ROUND(SUM(N177:N178),0)</f>
        <v>320</v>
      </c>
      <c r="O179" s="68" t="n">
        <f aca="false">ROUND(SUM(O177:O178),0)</f>
        <v>28</v>
      </c>
      <c r="P179" s="68" t="n">
        <f aca="false">ROUND(SUM(P177:P178),0)</f>
        <v>7</v>
      </c>
      <c r="Q179" s="68" t="n">
        <f aca="false">ROUND(SUM(Q177:Q178),0)</f>
        <v>35</v>
      </c>
      <c r="R179" s="68" t="n">
        <f aca="false">ROUND(SUM(R177:R178),0)</f>
        <v>10</v>
      </c>
      <c r="S179" s="68" t="n">
        <f aca="false">ROUND(SUM(S177:S178),0)</f>
        <v>79</v>
      </c>
      <c r="T179" s="68" t="n">
        <f aca="false">ROUND(SUM(T177:T178),0)</f>
        <v>20</v>
      </c>
      <c r="U179" s="68" t="n">
        <f aca="false">ROUND(SUM(U177:U178),0)</f>
        <v>9</v>
      </c>
      <c r="V179" s="68" t="n">
        <f aca="false">ROUND(SUM(V177:V178),0)</f>
        <v>2</v>
      </c>
      <c r="W179" s="68" t="n">
        <f aca="false">ROUND(SUM(W177:W178),0)</f>
        <v>1</v>
      </c>
      <c r="X179" s="68" t="n">
        <f aca="false">ROUND(SUM(X177:X178),0)</f>
        <v>0</v>
      </c>
      <c r="Y179" s="68" t="n">
        <f aca="false">ROUND(SUM(Y177:Y178),0)</f>
        <v>1</v>
      </c>
      <c r="Z179" s="68" t="n">
        <f aca="false">ROUND(SUM(Z177:Z178),0)</f>
        <v>0</v>
      </c>
      <c r="AA179" s="68" t="n">
        <f aca="false">ROUND(SUM(AA177:AA178),0)</f>
        <v>122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10</v>
      </c>
      <c r="AH179" s="70" t="n">
        <f aca="false">ROUND(SUM(AH177:AH178),0)</f>
        <v>6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0</v>
      </c>
      <c r="F180" s="161" t="n">
        <f aca="false">ROUND(SUM('1016011':'1016112'!F180:F180),0)</f>
        <v>0</v>
      </c>
      <c r="G180" s="161" t="n">
        <f aca="false">ROUND(SUM('1016011':'1016112'!G180:G180),0)</f>
        <v>0</v>
      </c>
      <c r="H180" s="161" t="n">
        <f aca="false">ROUND(SUM('1016011':'1016112'!H180:H180),0)</f>
        <v>0</v>
      </c>
      <c r="I180" s="161" t="n">
        <f aca="false">ROUND(SUM('1016011':'1016112'!I180:I180),0)</f>
        <v>0</v>
      </c>
      <c r="J180" s="161" t="n">
        <f aca="false">ROUND(SUM('1016011':'1016112'!J180:J180),0)</f>
        <v>0</v>
      </c>
      <c r="K180" s="161" t="n">
        <f aca="false">ROUND(SUM('1016011':'1016112'!K180:K180),0)</f>
        <v>0</v>
      </c>
      <c r="L180" s="161" t="n">
        <f aca="false">ROUND(SUM('1016011':'1016112'!L180:L180),0)</f>
        <v>0</v>
      </c>
      <c r="M180" s="161" t="n">
        <f aca="false">ROUND(SUM('1016011':'1016112'!M180:M180),0)</f>
        <v>0</v>
      </c>
      <c r="N180" s="68" t="n">
        <f aca="false">ROUND(SUM(G180,H180,I180,J180,K180,L180,M180),0)</f>
        <v>0</v>
      </c>
      <c r="O180" s="161" t="n">
        <f aca="false">ROUND(SUM('1016011':'1016112'!O180:O180),0)</f>
        <v>0</v>
      </c>
      <c r="P180" s="161" t="n">
        <f aca="false">ROUND(SUM('1016011':'1016112'!P180:P180),0)</f>
        <v>0</v>
      </c>
      <c r="Q180" s="68" t="n">
        <f aca="false">ROUND(SUM(O180:P180),0)</f>
        <v>0</v>
      </c>
      <c r="R180" s="161" t="n">
        <f aca="false">ROUND(SUM('1016011':'1016112'!R180:R180),0)</f>
        <v>0</v>
      </c>
      <c r="S180" s="161" t="n">
        <f aca="false">ROUND(SUM('1016011':'1016112'!S180:S180),0)</f>
        <v>0</v>
      </c>
      <c r="T180" s="161" t="n">
        <f aca="false">ROUND(SUM('1016011':'1016112'!T180:T180),0)</f>
        <v>0</v>
      </c>
      <c r="U180" s="161" t="n">
        <f aca="false">ROUND(SUM('1016011':'1016112'!U180:U180),0)</f>
        <v>0</v>
      </c>
      <c r="V180" s="161" t="n">
        <f aca="false">ROUND(SUM('1016011':'1016112'!V180:V180),0)</f>
        <v>0</v>
      </c>
      <c r="W180" s="161" t="n">
        <f aca="false">ROUND(SUM('1016011':'1016112'!W180:W180),0)</f>
        <v>0</v>
      </c>
      <c r="X180" s="161" t="n">
        <f aca="false">ROUND(SUM('1016011':'1016112'!X180:X180),0)</f>
        <v>0</v>
      </c>
      <c r="Y180" s="161" t="n">
        <f aca="false">ROUND(SUM('1016011':'1016112'!Y180:Y180),0)</f>
        <v>0</v>
      </c>
      <c r="Z180" s="161" t="n">
        <f aca="false">ROUND(SUM('1016011':'1016112'!Z180:Z180),0)</f>
        <v>0</v>
      </c>
      <c r="AA180" s="68" t="n">
        <f aca="false">ROUND(SUM(R180:Z180),0)</f>
        <v>0</v>
      </c>
      <c r="AB180" s="161" t="n">
        <f aca="false">ROUND(SUM('1016011':'1016112'!AB180:AB180),0)</f>
        <v>0</v>
      </c>
      <c r="AC180" s="161" t="n">
        <f aca="false">ROUND(SUM('1016011':'1016112'!AC180:AC180),0)</f>
        <v>0</v>
      </c>
      <c r="AD180" s="161" t="n">
        <f aca="false">ROUND(SUM('1016011':'1016112'!AD180:AD180),0)</f>
        <v>0</v>
      </c>
      <c r="AE180" s="70" t="n">
        <f aca="false">ROUND(SUM(AB180:AD180),0)</f>
        <v>0</v>
      </c>
      <c r="AF180" s="161" t="n">
        <f aca="false">ROUND(SUM('1016011':'1016112'!AF180:AF180),0)</f>
        <v>0</v>
      </c>
      <c r="AG180" s="161" t="n">
        <f aca="false">ROUND(SUM('1016011':'1016112'!AG180:AG180),0)</f>
        <v>0</v>
      </c>
      <c r="AH180" s="161" t="n">
        <f aca="false">ROUND(SUM('1016011':'101611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12</v>
      </c>
      <c r="F181" s="161" t="n">
        <f aca="false">ROUND(SUM('1016011':'1016112'!F181:F181),0)</f>
        <v>0</v>
      </c>
      <c r="G181" s="161" t="n">
        <f aca="false">ROUND(SUM('1016011':'1016112'!G181:G181),0)</f>
        <v>8</v>
      </c>
      <c r="H181" s="161" t="n">
        <f aca="false">ROUND(SUM('1016011':'1016112'!H181:H181),0)</f>
        <v>0</v>
      </c>
      <c r="I181" s="161" t="n">
        <f aca="false">ROUND(SUM('1016011':'1016112'!I181:I181),0)</f>
        <v>0</v>
      </c>
      <c r="J181" s="161" t="n">
        <f aca="false">ROUND(SUM('1016011':'1016112'!J181:J181),0)</f>
        <v>1</v>
      </c>
      <c r="K181" s="161" t="n">
        <f aca="false">ROUND(SUM('1016011':'1016112'!K181:K181),0)</f>
        <v>2</v>
      </c>
      <c r="L181" s="161" t="n">
        <f aca="false">ROUND(SUM('1016011':'1016112'!L181:L181),0)</f>
        <v>0</v>
      </c>
      <c r="M181" s="161" t="n">
        <f aca="false">ROUND(SUM('1016011':'1016112'!M181:M181),0)</f>
        <v>0</v>
      </c>
      <c r="N181" s="68" t="n">
        <f aca="false">ROUND(SUM(G181,H181,I181,J181,K181,L181,M181),0)</f>
        <v>11</v>
      </c>
      <c r="O181" s="161" t="n">
        <f aca="false">ROUND(SUM('1016011':'1016112'!O181:O181),0)</f>
        <v>0</v>
      </c>
      <c r="P181" s="161" t="n">
        <f aca="false">ROUND(SUM('1016011':'1016112'!P181:P181),0)</f>
        <v>0</v>
      </c>
      <c r="Q181" s="68" t="n">
        <f aca="false">ROUND(SUM(O181:P181),0)</f>
        <v>0</v>
      </c>
      <c r="R181" s="161" t="n">
        <f aca="false">ROUND(SUM('1016011':'1016112'!R181:R181),0)</f>
        <v>0</v>
      </c>
      <c r="S181" s="161" t="n">
        <f aca="false">ROUND(SUM('1016011':'1016112'!S181:S181),0)</f>
        <v>0</v>
      </c>
      <c r="T181" s="161" t="n">
        <f aca="false">ROUND(SUM('1016011':'1016112'!T181:T181),0)</f>
        <v>0</v>
      </c>
      <c r="U181" s="161" t="n">
        <f aca="false">ROUND(SUM('1016011':'1016112'!U181:U181),0)</f>
        <v>0</v>
      </c>
      <c r="V181" s="161" t="n">
        <f aca="false">ROUND(SUM('1016011':'1016112'!V181:V181),0)</f>
        <v>0</v>
      </c>
      <c r="W181" s="161" t="n">
        <f aca="false">ROUND(SUM('1016011':'1016112'!W181:W181),0)</f>
        <v>0</v>
      </c>
      <c r="X181" s="161" t="n">
        <f aca="false">ROUND(SUM('1016011':'1016112'!X181:X181),0)</f>
        <v>0</v>
      </c>
      <c r="Y181" s="161" t="n">
        <f aca="false">ROUND(SUM('1016011':'1016112'!Y181:Y181),0)</f>
        <v>0</v>
      </c>
      <c r="Z181" s="161" t="n">
        <f aca="false">ROUND(SUM('1016011':'1016112'!Z181:Z181),0)</f>
        <v>0</v>
      </c>
      <c r="AA181" s="68" t="n">
        <f aca="false">ROUND(SUM(R181:Z181),0)</f>
        <v>0</v>
      </c>
      <c r="AB181" s="161" t="n">
        <f aca="false">ROUND(SUM('1016011':'1016112'!AB181:AB181),0)</f>
        <v>0</v>
      </c>
      <c r="AC181" s="161" t="n">
        <f aca="false">ROUND(SUM('1016011':'1016112'!AC181:AC181),0)</f>
        <v>0</v>
      </c>
      <c r="AD181" s="161" t="n">
        <f aca="false">ROUND(SUM('1016011':'1016112'!AD181:AD181),0)</f>
        <v>0</v>
      </c>
      <c r="AE181" s="70" t="n">
        <f aca="false">ROUND(SUM(AB181:AD181),0)</f>
        <v>0</v>
      </c>
      <c r="AF181" s="161" t="n">
        <f aca="false">ROUND(SUM('1016011':'1016112'!AF181:AF181),0)</f>
        <v>0</v>
      </c>
      <c r="AG181" s="161" t="n">
        <f aca="false">ROUND(SUM('1016011':'1016112'!AG181:AG181),0)</f>
        <v>1</v>
      </c>
      <c r="AH181" s="161" t="n">
        <f aca="false">ROUND(SUM('1016011':'101611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12</v>
      </c>
      <c r="F182" s="78" t="n">
        <f aca="false">ROUND(SUM(F180:F181),0)</f>
        <v>0</v>
      </c>
      <c r="G182" s="68" t="n">
        <f aca="false">ROUND(SUM(G180:G181),0)</f>
        <v>8</v>
      </c>
      <c r="H182" s="68" t="n">
        <f aca="false">ROUND(SUM(H180:H181),0)</f>
        <v>0</v>
      </c>
      <c r="I182" s="68" t="n">
        <f aca="false">ROUND(SUM(I180:I181),0)</f>
        <v>0</v>
      </c>
      <c r="J182" s="68" t="n">
        <f aca="false">ROUND(SUM(J180:J181),0)</f>
        <v>1</v>
      </c>
      <c r="K182" s="68" t="n">
        <f aca="false">ROUND(SUM(K180:K181),0)</f>
        <v>2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1</v>
      </c>
      <c r="O182" s="68" t="n">
        <f aca="false">ROUND(SUM(O180:O181),0)</f>
        <v>0</v>
      </c>
      <c r="P182" s="68" t="n">
        <f aca="false">ROUND(SUM(P180:P181),0)</f>
        <v>0</v>
      </c>
      <c r="Q182" s="68" t="n">
        <f aca="false">ROUND(SUM(Q180:Q181),0)</f>
        <v>0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0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1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0</v>
      </c>
      <c r="F183" s="161" t="n">
        <f aca="false">ROUND(SUM('1016011':'1016112'!F183:F183),0)</f>
        <v>0</v>
      </c>
      <c r="G183" s="161" t="n">
        <f aca="false">ROUND(SUM('1016011':'1016112'!G183:G183),0)</f>
        <v>0</v>
      </c>
      <c r="H183" s="161" t="n">
        <f aca="false">ROUND(SUM('1016011':'1016112'!H183:H183),0)</f>
        <v>0</v>
      </c>
      <c r="I183" s="161" t="n">
        <f aca="false">ROUND(SUM('1016011':'1016112'!I183:I183),0)</f>
        <v>0</v>
      </c>
      <c r="J183" s="161" t="n">
        <f aca="false">ROUND(SUM('1016011':'1016112'!J183:J183),0)</f>
        <v>0</v>
      </c>
      <c r="K183" s="161" t="n">
        <f aca="false">ROUND(SUM('1016011':'1016112'!K183:K183),0)</f>
        <v>0</v>
      </c>
      <c r="L183" s="161" t="n">
        <f aca="false">ROUND(SUM('1016011':'1016112'!L183:L183),0)</f>
        <v>0</v>
      </c>
      <c r="M183" s="161" t="n">
        <f aca="false">ROUND(SUM('1016011':'1016112'!M183:M183),0)</f>
        <v>0</v>
      </c>
      <c r="N183" s="68" t="n">
        <f aca="false">ROUND(SUM(G183,H183,I183,J183,K183,L183,M183),0)</f>
        <v>0</v>
      </c>
      <c r="O183" s="161" t="n">
        <f aca="false">ROUND(SUM('1016011':'1016112'!O183:O183),0)</f>
        <v>0</v>
      </c>
      <c r="P183" s="161" t="n">
        <f aca="false">ROUND(SUM('1016011':'1016112'!P183:P183),0)</f>
        <v>0</v>
      </c>
      <c r="Q183" s="68" t="n">
        <f aca="false">ROUND(SUM(O183:P183),0)</f>
        <v>0</v>
      </c>
      <c r="R183" s="161" t="n">
        <f aca="false">ROUND(SUM('1016011':'1016112'!R183:R183),0)</f>
        <v>0</v>
      </c>
      <c r="S183" s="161" t="n">
        <f aca="false">ROUND(SUM('1016011':'1016112'!S183:S183),0)</f>
        <v>0</v>
      </c>
      <c r="T183" s="161" t="n">
        <f aca="false">ROUND(SUM('1016011':'1016112'!T183:T183),0)</f>
        <v>0</v>
      </c>
      <c r="U183" s="161" t="n">
        <f aca="false">ROUND(SUM('1016011':'1016112'!U183:U183),0)</f>
        <v>0</v>
      </c>
      <c r="V183" s="161" t="n">
        <f aca="false">ROUND(SUM('1016011':'1016112'!V183:V183),0)</f>
        <v>0</v>
      </c>
      <c r="W183" s="161" t="n">
        <f aca="false">ROUND(SUM('1016011':'1016112'!W183:W183),0)</f>
        <v>0</v>
      </c>
      <c r="X183" s="161" t="n">
        <f aca="false">ROUND(SUM('1016011':'1016112'!X183:X183),0)</f>
        <v>0</v>
      </c>
      <c r="Y183" s="161" t="n">
        <f aca="false">ROUND(SUM('1016011':'1016112'!Y183:Y183),0)</f>
        <v>0</v>
      </c>
      <c r="Z183" s="161" t="n">
        <f aca="false">ROUND(SUM('1016011':'1016112'!Z183:Z183),0)</f>
        <v>0</v>
      </c>
      <c r="AA183" s="68" t="n">
        <f aca="false">ROUND(SUM(R183:Z183),0)</f>
        <v>0</v>
      </c>
      <c r="AB183" s="161" t="n">
        <f aca="false">ROUND(SUM('1016011':'1016112'!AB183:AB183),0)</f>
        <v>0</v>
      </c>
      <c r="AC183" s="161" t="n">
        <f aca="false">ROUND(SUM('1016011':'1016112'!AC183:AC183),0)</f>
        <v>0</v>
      </c>
      <c r="AD183" s="161" t="n">
        <f aca="false">ROUND(SUM('1016011':'1016112'!AD183:AD183),0)</f>
        <v>0</v>
      </c>
      <c r="AE183" s="70" t="n">
        <f aca="false">ROUND(SUM(AB183:AD183),0)</f>
        <v>0</v>
      </c>
      <c r="AF183" s="161" t="n">
        <f aca="false">ROUND(SUM('1016011':'1016112'!AF183:AF183),0)</f>
        <v>0</v>
      </c>
      <c r="AG183" s="161" t="n">
        <f aca="false">ROUND(SUM('1016011':'1016112'!AG183:AG183),0)</f>
        <v>0</v>
      </c>
      <c r="AH183" s="161" t="n">
        <f aca="false">ROUND(SUM('1016011':'101611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4</v>
      </c>
      <c r="F184" s="161" t="n">
        <f aca="false">ROUND(SUM('1016011':'1016112'!F184:F184),0)</f>
        <v>0</v>
      </c>
      <c r="G184" s="161" t="n">
        <f aca="false">ROUND(SUM('1016011':'1016112'!G184:G184),0)</f>
        <v>1</v>
      </c>
      <c r="H184" s="161" t="n">
        <f aca="false">ROUND(SUM('1016011':'1016112'!H184:H184),0)</f>
        <v>0</v>
      </c>
      <c r="I184" s="161" t="n">
        <f aca="false">ROUND(SUM('1016011':'1016112'!I184:I184),0)</f>
        <v>0</v>
      </c>
      <c r="J184" s="161" t="n">
        <f aca="false">ROUND(SUM('1016011':'1016112'!J184:J184),0)</f>
        <v>0</v>
      </c>
      <c r="K184" s="161" t="n">
        <f aca="false">ROUND(SUM('1016011':'1016112'!K184:K184),0)</f>
        <v>1</v>
      </c>
      <c r="L184" s="161" t="n">
        <f aca="false">ROUND(SUM('1016011':'1016112'!L184:L184),0)</f>
        <v>0</v>
      </c>
      <c r="M184" s="161" t="n">
        <f aca="false">ROUND(SUM('1016011':'1016112'!M184:M184),0)</f>
        <v>1</v>
      </c>
      <c r="N184" s="68" t="n">
        <f aca="false">ROUND(SUM(G184,H184,I184,J184,K184,L184,M184),0)</f>
        <v>3</v>
      </c>
      <c r="O184" s="161" t="n">
        <f aca="false">ROUND(SUM('1016011':'1016112'!O184:O184),0)</f>
        <v>0</v>
      </c>
      <c r="P184" s="161" t="n">
        <f aca="false">ROUND(SUM('1016011':'1016112'!P184:P184),0)</f>
        <v>0</v>
      </c>
      <c r="Q184" s="68" t="n">
        <f aca="false">ROUND(SUM(O184:P184),0)</f>
        <v>0</v>
      </c>
      <c r="R184" s="161" t="n">
        <f aca="false">ROUND(SUM('1016011':'1016112'!R184:R184),0)</f>
        <v>0</v>
      </c>
      <c r="S184" s="161" t="n">
        <f aca="false">ROUND(SUM('1016011':'1016112'!S184:S184),0)</f>
        <v>0</v>
      </c>
      <c r="T184" s="161" t="n">
        <f aca="false">ROUND(SUM('1016011':'1016112'!T184:T184),0)</f>
        <v>0</v>
      </c>
      <c r="U184" s="161" t="n">
        <f aca="false">ROUND(SUM('1016011':'1016112'!U184:U184),0)</f>
        <v>0</v>
      </c>
      <c r="V184" s="161" t="n">
        <f aca="false">ROUND(SUM('1016011':'1016112'!V184:V184),0)</f>
        <v>0</v>
      </c>
      <c r="W184" s="161" t="n">
        <f aca="false">ROUND(SUM('1016011':'1016112'!W184:W184),0)</f>
        <v>0</v>
      </c>
      <c r="X184" s="161" t="n">
        <f aca="false">ROUND(SUM('1016011':'1016112'!X184:X184),0)</f>
        <v>1</v>
      </c>
      <c r="Y184" s="161" t="n">
        <f aca="false">ROUND(SUM('1016011':'1016112'!Y184:Y184),0)</f>
        <v>0</v>
      </c>
      <c r="Z184" s="161" t="n">
        <f aca="false">ROUND(SUM('1016011':'1016112'!Z184:Z184),0)</f>
        <v>0</v>
      </c>
      <c r="AA184" s="68" t="n">
        <f aca="false">ROUND(SUM(R184:Z184),0)</f>
        <v>1</v>
      </c>
      <c r="AB184" s="161" t="n">
        <f aca="false">ROUND(SUM('1016011':'1016112'!AB184:AB184),0)</f>
        <v>0</v>
      </c>
      <c r="AC184" s="161" t="n">
        <f aca="false">ROUND(SUM('1016011':'1016112'!AC184:AC184),0)</f>
        <v>0</v>
      </c>
      <c r="AD184" s="161" t="n">
        <f aca="false">ROUND(SUM('1016011':'1016112'!AD184:AD184),0)</f>
        <v>0</v>
      </c>
      <c r="AE184" s="70" t="n">
        <f aca="false">ROUND(SUM(AB184:AD184),0)</f>
        <v>0</v>
      </c>
      <c r="AF184" s="161" t="n">
        <f aca="false">ROUND(SUM('1016011':'1016112'!AF184:AF184),0)</f>
        <v>0</v>
      </c>
      <c r="AG184" s="161" t="n">
        <f aca="false">ROUND(SUM('1016011':'1016112'!AG184:AG184),0)</f>
        <v>0</v>
      </c>
      <c r="AH184" s="161" t="n">
        <f aca="false">ROUND(SUM('1016011':'101611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4</v>
      </c>
      <c r="F185" s="106" t="n">
        <f aca="false">ROUND(SUM(F183:F184),0)</f>
        <v>0</v>
      </c>
      <c r="G185" s="105" t="n">
        <f aca="false">ROUND(SUM(G183:G184),0)</f>
        <v>1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0</v>
      </c>
      <c r="K185" s="105" t="n">
        <f aca="false">ROUND(SUM(K183:K184),0)</f>
        <v>1</v>
      </c>
      <c r="L185" s="105" t="n">
        <f aca="false">ROUND(SUM(L183:L184),0)</f>
        <v>0</v>
      </c>
      <c r="M185" s="105" t="n">
        <f aca="false">ROUND(SUM(M183:M184),0)</f>
        <v>1</v>
      </c>
      <c r="N185" s="105" t="n">
        <f aca="false">ROUND(SUM(N183:N184),0)</f>
        <v>3</v>
      </c>
      <c r="O185" s="105" t="n">
        <f aca="false">ROUND(SUM(O183:O184),0)</f>
        <v>0</v>
      </c>
      <c r="P185" s="105" t="n">
        <f aca="false">ROUND(SUM(P183:P184),0)</f>
        <v>0</v>
      </c>
      <c r="Q185" s="105" t="n">
        <f aca="false">ROUND(SUM(Q183:Q184),0)</f>
        <v>0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0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1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1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165</v>
      </c>
      <c r="F186" s="110" t="n">
        <f aca="false">ROUND(SUM(F177,F180,F183),0)</f>
        <v>0</v>
      </c>
      <c r="G186" s="68" t="n">
        <f aca="false">ROUND(SUM(G177,G180,G183),0)</f>
        <v>56</v>
      </c>
      <c r="H186" s="68" t="n">
        <f aca="false">ROUND(SUM(H177,H180,H183),0)</f>
        <v>0</v>
      </c>
      <c r="I186" s="68" t="n">
        <f aca="false">ROUND(SUM(I177,I180,I183),0)</f>
        <v>2</v>
      </c>
      <c r="J186" s="68" t="n">
        <f aca="false">ROUND(SUM(J177,J180,J183),0)</f>
        <v>8</v>
      </c>
      <c r="K186" s="68" t="n">
        <f aca="false">ROUND(SUM(K177,K180,K183),0)</f>
        <v>3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69</v>
      </c>
      <c r="O186" s="111" t="n">
        <f aca="false">ROUND(SUM(O177,O180,O183),0)</f>
        <v>1</v>
      </c>
      <c r="P186" s="68" t="n">
        <f aca="false">ROUND(SUM(P177,P180,P183),0)</f>
        <v>1</v>
      </c>
      <c r="Q186" s="68" t="n">
        <f aca="false">ROUND(SUM(O186:P186),0)</f>
        <v>2</v>
      </c>
      <c r="R186" s="68" t="n">
        <f aca="false">ROUND(SUM(R177,R180,R183),0)</f>
        <v>9</v>
      </c>
      <c r="S186" s="68" t="n">
        <f aca="false">ROUND(SUM(S177,S180,S183),0)</f>
        <v>49</v>
      </c>
      <c r="T186" s="68" t="n">
        <f aca="false">ROUND(SUM(T177,T180,T183),0)</f>
        <v>18</v>
      </c>
      <c r="U186" s="68" t="n">
        <f aca="false">ROUND(SUM(U177,U180,U183),0)</f>
        <v>6</v>
      </c>
      <c r="V186" s="68" t="n">
        <f aca="false">ROUND(SUM(V177,V180,V183),0)</f>
        <v>0</v>
      </c>
      <c r="W186" s="68" t="n">
        <f aca="false">ROUND(SUM(W177,W180,W183),0)</f>
        <v>1</v>
      </c>
      <c r="X186" s="68" t="n">
        <f aca="false">ROUND(SUM(X177,X180,X183),0)</f>
        <v>0</v>
      </c>
      <c r="Y186" s="68" t="n">
        <f aca="false">ROUND(SUM(Y177,Y180,Y183),0)</f>
        <v>1</v>
      </c>
      <c r="Z186" s="70" t="n">
        <f aca="false">ROUND(SUM(Z177,Z180,Z183),0)</f>
        <v>0</v>
      </c>
      <c r="AA186" s="68" t="n">
        <f aca="false">ROUND(SUM(R186:Z186),0)</f>
        <v>84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4</v>
      </c>
      <c r="AH186" s="70" t="n">
        <f aca="false">ROUND(SUM(AH177,AH180,AH183),0)</f>
        <v>6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344</v>
      </c>
      <c r="F187" s="114" t="n">
        <f aca="false">ROUND(SUM(F178,F181,F184),0)</f>
        <v>0</v>
      </c>
      <c r="G187" s="115" t="n">
        <f aca="false">ROUND(SUM(G178,G181,G184),0)</f>
        <v>205</v>
      </c>
      <c r="H187" s="115" t="n">
        <f aca="false">ROUND(SUM(H178,H181,H184),0)</f>
        <v>0</v>
      </c>
      <c r="I187" s="115" t="n">
        <f aca="false">ROUND(SUM(I178,I181,I184),0)</f>
        <v>1</v>
      </c>
      <c r="J187" s="115" t="n">
        <f aca="false">ROUND(SUM(J178,J181,J184),0)</f>
        <v>5</v>
      </c>
      <c r="K187" s="115" t="n">
        <f aca="false">ROUND(SUM(K178,K181,K184),0)</f>
        <v>24</v>
      </c>
      <c r="L187" s="115" t="n">
        <f aca="false">ROUND(SUM(L178,L181,L184),0)</f>
        <v>27</v>
      </c>
      <c r="M187" s="115" t="n">
        <f aca="false">ROUND(SUM(M178,M181,M184),0)</f>
        <v>3</v>
      </c>
      <c r="N187" s="115" t="n">
        <f aca="false">ROUND(SUM(G187,H187,I187,J187,K187,L187,M187),0)</f>
        <v>265</v>
      </c>
      <c r="O187" s="115" t="n">
        <f aca="false">ROUND(SUM(O178,O181,O184),0)</f>
        <v>27</v>
      </c>
      <c r="P187" s="115" t="n">
        <f aca="false">ROUND(SUM(P178,P181,P184),0)</f>
        <v>6</v>
      </c>
      <c r="Q187" s="115" t="n">
        <f aca="false">ROUND(SUM(O187:P187),0)</f>
        <v>33</v>
      </c>
      <c r="R187" s="115" t="n">
        <f aca="false">ROUND(SUM(R178,R181,R184),0)</f>
        <v>1</v>
      </c>
      <c r="S187" s="115" t="n">
        <f aca="false">ROUND(SUM(S178,S181,S184),0)</f>
        <v>30</v>
      </c>
      <c r="T187" s="115" t="n">
        <f aca="false">ROUND(SUM(T178,T181,T184),0)</f>
        <v>2</v>
      </c>
      <c r="U187" s="115" t="n">
        <f aca="false">ROUND(SUM(U178,U181,U184),0)</f>
        <v>3</v>
      </c>
      <c r="V187" s="115" t="n">
        <f aca="false">ROUND(SUM(V178,V181,V184),0)</f>
        <v>2</v>
      </c>
      <c r="W187" s="115" t="n">
        <f aca="false">ROUND(SUM(W178,W181,W184),0)</f>
        <v>0</v>
      </c>
      <c r="X187" s="115" t="n">
        <f aca="false">ROUND(SUM(X178,X181,X184),0)</f>
        <v>1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39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7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509</v>
      </c>
      <c r="F188" s="78" t="n">
        <f aca="false">ROUND(SUM(F186:F187),0)</f>
        <v>0</v>
      </c>
      <c r="G188" s="68" t="n">
        <f aca="false">ROUND(SUM(G186:G187),0)</f>
        <v>261</v>
      </c>
      <c r="H188" s="68" t="n">
        <f aca="false">ROUND(SUM(H186:H187),0)</f>
        <v>0</v>
      </c>
      <c r="I188" s="68" t="n">
        <f aca="false">ROUND(SUM(I186:I187),0)</f>
        <v>3</v>
      </c>
      <c r="J188" s="68" t="n">
        <f aca="false">ROUND(SUM(J186:J187),0)</f>
        <v>13</v>
      </c>
      <c r="K188" s="68" t="n">
        <f aca="false">ROUND(SUM(K186:K187),0)</f>
        <v>27</v>
      </c>
      <c r="L188" s="68" t="n">
        <f aca="false">ROUND(SUM(L186:L187),0)</f>
        <v>27</v>
      </c>
      <c r="M188" s="68" t="n">
        <f aca="false">ROUND(SUM(M186:M187),0)</f>
        <v>3</v>
      </c>
      <c r="N188" s="68" t="n">
        <f aca="false">ROUND(SUM(N186:N187),0)</f>
        <v>334</v>
      </c>
      <c r="O188" s="68" t="n">
        <f aca="false">ROUND(SUM(O186:O187),0)</f>
        <v>28</v>
      </c>
      <c r="P188" s="68" t="n">
        <f aca="false">ROUND(SUM(P186:P187),0)</f>
        <v>7</v>
      </c>
      <c r="Q188" s="68" t="n">
        <f aca="false">ROUND(SUM(Q186:Q187),0)</f>
        <v>35</v>
      </c>
      <c r="R188" s="68" t="n">
        <f aca="false">ROUND(SUM(R186:R187),0)</f>
        <v>10</v>
      </c>
      <c r="S188" s="68" t="n">
        <f aca="false">ROUND(SUM(S186:S187),0)</f>
        <v>79</v>
      </c>
      <c r="T188" s="68" t="n">
        <f aca="false">ROUND(SUM(T186:T187),0)</f>
        <v>20</v>
      </c>
      <c r="U188" s="68" t="n">
        <f aca="false">ROUND(SUM(U186:U187),0)</f>
        <v>9</v>
      </c>
      <c r="V188" s="68" t="n">
        <f aca="false">ROUND(SUM(V186:V187),0)</f>
        <v>2</v>
      </c>
      <c r="W188" s="68" t="n">
        <f aca="false">ROUND(SUM(W186:W187),0)</f>
        <v>1</v>
      </c>
      <c r="X188" s="68" t="n">
        <f aca="false">ROUND(SUM(X186:X187),0)</f>
        <v>1</v>
      </c>
      <c r="Y188" s="68" t="n">
        <f aca="false">ROUND(SUM(Y186:Y187),0)</f>
        <v>1</v>
      </c>
      <c r="Z188" s="68" t="n">
        <f aca="false">ROUND(SUM(Z186:Z187),0)</f>
        <v>0</v>
      </c>
      <c r="AA188" s="68" t="n">
        <f aca="false">ROUND(SUM(AA186:AA187),0)</f>
        <v>123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11</v>
      </c>
      <c r="AH188" s="70" t="n">
        <f aca="false">ROUND(SUM(AH186:AH187),0)</f>
        <v>6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4130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170</v>
      </c>
      <c r="H189" s="122" t="n">
        <f aca="false">ROUND(SUM(H36,H51,H54,H66,H81,H93,H102,H114,H117,H120,H132,H147,H159,H174,H186),0)</f>
        <v>18</v>
      </c>
      <c r="I189" s="122" t="n">
        <f aca="false">ROUND(SUM(I36,I51,I54,I66,I81,I93,I102,I114,I117,I120,I132,I147,I159,I174,I186),0)</f>
        <v>264</v>
      </c>
      <c r="J189" s="122" t="n">
        <f aca="false">ROUND(SUM(J36,J51,J54,J66,J81,J93,J102,J114,J117,J120,J132,J147,J159,J174,J186),0)</f>
        <v>253</v>
      </c>
      <c r="K189" s="122" t="n">
        <f aca="false">ROUND(SUM(K36,K51,K54,K66,K81,K93,K102,K114,K117,K120,K132,K147,K159,K174,K186),0)</f>
        <v>166</v>
      </c>
      <c r="L189" s="122" t="n">
        <f aca="false">ROUND(SUM(L36,L51,L54,L66,L81,L93,L102,L114,L117,L120,L132,L147,L159,L174,L186),0)</f>
        <v>13</v>
      </c>
      <c r="M189" s="122" t="n">
        <f aca="false">ROUND(SUM(M36,M51,M54,M66,M81,M93,M102,M114,M117,M120,M132,M147,M159,M174,M186),0)</f>
        <v>8</v>
      </c>
      <c r="N189" s="122" t="n">
        <f aca="false">ROUND(SUM(G189:M189),0)</f>
        <v>1892</v>
      </c>
      <c r="O189" s="122" t="n">
        <f aca="false">ROUND(SUM(O36,O51,O54,O66,O81,O93,O102,O114,O117,O120,O132,O147,O159,O174,O186),0)</f>
        <v>516</v>
      </c>
      <c r="P189" s="122" t="n">
        <f aca="false">ROUND(SUM(P36,P51,P54,P66,P81,P93,P102,P114,P117,P120,P132,P147,P159,P174,P186),0)</f>
        <v>25</v>
      </c>
      <c r="Q189" s="122" t="n">
        <f aca="false">ROUND(SUM(O189:P189),0)</f>
        <v>541</v>
      </c>
      <c r="R189" s="122" t="n">
        <f aca="false">ROUND(SUM(R36,R51,R54,R66,R81,R93,R102,R114,R117,R120,R132,R147,R159,R174,R186),0)</f>
        <v>512</v>
      </c>
      <c r="S189" s="122" t="n">
        <f aca="false">ROUND(SUM(S36,S51,S54,S66,S81,S93,S102,S114,S117,S120,S132,S147,S159,S174,S186),0)</f>
        <v>264</v>
      </c>
      <c r="T189" s="122" t="n">
        <f aca="false">ROUND(SUM(T36,T51,T54,T66,T81,T93,T102,T114,T117,T120,T132,T147,T159,T174,T186),0)</f>
        <v>204</v>
      </c>
      <c r="U189" s="122" t="n">
        <f aca="false">ROUND(SUM(U36,U51,U54,U66,U81,U93,U102,U114,U117,U120,U132,U147,U159,U174,U186),0)</f>
        <v>95</v>
      </c>
      <c r="V189" s="122" t="n">
        <f aca="false">ROUND(SUM(V36,V51,V54,V66,V81,V93,V102,V114,V117,V120,V132,V147,V159,V174,V186),0)</f>
        <v>58</v>
      </c>
      <c r="W189" s="122" t="n">
        <f aca="false">ROUND(SUM(W36,W51,W54,W66,W81,W93,W102,W114,W117,W120,W132,W147,W159,W174,W186),0)</f>
        <v>296</v>
      </c>
      <c r="X189" s="122" t="n">
        <f aca="false">ROUND(SUM(X36,X51,X54,X66,X81,X93,X102,X114,X117,X120,X132,X147,X159,X174,X186),0)</f>
        <v>96</v>
      </c>
      <c r="Y189" s="122" t="n">
        <f aca="false">ROUND(SUM(Y36,Y51,Y54,Y66,Y81,Y93,Y102,Y114,Y117,Y120,Y132,Y147,Y159,Y174,Y186),0)</f>
        <v>4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1529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103</v>
      </c>
      <c r="AD189" s="122" t="n">
        <f aca="false">ROUND(SUM(AD36,AD51,AD54,AD66,AD81,AD93,AD102,AD114,AD117,AD120,AD132,AD147,AD159,AD174,AD186),0)</f>
        <v>1</v>
      </c>
      <c r="AE189" s="124" t="n">
        <f aca="false">ROUND(SUM(AB189:AD189),0)</f>
        <v>104</v>
      </c>
      <c r="AF189" s="122" t="n">
        <f aca="false">ROUND(SUM(AF36,AF51,AF54,AF66,AF81,AF93,AF102,AF114,AF117,AF120,AF132,AF147,AF159,AF174,AF186),0)</f>
        <v>4</v>
      </c>
      <c r="AG189" s="122" t="n">
        <f aca="false">ROUND(SUM(AG36,AG51,AG54,AG66,AG81,AG93,AG102,AG114,AG117,AG120,AG132,AG147,AG159,AG174,AG186),0)</f>
        <v>51</v>
      </c>
      <c r="AH189" s="124" t="n">
        <f aca="false">ROUND(SUM(AH36,AH51,AH54,AH66,AH81,AH93,AH102,AH114,AH117,AH120,AH132,AH147,AH159,AH174,AH186),0)</f>
        <v>9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98302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51326</v>
      </c>
      <c r="H190" s="122" t="n">
        <f aca="false">ROUND(SUM(H37,H52,H55,H67,H82,H94,H103,H115,H118,H121,H133,H148,H160,H175,H187),0)</f>
        <v>828</v>
      </c>
      <c r="I190" s="122" t="n">
        <f aca="false">ROUND(SUM(I37,I52,I55,I67,I82,I94,I103,I115,I118,I121,I133,I148,I160,I175,I187),0)</f>
        <v>3592</v>
      </c>
      <c r="J190" s="122" t="n">
        <f aca="false">ROUND(SUM(J37,J52,J55,J67,J82,J94,J103,J115,J118,J121,J133,J148,J160,J175,J187),0)</f>
        <v>2896</v>
      </c>
      <c r="K190" s="122" t="n">
        <f aca="false">ROUND(SUM(K37,K52,K55,K67,K82,K94,K103,K115,K118,K121,K133,K148,K160,K175,K187),0)</f>
        <v>1657</v>
      </c>
      <c r="L190" s="122" t="n">
        <f aca="false">ROUND(SUM(L37,L52,L55,L67,L82,L94,L103,L115,L118,L121,L133,L148,L160,L175,L187),0)</f>
        <v>130</v>
      </c>
      <c r="M190" s="122" t="n">
        <f aca="false">ROUND(SUM(M37,M52,M55,M67,M82,M94,M103,M115,M118,M121,M133,M148,M160,M175,M187),0)</f>
        <v>186</v>
      </c>
      <c r="N190" s="122" t="n">
        <f aca="false">ROUND(SUM(G190:M190),0)</f>
        <v>60615</v>
      </c>
      <c r="O190" s="122" t="n">
        <f aca="false">ROUND(SUM(O37,O52,O55,O67,O82,O94,O103,O115,O118,O121,O133,O148,O160,O175,O187),0)</f>
        <v>32295</v>
      </c>
      <c r="P190" s="122" t="n">
        <f aca="false">ROUND(SUM(P37,P52,P55,P67,P82,P94,P103,P115,P118,P121,P133,P148,P160,P175,P187),0)</f>
        <v>114</v>
      </c>
      <c r="Q190" s="122" t="n">
        <f aca="false">ROUND(SUM(O190:P190),0)</f>
        <v>32409</v>
      </c>
      <c r="R190" s="122" t="n">
        <f aca="false">ROUND(SUM(R37,R52,R55,R67,R82,R94,R103,R115,R118,R121,R133,R148,R160,R175,R187),0)</f>
        <v>183</v>
      </c>
      <c r="S190" s="122" t="n">
        <f aca="false">ROUND(SUM(S37,S52,S55,S67,S82,S94,S103,S115,S118,S121,S133,S148,S160,S175,S187),0)</f>
        <v>87</v>
      </c>
      <c r="T190" s="122" t="n">
        <f aca="false">ROUND(SUM(T37,T52,T55,T67,T82,T94,T103,T115,T118,T121,T133,T148,T160,T175,T187),0)</f>
        <v>92</v>
      </c>
      <c r="U190" s="122" t="n">
        <f aca="false">ROUND(SUM(U37,U52,U55,U67,U82,U94,U103,U115,U118,U121,U133,U148,U160,U175,U187),0)</f>
        <v>69</v>
      </c>
      <c r="V190" s="122" t="n">
        <f aca="false">ROUND(SUM(V37,V52,V55,V67,V82,V94,V103,V115,V118,V121,V133,V148,V160,V175,V187),0)</f>
        <v>48</v>
      </c>
      <c r="W190" s="122" t="n">
        <f aca="false">ROUND(SUM(W37,W52,W55,W67,W82,W94,W103,W115,W118,W121,W133,W148,W160,W175,W187),0)</f>
        <v>1975</v>
      </c>
      <c r="X190" s="122" t="n">
        <f aca="false">ROUND(SUM(X37,X52,X55,X67,X82,X94,X103,X115,X118,X121,X133,X148,X160,X175,X187),0)</f>
        <v>378</v>
      </c>
      <c r="Y190" s="122" t="n">
        <f aca="false">ROUND(SUM(Y37,Y52,Y55,Y67,Y82,Y94,Y103,Y115,Y118,Y121,Y133,Y148,Y160,Y175,Y187),0)</f>
        <v>3</v>
      </c>
      <c r="Z190" s="122" t="n">
        <f aca="false">ROUND(SUM(Z37,Z52,Z55,Z67,Z82,Z94,Z103,Z115,Z118,Z121,Z133,Z148,Z160,Z175,Z187),0)</f>
        <v>87</v>
      </c>
      <c r="AA190" s="122" t="n">
        <f aca="false">ROUND(SUM(R190:Z190),0)</f>
        <v>2922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1205</v>
      </c>
      <c r="AD190" s="122" t="n">
        <f aca="false">ROUND(SUM(AD37,AD52,AD55,AD67,AD82,AD94,AD103,AD115,AD118,AD121,AD133,AD148,AD160,AD175,AD187),0)</f>
        <v>59</v>
      </c>
      <c r="AE190" s="124" t="n">
        <f aca="false">ROUND(SUM(AB190:AD190),0)</f>
        <v>1264</v>
      </c>
      <c r="AF190" s="122" t="n">
        <f aca="false">ROUND(SUM(AF37,AF52,AF55,AF67,AF82,AF94,AF103,AF115,AF118,AF121,AF133,AF148,AF160,AF175,AF187),0)</f>
        <v>37</v>
      </c>
      <c r="AG190" s="122" t="n">
        <f aca="false">ROUND(SUM(AG37,AG52,AG55,AG67,AG82,AG94,AG103,AG115,AG118,AG121,AG133,AG148,AG160,AG175,AG187),0)</f>
        <v>568</v>
      </c>
      <c r="AH190" s="124" t="n">
        <f aca="false">ROUND(SUM(AH37,AH52,AH55,AH67,AH82,AH94,AH103,AH115,AH118,AH121,AH133,AH148,AH160,AH175,AH187),0)</f>
        <v>487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102432</v>
      </c>
      <c r="F191" s="131" t="n">
        <f aca="false">ROUND(SUM(F189:F190),0)</f>
        <v>0</v>
      </c>
      <c r="G191" s="132" t="n">
        <f aca="false">ROUND(SUM(G189:G190),0)</f>
        <v>52496</v>
      </c>
      <c r="H191" s="132" t="n">
        <f aca="false">ROUND(SUM(H189:H190),0)</f>
        <v>846</v>
      </c>
      <c r="I191" s="132" t="n">
        <f aca="false">ROUND(SUM(I189:I190),0)</f>
        <v>3856</v>
      </c>
      <c r="J191" s="132" t="n">
        <f aca="false">ROUND(SUM(J189:J190),0)</f>
        <v>3149</v>
      </c>
      <c r="K191" s="132" t="n">
        <f aca="false">ROUND(SUM(K189:K190),0)</f>
        <v>1823</v>
      </c>
      <c r="L191" s="132" t="n">
        <f aca="false">ROUND(SUM(L189:L190),0)</f>
        <v>143</v>
      </c>
      <c r="M191" s="132" t="n">
        <f aca="false">ROUND(SUM(M189:M190),0)</f>
        <v>194</v>
      </c>
      <c r="N191" s="132" t="n">
        <f aca="false">ROUND(SUM(N189:N190),0)</f>
        <v>62507</v>
      </c>
      <c r="O191" s="132" t="n">
        <f aca="false">ROUND(SUM(O189:O190),0)</f>
        <v>32811</v>
      </c>
      <c r="P191" s="132" t="n">
        <f aca="false">ROUND(SUM(P189:P190),0)</f>
        <v>139</v>
      </c>
      <c r="Q191" s="132" t="n">
        <f aca="false">ROUND(SUM(Q189:Q190),0)</f>
        <v>32950</v>
      </c>
      <c r="R191" s="132" t="n">
        <f aca="false">ROUND(SUM(R189:R190),0)</f>
        <v>695</v>
      </c>
      <c r="S191" s="132" t="n">
        <f aca="false">ROUND(SUM(S189:S190),0)</f>
        <v>351</v>
      </c>
      <c r="T191" s="132" t="n">
        <f aca="false">ROUND(SUM(T189:T190),0)</f>
        <v>296</v>
      </c>
      <c r="U191" s="132" t="n">
        <f aca="false">ROUND(SUM(U189:U190),0)</f>
        <v>164</v>
      </c>
      <c r="V191" s="132" t="n">
        <f aca="false">ROUND(SUM(V189:V190),0)</f>
        <v>106</v>
      </c>
      <c r="W191" s="132" t="n">
        <f aca="false">ROUND(SUM(W189:W190),0)</f>
        <v>2271</v>
      </c>
      <c r="X191" s="132" t="n">
        <f aca="false">ROUND(SUM(X189:X190),0)</f>
        <v>474</v>
      </c>
      <c r="Y191" s="132" t="n">
        <f aca="false">ROUND(SUM(Y189:Y190),0)</f>
        <v>7</v>
      </c>
      <c r="Z191" s="132" t="n">
        <f aca="false">ROUND(SUM(Z189:Z190),0)</f>
        <v>87</v>
      </c>
      <c r="AA191" s="132" t="n">
        <f aca="false">ROUND(SUM(AA189:AA190),0)</f>
        <v>4451</v>
      </c>
      <c r="AB191" s="132" t="n">
        <f aca="false">ROUND(SUM(AB189:AB190),0)</f>
        <v>0</v>
      </c>
      <c r="AC191" s="132" t="n">
        <f aca="false">ROUND(SUM(AC189:AC190),0)</f>
        <v>1308</v>
      </c>
      <c r="AD191" s="132" t="n">
        <f aca="false">ROUND(SUM(AD189:AD190),0)</f>
        <v>60</v>
      </c>
      <c r="AE191" s="133" t="n">
        <f aca="false">ROUND(SUM(AE189:AE190),0)</f>
        <v>1368</v>
      </c>
      <c r="AF191" s="132" t="n">
        <f aca="false">ROUND(SUM(AF189:AF190),0)</f>
        <v>41</v>
      </c>
      <c r="AG191" s="132" t="n">
        <f aca="false">ROUND(SUM(AG189:AG190),0)</f>
        <v>619</v>
      </c>
      <c r="AH191" s="133" t="n">
        <f aca="false">ROUND(SUM(AH189:AH190),0)</f>
        <v>496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4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4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4130</v>
      </c>
      <c r="F195" s="150"/>
      <c r="G195" s="161" t="n">
        <f aca="false">ROUND(SUM('1016011':'1016112'!G195:G195),0)</f>
        <v>1170</v>
      </c>
      <c r="H195" s="161" t="n">
        <f aca="false">ROUND(SUM('1016011':'1016112'!H195:H195),0)</f>
        <v>18</v>
      </c>
      <c r="I195" s="161" t="n">
        <f aca="false">ROUND(SUM('1016011':'1016112'!I195:I195),0)</f>
        <v>264</v>
      </c>
      <c r="J195" s="161" t="n">
        <f aca="false">ROUND(SUM('1016011':'1016112'!J195:J195),0)</f>
        <v>253</v>
      </c>
      <c r="K195" s="161" t="n">
        <f aca="false">ROUND(SUM('1016011':'1016112'!K195:K195),0)</f>
        <v>166</v>
      </c>
      <c r="L195" s="161" t="n">
        <f aca="false">ROUND(SUM('1016011':'1016112'!L195:L195),0)</f>
        <v>13</v>
      </c>
      <c r="M195" s="161" t="n">
        <f aca="false">ROUND(SUM('1016011':'1016112'!M195:M195),0)</f>
        <v>8</v>
      </c>
      <c r="N195" s="68" t="n">
        <f aca="false">ROUND(SUM(G195,H195,I195,J195,K195,L195,M195),0)</f>
        <v>1892</v>
      </c>
      <c r="O195" s="161" t="n">
        <f aca="false">ROUND(SUM('1016011':'1016112'!O195:O195),0)</f>
        <v>516</v>
      </c>
      <c r="P195" s="161" t="n">
        <f aca="false">ROUND(SUM('1016011':'1016112'!P195:P195),0)</f>
        <v>25</v>
      </c>
      <c r="Q195" s="115" t="n">
        <f aca="false">ROUND(SUM(O195:P195),0)</f>
        <v>541</v>
      </c>
      <c r="R195" s="161" t="n">
        <f aca="false">ROUND(SUM('1016011':'1016112'!R195:R195),0)</f>
        <v>512</v>
      </c>
      <c r="S195" s="161" t="n">
        <f aca="false">ROUND(SUM('1016011':'1016112'!S195:S195),0)</f>
        <v>264</v>
      </c>
      <c r="T195" s="161" t="n">
        <f aca="false">ROUND(SUM('1016011':'1016112'!T195:T195),0)</f>
        <v>204</v>
      </c>
      <c r="U195" s="161" t="n">
        <f aca="false">ROUND(SUM('1016011':'1016112'!U195:U195),0)</f>
        <v>95</v>
      </c>
      <c r="V195" s="161" t="n">
        <f aca="false">ROUND(SUM('1016011':'1016112'!V195:V195),0)</f>
        <v>58</v>
      </c>
      <c r="W195" s="161" t="n">
        <f aca="false">ROUND(SUM('1016011':'1016112'!W195:W195),0)</f>
        <v>296</v>
      </c>
      <c r="X195" s="161" t="n">
        <f aca="false">ROUND(SUM('1016011':'1016112'!X195:X195),0)</f>
        <v>96</v>
      </c>
      <c r="Y195" s="161" t="n">
        <f aca="false">ROUND(SUM('1016011':'1016112'!Y195:Y195),0)</f>
        <v>4</v>
      </c>
      <c r="Z195" s="161" t="n">
        <f aca="false">ROUND(SUM('1016011':'1016112'!Z195:Z195),0)</f>
        <v>0</v>
      </c>
      <c r="AA195" s="68" t="n">
        <f aca="false">ROUND(SUM(R195:Z195),0)</f>
        <v>1529</v>
      </c>
      <c r="AB195" s="161" t="n">
        <f aca="false">ROUND(SUM('1016011':'1016112'!AB195:AB195),0)</f>
        <v>0</v>
      </c>
      <c r="AC195" s="161" t="n">
        <f aca="false">ROUND(SUM('1016011':'1016112'!AC195:AC195),0)</f>
        <v>103</v>
      </c>
      <c r="AD195" s="161" t="n">
        <f aca="false">ROUND(SUM('1016011':'1016112'!AD195:AD195),0)</f>
        <v>1</v>
      </c>
      <c r="AE195" s="116" t="n">
        <f aca="false">ROUND(SUM(AB195:AD195),0)</f>
        <v>104</v>
      </c>
      <c r="AF195" s="161" t="n">
        <f aca="false">ROUND(SUM('1016011':'1016112'!AF195:AF195),0)</f>
        <v>4</v>
      </c>
      <c r="AG195" s="161" t="n">
        <f aca="false">ROUND(SUM('1016011':'1016112'!AG195:AG195),0)</f>
        <v>51</v>
      </c>
      <c r="AH195" s="161" t="n">
        <f aca="false">ROUND(SUM('1016011':'1016112'!AH195:AH195),0)</f>
        <v>9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98349</v>
      </c>
      <c r="F196" s="150"/>
      <c r="G196" s="161" t="n">
        <f aca="false">ROUND(SUM('1016011':'1016112'!G196:G196),0)</f>
        <v>51380</v>
      </c>
      <c r="H196" s="161" t="n">
        <f aca="false">ROUND(SUM('1016011':'1016112'!H196:H196),0)</f>
        <v>829</v>
      </c>
      <c r="I196" s="161" t="n">
        <f aca="false">ROUND(SUM('1016011':'1016112'!I196:I196),0)</f>
        <v>3593</v>
      </c>
      <c r="J196" s="161" t="n">
        <f aca="false">ROUND(SUM('1016011':'1016112'!J196:J196),0)</f>
        <v>2900</v>
      </c>
      <c r="K196" s="161" t="n">
        <f aca="false">ROUND(SUM('1016011':'1016112'!K196:K196),0)</f>
        <v>1658</v>
      </c>
      <c r="L196" s="161" t="n">
        <f aca="false">ROUND(SUM('1016011':'1016112'!L196:L196),0)</f>
        <v>130</v>
      </c>
      <c r="M196" s="161" t="n">
        <f aca="false">ROUND(SUM('1016011':'1016112'!M196:M196),0)</f>
        <v>186</v>
      </c>
      <c r="N196" s="68" t="n">
        <f aca="false">ROUND(SUM(G196,H196,I196,J196,K196,L196,M196),0)</f>
        <v>60676</v>
      </c>
      <c r="O196" s="161" t="n">
        <f aca="false">ROUND(SUM('1016011':'1016112'!O196:O196),0)</f>
        <v>32283</v>
      </c>
      <c r="P196" s="161" t="n">
        <f aca="false">ROUND(SUM('1016011':'1016112'!P196:P196),0)</f>
        <v>114</v>
      </c>
      <c r="Q196" s="68" t="n">
        <f aca="false">ROUND(SUM(O196:P196),0)</f>
        <v>32397</v>
      </c>
      <c r="R196" s="161" t="n">
        <f aca="false">ROUND(SUM('1016011':'1016112'!R196:R196),0)</f>
        <v>183</v>
      </c>
      <c r="S196" s="161" t="n">
        <f aca="false">ROUND(SUM('1016011':'1016112'!S196:S196),0)</f>
        <v>87</v>
      </c>
      <c r="T196" s="161" t="n">
        <f aca="false">ROUND(SUM('1016011':'1016112'!T196:T196),0)</f>
        <v>92</v>
      </c>
      <c r="U196" s="161" t="n">
        <f aca="false">ROUND(SUM('1016011':'1016112'!U196:U196),0)</f>
        <v>69</v>
      </c>
      <c r="V196" s="161" t="n">
        <f aca="false">ROUND(SUM('1016011':'1016112'!V196:V196),0)</f>
        <v>48</v>
      </c>
      <c r="W196" s="161" t="n">
        <f aca="false">ROUND(SUM('1016011':'1016112'!W196:W196),0)</f>
        <v>1976</v>
      </c>
      <c r="X196" s="161" t="n">
        <f aca="false">ROUND(SUM('1016011':'1016112'!X196:X196),0)</f>
        <v>378</v>
      </c>
      <c r="Y196" s="161" t="n">
        <f aca="false">ROUND(SUM('1016011':'1016112'!Y196:Y196),0)</f>
        <v>3</v>
      </c>
      <c r="Z196" s="161" t="n">
        <f aca="false">ROUND(SUM('1016011':'1016112'!Z196:Z196),0)</f>
        <v>87</v>
      </c>
      <c r="AA196" s="68" t="n">
        <f aca="false">ROUND(SUM(R196:Z196),0)</f>
        <v>2923</v>
      </c>
      <c r="AB196" s="161" t="n">
        <f aca="false">ROUND(SUM('1016011':'1016112'!AB196:AB196),0)</f>
        <v>0</v>
      </c>
      <c r="AC196" s="161" t="n">
        <f aca="false">ROUND(SUM('1016011':'1016112'!AC196:AC196),0)</f>
        <v>1202</v>
      </c>
      <c r="AD196" s="161" t="n">
        <f aca="false">ROUND(SUM('1016011':'1016112'!AD196:AD196),0)</f>
        <v>59</v>
      </c>
      <c r="AE196" s="70" t="n">
        <f aca="false">ROUND(SUM(AB196:AD196),0)</f>
        <v>1261</v>
      </c>
      <c r="AF196" s="161" t="n">
        <f aca="false">ROUND(SUM('1016011':'1016112'!AF196:AF196),0)</f>
        <v>37</v>
      </c>
      <c r="AG196" s="161" t="n">
        <f aca="false">ROUND(SUM('1016011':'1016112'!AG196:AG196),0)</f>
        <v>568</v>
      </c>
      <c r="AH196" s="161" t="n">
        <f aca="false">ROUND(SUM('1016011':'1016112'!AH196:AH196),0)</f>
        <v>48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102479</v>
      </c>
      <c r="F197" s="159"/>
      <c r="G197" s="111" t="n">
        <f aca="false">ROUND(SUM(G195:G196),0)</f>
        <v>52550</v>
      </c>
      <c r="H197" s="68" t="n">
        <f aca="false">ROUND(SUM(H195:H196),0)</f>
        <v>847</v>
      </c>
      <c r="I197" s="68" t="n">
        <f aca="false">ROUND(SUM(I195:I196),0)</f>
        <v>3857</v>
      </c>
      <c r="J197" s="68" t="n">
        <f aca="false">ROUND(SUM(J195:J196),0)</f>
        <v>3153</v>
      </c>
      <c r="K197" s="68" t="n">
        <f aca="false">ROUND(SUM(K195:K196),0)</f>
        <v>1824</v>
      </c>
      <c r="L197" s="68" t="n">
        <f aca="false">ROUND(SUM(L195:L196),0)</f>
        <v>143</v>
      </c>
      <c r="M197" s="68" t="n">
        <f aca="false">ROUND(SUM(M195:M196),0)</f>
        <v>194</v>
      </c>
      <c r="N197" s="68" t="n">
        <f aca="false">ROUND(SUM(N195:N196),0)</f>
        <v>62568</v>
      </c>
      <c r="O197" s="68" t="n">
        <f aca="false">ROUND(SUM(O195:O196),0)</f>
        <v>32799</v>
      </c>
      <c r="P197" s="68" t="n">
        <f aca="false">ROUND(SUM(P195:P196),0)</f>
        <v>139</v>
      </c>
      <c r="Q197" s="68" t="n">
        <f aca="false">ROUND(SUM(Q195:Q196),0)</f>
        <v>32938</v>
      </c>
      <c r="R197" s="68" t="n">
        <f aca="false">ROUND(SUM(R195:R196),0)</f>
        <v>695</v>
      </c>
      <c r="S197" s="68" t="n">
        <f aca="false">ROUND(SUM(S195:S196),0)</f>
        <v>351</v>
      </c>
      <c r="T197" s="68" t="n">
        <f aca="false">ROUND(SUM(T195:T196),0)</f>
        <v>296</v>
      </c>
      <c r="U197" s="68" t="n">
        <f aca="false">ROUND(SUM(U195:U196),0)</f>
        <v>164</v>
      </c>
      <c r="V197" s="68" t="n">
        <f aca="false">ROUND(SUM(V195:V196),0)</f>
        <v>106</v>
      </c>
      <c r="W197" s="68" t="n">
        <f aca="false">ROUND(SUM(W195:W196),0)</f>
        <v>2272</v>
      </c>
      <c r="X197" s="68" t="n">
        <f aca="false">ROUND(SUM(X195:X196),0)</f>
        <v>474</v>
      </c>
      <c r="Y197" s="68" t="n">
        <f aca="false">ROUND(SUM(Y195:Y196),0)</f>
        <v>7</v>
      </c>
      <c r="Z197" s="68" t="n">
        <f aca="false">ROUND(SUM(Z195:Z196),0)</f>
        <v>87</v>
      </c>
      <c r="AA197" s="68" t="n">
        <f aca="false">ROUND(SUM(AA195:AA196),0)</f>
        <v>4452</v>
      </c>
      <c r="AB197" s="68" t="n">
        <f aca="false">ROUND(SUM(AB195:AB196),0)</f>
        <v>0</v>
      </c>
      <c r="AC197" s="68" t="n">
        <f aca="false">ROUND(SUM(AC195:AC196),0)</f>
        <v>1305</v>
      </c>
      <c r="AD197" s="68" t="n">
        <f aca="false">ROUND(SUM(AD195:AD196),0)</f>
        <v>60</v>
      </c>
      <c r="AE197" s="70" t="n">
        <f aca="false">ROUND(SUM(AE195:AE196),0)</f>
        <v>1365</v>
      </c>
      <c r="AF197" s="68" t="n">
        <f aca="false">ROUND(SUM(AF195:AF196),0)</f>
        <v>41</v>
      </c>
      <c r="AG197" s="68" t="n">
        <f aca="false">ROUND(SUM(AG195:AG196),0)</f>
        <v>619</v>
      </c>
      <c r="AH197" s="70" t="n">
        <f aca="false">ROUND(SUM(AH195:AH196),0)</f>
        <v>496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0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00</v>
      </c>
      <c r="P19" s="69" t="n">
        <v>0</v>
      </c>
      <c r="Q19" s="68" t="n">
        <f aca="false">SUM(O19:P19)</f>
        <v>10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0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00</v>
      </c>
      <c r="P20" s="68" t="n">
        <f aca="false">SUM(P18:P19)</f>
        <v>0</v>
      </c>
      <c r="Q20" s="68" t="n">
        <f aca="false">SUM(Q18:Q19)</f>
        <v>10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</v>
      </c>
      <c r="F25" s="81"/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56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3</v>
      </c>
      <c r="N34" s="68" t="n">
        <f aca="false">SUM(G34,H34,I34,J34,K34,L34,M34)</f>
        <v>23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13</v>
      </c>
      <c r="Y34" s="69" t="n">
        <v>0</v>
      </c>
      <c r="Z34" s="69" t="n">
        <v>0</v>
      </c>
      <c r="AA34" s="68" t="n">
        <f aca="false">SUM(R34:Z34)</f>
        <v>13</v>
      </c>
      <c r="AB34" s="69" t="n">
        <v>0</v>
      </c>
      <c r="AC34" s="69" t="n">
        <v>20</v>
      </c>
      <c r="AD34" s="69" t="n">
        <v>0</v>
      </c>
      <c r="AE34" s="70" t="n">
        <f aca="false">SUM(AB34:AD34)</f>
        <v>2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6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3</v>
      </c>
      <c r="N35" s="68" t="n">
        <f aca="false">SUM(N33:N34)</f>
        <v>23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1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3</v>
      </c>
      <c r="AB35" s="68" t="n">
        <f aca="false">SUM(AB33:AB34)</f>
        <v>0</v>
      </c>
      <c r="AC35" s="68" t="n">
        <f aca="false">SUM(AC33:AC34)</f>
        <v>20</v>
      </c>
      <c r="AD35" s="68" t="n">
        <f aca="false">SUM(AD33:AD34)</f>
        <v>0</v>
      </c>
      <c r="AE35" s="70" t="n">
        <f aca="false">SUM(AE33:AE34)</f>
        <v>2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57</v>
      </c>
      <c r="F37" s="78" t="n">
        <f aca="false">SUM(F16,F19,F22,F25,F28,F31,F34)</f>
        <v>0</v>
      </c>
      <c r="G37" s="68" t="n">
        <f aca="false">SUM(G16,G19,G22,G25,G28,G31,G34)</f>
        <v>1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23</v>
      </c>
      <c r="N37" s="68" t="n">
        <f aca="false">SUM(G37,H37,I37,J37,K37,L37,M37)</f>
        <v>24</v>
      </c>
      <c r="O37" s="68" t="n">
        <f aca="false">SUM(O16,O19,O22,O25,O28,O31,O34)</f>
        <v>100</v>
      </c>
      <c r="P37" s="68" t="n">
        <f aca="false">SUM(P16,P19,P22,P25,P28,P31,P34)</f>
        <v>0</v>
      </c>
      <c r="Q37" s="68" t="n">
        <f aca="false">SUM(O37:P37)</f>
        <v>10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1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3</v>
      </c>
      <c r="AB37" s="68" t="n">
        <f aca="false">SUM(AB16,AB19,AB22,AB25,AB28,AB31,AB34)</f>
        <v>0</v>
      </c>
      <c r="AC37" s="68" t="n">
        <f aca="false">SUM(AC16,AC19,AC22,AC25,AC28,AC31,AC34)</f>
        <v>20</v>
      </c>
      <c r="AD37" s="68" t="n">
        <f aca="false">SUM(AD16,AD19,AD22,AD25,AD28,AD31,AD34)</f>
        <v>0</v>
      </c>
      <c r="AE37" s="70" t="n">
        <f aca="false">SUM(AB37:AD37)</f>
        <v>2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57</v>
      </c>
      <c r="F38" s="78" t="n">
        <f aca="false">SUM(F36:F37)</f>
        <v>0</v>
      </c>
      <c r="G38" s="68" t="n">
        <f aca="false">SUM(G36:G37)</f>
        <v>1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3</v>
      </c>
      <c r="N38" s="68" t="n">
        <f aca="false">SUM(N36:N37)</f>
        <v>24</v>
      </c>
      <c r="O38" s="68" t="n">
        <f aca="false">SUM(O36:O37)</f>
        <v>100</v>
      </c>
      <c r="P38" s="68" t="n">
        <f aca="false">SUM(P36:P37)</f>
        <v>0</v>
      </c>
      <c r="Q38" s="68" t="n">
        <f aca="false">SUM(Q36:Q37)</f>
        <v>10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1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3</v>
      </c>
      <c r="AB38" s="68" t="n">
        <f aca="false">SUM(AB36:AB37)</f>
        <v>0</v>
      </c>
      <c r="AC38" s="68" t="n">
        <f aca="false">SUM(AC36:AC37)</f>
        <v>20</v>
      </c>
      <c r="AD38" s="68" t="n">
        <f aca="false">SUM(AD36:AD37)</f>
        <v>0</v>
      </c>
      <c r="AE38" s="70" t="n">
        <f aca="false">SUM(AE36:AE37)</f>
        <v>2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24</v>
      </c>
      <c r="F49" s="81"/>
      <c r="G49" s="69" t="n">
        <v>3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4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20</v>
      </c>
      <c r="Y49" s="69" t="n">
        <v>0</v>
      </c>
      <c r="Z49" s="69" t="n">
        <v>0</v>
      </c>
      <c r="AA49" s="68" t="n">
        <f aca="false">SUM(R49:Z49)</f>
        <v>2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4</v>
      </c>
      <c r="F50" s="78" t="n">
        <f aca="false">SUM(F48:F49)</f>
        <v>0</v>
      </c>
      <c r="G50" s="68" t="n">
        <f aca="false">SUM(G48:G49)</f>
        <v>3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4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2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24</v>
      </c>
      <c r="F52" s="78" t="n">
        <f aca="false">SUM(F40,F43,F46,F49)</f>
        <v>0</v>
      </c>
      <c r="G52" s="68" t="n">
        <f aca="false">SUM(G40,G43,G46,G49)</f>
        <v>3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4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4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4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21</v>
      </c>
      <c r="F58" s="81"/>
      <c r="G58" s="69" t="n">
        <v>12</v>
      </c>
      <c r="H58" s="69" t="n">
        <v>0</v>
      </c>
      <c r="I58" s="69" t="n">
        <v>0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13</v>
      </c>
      <c r="O58" s="69" t="n">
        <v>7</v>
      </c>
      <c r="P58" s="69" t="n">
        <v>0</v>
      </c>
      <c r="Q58" s="68" t="n">
        <f aca="false">SUM(O58:P58)</f>
        <v>7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95</v>
      </c>
      <c r="X58" s="69" t="n">
        <v>0</v>
      </c>
      <c r="Y58" s="69" t="n">
        <v>0</v>
      </c>
      <c r="Z58" s="69" t="n">
        <v>0</v>
      </c>
      <c r="AA58" s="68" t="n">
        <f aca="false">SUM(R58:Z58)</f>
        <v>9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21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3</v>
      </c>
      <c r="O59" s="68" t="n">
        <f aca="false">SUM(O57:O58)</f>
        <v>7</v>
      </c>
      <c r="P59" s="68" t="n">
        <f aca="false">SUM(P57:P58)</f>
        <v>0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21</v>
      </c>
      <c r="F67" s="114" t="n">
        <f aca="false">SUM(F58,F61,F64)</f>
        <v>0</v>
      </c>
      <c r="G67" s="115" t="n">
        <f aca="false">SUM(G58,G61,G64)</f>
        <v>12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3</v>
      </c>
      <c r="O67" s="115" t="n">
        <f aca="false">SUM(O58,O61,O64)</f>
        <v>7</v>
      </c>
      <c r="P67" s="115" t="n">
        <f aca="false">SUM(P58,P61,P64)</f>
        <v>0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9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21</v>
      </c>
      <c r="F68" s="78" t="n">
        <f aca="false">SUM(F66:F67)</f>
        <v>0</v>
      </c>
      <c r="G68" s="68" t="n">
        <f aca="false">SUM(G66:G67)</f>
        <v>12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3</v>
      </c>
      <c r="O68" s="68" t="n">
        <f aca="false">SUM(O66:O67)</f>
        <v>7</v>
      </c>
      <c r="P68" s="68" t="n">
        <f aca="false">SUM(P66:P67)</f>
        <v>0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9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560</v>
      </c>
      <c r="F97" s="69"/>
      <c r="G97" s="69" t="n">
        <v>3731</v>
      </c>
      <c r="H97" s="69" t="n">
        <v>0</v>
      </c>
      <c r="I97" s="69" t="n">
        <v>408</v>
      </c>
      <c r="J97" s="69" t="n">
        <v>137</v>
      </c>
      <c r="K97" s="69" t="n">
        <v>0</v>
      </c>
      <c r="L97" s="69" t="n">
        <v>0</v>
      </c>
      <c r="M97" s="69" t="n">
        <v>1</v>
      </c>
      <c r="N97" s="68" t="n">
        <f aca="false">SUM(G97,H97,I97,J97,K97,L97,M97)</f>
        <v>4277</v>
      </c>
      <c r="O97" s="69" t="n">
        <v>256</v>
      </c>
      <c r="P97" s="69" t="n">
        <v>0</v>
      </c>
      <c r="Q97" s="68" t="n">
        <f aca="false">SUM(O97:P97)</f>
        <v>256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560</v>
      </c>
      <c r="F98" s="78" t="n">
        <f aca="false">SUM(F96:F97)</f>
        <v>0</v>
      </c>
      <c r="G98" s="68" t="n">
        <f aca="false">SUM(G96:G97)</f>
        <v>3731</v>
      </c>
      <c r="H98" s="68" t="n">
        <f aca="false">SUM(H96:H97)</f>
        <v>0</v>
      </c>
      <c r="I98" s="68" t="n">
        <f aca="false">SUM(I96:I97)</f>
        <v>408</v>
      </c>
      <c r="J98" s="68" t="n">
        <f aca="false">SUM(J96:J97)</f>
        <v>137</v>
      </c>
      <c r="K98" s="68" t="n">
        <f aca="false">SUM(K96:K97)</f>
        <v>0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4277</v>
      </c>
      <c r="O98" s="68" t="n">
        <f aca="false">SUM(O96:O97)</f>
        <v>256</v>
      </c>
      <c r="P98" s="68" t="n">
        <f aca="false">SUM(P96:P97)</f>
        <v>0</v>
      </c>
      <c r="Q98" s="68" t="n">
        <f aca="false">SUM(Q96:Q97)</f>
        <v>256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798</v>
      </c>
      <c r="F100" s="69"/>
      <c r="G100" s="69" t="n">
        <v>571</v>
      </c>
      <c r="H100" s="69" t="n">
        <v>0</v>
      </c>
      <c r="I100" s="69" t="n">
        <v>124</v>
      </c>
      <c r="J100" s="69" t="n">
        <v>26</v>
      </c>
      <c r="K100" s="69" t="n">
        <v>0</v>
      </c>
      <c r="L100" s="69" t="n">
        <v>0</v>
      </c>
      <c r="M100" s="69" t="n">
        <v>1</v>
      </c>
      <c r="N100" s="68" t="n">
        <f aca="false">SUM(G100,H100,I100,J100,K100,L100,M100)</f>
        <v>722</v>
      </c>
      <c r="O100" s="69" t="n">
        <v>72</v>
      </c>
      <c r="P100" s="69" t="n">
        <v>0</v>
      </c>
      <c r="Q100" s="68" t="n">
        <f aca="false">SUM(O100:P100)</f>
        <v>72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798</v>
      </c>
      <c r="F101" s="78" t="n">
        <f aca="false">SUM(F99:F100)</f>
        <v>0</v>
      </c>
      <c r="G101" s="68" t="n">
        <f aca="false">SUM(G99:G100)</f>
        <v>571</v>
      </c>
      <c r="H101" s="68" t="n">
        <f aca="false">SUM(H99:H100)</f>
        <v>0</v>
      </c>
      <c r="I101" s="68" t="n">
        <f aca="false">SUM(I99:I100)</f>
        <v>124</v>
      </c>
      <c r="J101" s="68" t="n">
        <f aca="false">SUM(J99:J100)</f>
        <v>26</v>
      </c>
      <c r="K101" s="68" t="n">
        <f aca="false">SUM(K99:K100)</f>
        <v>0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722</v>
      </c>
      <c r="O101" s="68" t="n">
        <f aca="false">SUM(O99:O100)</f>
        <v>72</v>
      </c>
      <c r="P101" s="68" t="n">
        <f aca="false">SUM(P99:P100)</f>
        <v>0</v>
      </c>
      <c r="Q101" s="68" t="n">
        <f aca="false">SUM(Q99:Q100)</f>
        <v>72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5358</v>
      </c>
      <c r="F103" s="78" t="n">
        <f aca="false">SUM(F97,F100)</f>
        <v>0</v>
      </c>
      <c r="G103" s="68" t="n">
        <f aca="false">SUM(G97,G100)</f>
        <v>4302</v>
      </c>
      <c r="H103" s="68" t="n">
        <f aca="false">SUM(H97,H100)</f>
        <v>0</v>
      </c>
      <c r="I103" s="68" t="n">
        <f aca="false">SUM(I97,I100)</f>
        <v>532</v>
      </c>
      <c r="J103" s="68" t="n">
        <f aca="false">SUM(J97,J100)</f>
        <v>163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2</v>
      </c>
      <c r="N103" s="68" t="n">
        <f aca="false">SUM(G103,H103,I103,J103,K103,L103,M103)</f>
        <v>4999</v>
      </c>
      <c r="O103" s="68" t="n">
        <f aca="false">SUM(O97,O100)</f>
        <v>328</v>
      </c>
      <c r="P103" s="68" t="n">
        <f aca="false">SUM(P97,P100)</f>
        <v>0</v>
      </c>
      <c r="Q103" s="68" t="n">
        <f aca="false">SUM(O103:P103)</f>
        <v>328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5358</v>
      </c>
      <c r="F104" s="78" t="n">
        <f aca="false">SUM(F102:F103)</f>
        <v>0</v>
      </c>
      <c r="G104" s="68" t="n">
        <f aca="false">SUM(G102:G103)</f>
        <v>4302</v>
      </c>
      <c r="H104" s="68" t="n">
        <f aca="false">SUM(H102:H103)</f>
        <v>0</v>
      </c>
      <c r="I104" s="68" t="n">
        <f aca="false">SUM(I102:I103)</f>
        <v>532</v>
      </c>
      <c r="J104" s="68" t="n">
        <f aca="false">SUM(J102:J103)</f>
        <v>163</v>
      </c>
      <c r="K104" s="68" t="n">
        <f aca="false">SUM(K102:K103)</f>
        <v>0</v>
      </c>
      <c r="L104" s="68" t="n">
        <f aca="false">SUM(L102:L103)</f>
        <v>0</v>
      </c>
      <c r="M104" s="68" t="n">
        <f aca="false">SUM(M102:M103)</f>
        <v>2</v>
      </c>
      <c r="N104" s="68" t="n">
        <f aca="false">SUM(N102:N103)</f>
        <v>4999</v>
      </c>
      <c r="O104" s="68" t="n">
        <f aca="false">SUM(O102:O103)</f>
        <v>328</v>
      </c>
      <c r="P104" s="68" t="n">
        <f aca="false">SUM(P102:P103)</f>
        <v>0</v>
      </c>
      <c r="Q104" s="68" t="n">
        <f aca="false">SUM(Q102:Q103)</f>
        <v>328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6</v>
      </c>
      <c r="F118" s="69"/>
      <c r="G118" s="69" t="n">
        <v>2</v>
      </c>
      <c r="H118" s="69" t="n">
        <v>0</v>
      </c>
      <c r="I118" s="69" t="n">
        <v>2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63</v>
      </c>
      <c r="F121" s="69"/>
      <c r="G121" s="69" t="n">
        <v>0</v>
      </c>
      <c r="H121" s="69" t="n">
        <v>0</v>
      </c>
      <c r="I121" s="69" t="n">
        <v>6</v>
      </c>
      <c r="J121" s="69" t="n">
        <v>19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5</v>
      </c>
      <c r="O121" s="69" t="n">
        <v>37</v>
      </c>
      <c r="P121" s="69" t="n">
        <v>0</v>
      </c>
      <c r="Q121" s="68" t="n">
        <f aca="false">SUM(O121:P121)</f>
        <v>3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63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6</v>
      </c>
      <c r="J122" s="68" t="n">
        <f aca="false">SUM(J120:J121)</f>
        <v>19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5</v>
      </c>
      <c r="O122" s="68" t="n">
        <f aca="false">SUM(O120:O121)</f>
        <v>37</v>
      </c>
      <c r="P122" s="68" t="n">
        <f aca="false">SUM(P120:P121)</f>
        <v>0</v>
      </c>
      <c r="Q122" s="68" t="n">
        <f aca="false">SUM(Q120:Q121)</f>
        <v>3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3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9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9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9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9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9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9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577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21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541</v>
      </c>
      <c r="J190" s="122" t="n">
        <f aca="false">SUM(J37,J52,J55,J67,J82,J94,J103,J115,J118,J121,J133,J148,J160,J175,J187)</f>
        <v>183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5</v>
      </c>
      <c r="N190" s="122" t="n">
        <f aca="false">SUM(G190:M190)</f>
        <v>5070</v>
      </c>
      <c r="O190" s="122" t="n">
        <f aca="false">SUM(O37,O52,O55,O67,O82,O94,O103,O115,O118,O121,O133,O148,O160,O175,O187)</f>
        <v>472</v>
      </c>
      <c r="P190" s="122" t="n">
        <f aca="false">SUM(P37,P52,P55,P67,P82,P94,P103,P115,P118,P121,P133,P148,P160,P175,P187)</f>
        <v>0</v>
      </c>
      <c r="Q190" s="122" t="n">
        <f aca="false">SUM(O190:P190)</f>
        <v>472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40</v>
      </c>
      <c r="X190" s="122" t="n">
        <f aca="false">SUM(X37,X52,X55,X67,X82,X94,X103,X115,X118,X121,X133,X148,X160,X175,X187)</f>
        <v>33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7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6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5775</v>
      </c>
      <c r="F191" s="131" t="n">
        <f aca="false">SUM(F189:F190)</f>
        <v>0</v>
      </c>
      <c r="G191" s="132" t="n">
        <f aca="false">SUM(G189:G190)</f>
        <v>4321</v>
      </c>
      <c r="H191" s="132" t="n">
        <f aca="false">SUM(H189:H190)</f>
        <v>0</v>
      </c>
      <c r="I191" s="132" t="n">
        <f aca="false">SUM(I189:I190)</f>
        <v>541</v>
      </c>
      <c r="J191" s="132" t="n">
        <f aca="false">SUM(J189:J190)</f>
        <v>183</v>
      </c>
      <c r="K191" s="132" t="n">
        <f aca="false">SUM(K189:K190)</f>
        <v>0</v>
      </c>
      <c r="L191" s="132" t="n">
        <f aca="false">SUM(L189:L190)</f>
        <v>0</v>
      </c>
      <c r="M191" s="132" t="n">
        <f aca="false">SUM(M189:M190)</f>
        <v>25</v>
      </c>
      <c r="N191" s="132" t="n">
        <f aca="false">SUM(N189:N190)</f>
        <v>5070</v>
      </c>
      <c r="O191" s="132" t="n">
        <f aca="false">SUM(O189:O190)</f>
        <v>472</v>
      </c>
      <c r="P191" s="132" t="n">
        <f aca="false">SUM(P189:P190)</f>
        <v>0</v>
      </c>
      <c r="Q191" s="132" t="n">
        <f aca="false">SUM(Q189:Q190)</f>
        <v>472</v>
      </c>
      <c r="R191" s="132" t="n">
        <f aca="false">SUM(R189:R190)</f>
        <v>1</v>
      </c>
      <c r="S191" s="132" t="n">
        <f aca="false">SUM(S189:S190)</f>
        <v>0</v>
      </c>
      <c r="T191" s="132" t="n">
        <f aca="false">SUM(T189:T190)</f>
        <v>2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140</v>
      </c>
      <c r="X191" s="132" t="n">
        <f aca="false">SUM(X189:X190)</f>
        <v>33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7</v>
      </c>
      <c r="AB191" s="132" t="n">
        <f aca="false">SUM(AB189:AB190)</f>
        <v>0</v>
      </c>
      <c r="AC191" s="132" t="n">
        <f aca="false">SUM(AC189:AC190)</f>
        <v>20</v>
      </c>
      <c r="AD191" s="132" t="n">
        <f aca="false">SUM(AD189:AD190)</f>
        <v>0</v>
      </c>
      <c r="AE191" s="133" t="n">
        <f aca="false">SUM(AE189:AE190)</f>
        <v>20</v>
      </c>
      <c r="AF191" s="132" t="n">
        <f aca="false">SUM(AF189:AF190)</f>
        <v>0</v>
      </c>
      <c r="AG191" s="132" t="n">
        <f aca="false">SUM(AG189:AG190)</f>
        <v>36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5774</v>
      </c>
      <c r="F196" s="150"/>
      <c r="G196" s="155" t="n">
        <v>4320</v>
      </c>
      <c r="H196" s="69" t="n">
        <v>0</v>
      </c>
      <c r="I196" s="69" t="n">
        <v>541</v>
      </c>
      <c r="J196" s="69" t="n">
        <v>183</v>
      </c>
      <c r="K196" s="69" t="n">
        <v>0</v>
      </c>
      <c r="L196" s="69" t="n">
        <v>0</v>
      </c>
      <c r="M196" s="69" t="n">
        <v>25</v>
      </c>
      <c r="N196" s="68" t="n">
        <f aca="false">SUM(G196,H196,I196,J196,K196,L196,M196)</f>
        <v>5069</v>
      </c>
      <c r="O196" s="69" t="n">
        <v>472</v>
      </c>
      <c r="P196" s="69" t="n">
        <v>0</v>
      </c>
      <c r="Q196" s="68" t="n">
        <f aca="false">SUM(O196:P196)</f>
        <v>472</v>
      </c>
      <c r="R196" s="69" t="n">
        <v>1</v>
      </c>
      <c r="S196" s="69" t="n">
        <v>0</v>
      </c>
      <c r="T196" s="69" t="n">
        <v>2</v>
      </c>
      <c r="U196" s="69" t="n">
        <v>0</v>
      </c>
      <c r="V196" s="69" t="n">
        <v>1</v>
      </c>
      <c r="W196" s="69" t="n">
        <v>140</v>
      </c>
      <c r="X196" s="69" t="n">
        <v>33</v>
      </c>
      <c r="Y196" s="69" t="n">
        <v>0</v>
      </c>
      <c r="Z196" s="69" t="n">
        <v>0</v>
      </c>
      <c r="AA196" s="68" t="n">
        <f aca="false">SUM(R196:Z196)</f>
        <v>177</v>
      </c>
      <c r="AB196" s="69" t="n">
        <v>0</v>
      </c>
      <c r="AC196" s="69" t="n">
        <v>20</v>
      </c>
      <c r="AD196" s="69" t="n">
        <v>0</v>
      </c>
      <c r="AE196" s="70" t="n">
        <f aca="false">SUM(AB196:AD196)</f>
        <v>20</v>
      </c>
      <c r="AF196" s="69" t="n">
        <v>0</v>
      </c>
      <c r="AG196" s="69" t="n">
        <v>36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5774</v>
      </c>
      <c r="F197" s="159"/>
      <c r="G197" s="111" t="n">
        <f aca="false">SUM(G195:G196)</f>
        <v>4320</v>
      </c>
      <c r="H197" s="68" t="n">
        <f aca="false">SUM(H195:H196)</f>
        <v>0</v>
      </c>
      <c r="I197" s="68" t="n">
        <f aca="false">SUM(I195:I196)</f>
        <v>541</v>
      </c>
      <c r="J197" s="68" t="n">
        <f aca="false">SUM(J195:J196)</f>
        <v>183</v>
      </c>
      <c r="K197" s="68" t="n">
        <f aca="false">SUM(K195:K196)</f>
        <v>0</v>
      </c>
      <c r="L197" s="68" t="n">
        <f aca="false">SUM(L195:L196)</f>
        <v>0</v>
      </c>
      <c r="M197" s="68" t="n">
        <f aca="false">SUM(M195:M196)</f>
        <v>25</v>
      </c>
      <c r="N197" s="68" t="n">
        <f aca="false">SUM(N195:N196)</f>
        <v>5069</v>
      </c>
      <c r="O197" s="68" t="n">
        <f aca="false">SUM(O195:O196)</f>
        <v>472</v>
      </c>
      <c r="P197" s="68" t="n">
        <f aca="false">SUM(P195:P196)</f>
        <v>0</v>
      </c>
      <c r="Q197" s="68" t="n">
        <f aca="false">SUM(Q195:Q196)</f>
        <v>472</v>
      </c>
      <c r="R197" s="68" t="n">
        <f aca="false">SUM(R195:R196)</f>
        <v>1</v>
      </c>
      <c r="S197" s="68" t="n">
        <f aca="false">SUM(S195:S196)</f>
        <v>0</v>
      </c>
      <c r="T197" s="68" t="n">
        <f aca="false">SUM(T195:T196)</f>
        <v>2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140</v>
      </c>
      <c r="X197" s="68" t="n">
        <f aca="false">SUM(X195:X196)</f>
        <v>33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7</v>
      </c>
      <c r="AB197" s="68" t="n">
        <f aca="false">SUM(AB195:AB196)</f>
        <v>0</v>
      </c>
      <c r="AC197" s="68" t="n">
        <f aca="false">SUM(AC195:AC196)</f>
        <v>20</v>
      </c>
      <c r="AD197" s="68" t="n">
        <f aca="false">SUM(AD195:AD196)</f>
        <v>0</v>
      </c>
      <c r="AE197" s="70" t="n">
        <f aca="false">SUM(AE195:AE196)</f>
        <v>20</v>
      </c>
      <c r="AF197" s="68" t="n">
        <f aca="false">SUM(AF195:AF196)</f>
        <v>0</v>
      </c>
      <c r="AG197" s="68" t="n">
        <f aca="false">SUM(AG195:AG196)</f>
        <v>36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2</v>
      </c>
      <c r="F16" s="69"/>
      <c r="G16" s="69" t="n">
        <v>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70</v>
      </c>
      <c r="F19" s="81"/>
      <c r="G19" s="69" t="n">
        <v>1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</v>
      </c>
      <c r="O19" s="69" t="n">
        <v>169</v>
      </c>
      <c r="P19" s="69" t="n">
        <v>0</v>
      </c>
      <c r="Q19" s="68" t="n">
        <f aca="false">SUM(O19:P19)</f>
        <v>16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70</v>
      </c>
      <c r="F20" s="78" t="n">
        <f aca="false">SUM(F18:F19)</f>
        <v>0</v>
      </c>
      <c r="G20" s="68" t="n">
        <f aca="false">SUM(G18:G19)</f>
        <v>1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</v>
      </c>
      <c r="O20" s="68" t="n">
        <f aca="false">SUM(O18:O19)</f>
        <v>169</v>
      </c>
      <c r="P20" s="68" t="n">
        <f aca="false">SUM(P18:P19)</f>
        <v>0</v>
      </c>
      <c r="Q20" s="68" t="n">
        <f aca="false">SUM(Q18:Q19)</f>
        <v>16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2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</v>
      </c>
      <c r="N34" s="68" t="n">
        <f aca="false">SUM(G34,H34,I34,J34,K34,L34,M34)</f>
        <v>2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74</v>
      </c>
      <c r="F37" s="78" t="n">
        <f aca="false">SUM(F16,F19,F22,F25,F28,F31,F34)</f>
        <v>0</v>
      </c>
      <c r="G37" s="68" t="n">
        <f aca="false">SUM(G16,G19,G22,G25,G28,G31,G34)</f>
        <v>3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5</v>
      </c>
      <c r="O37" s="68" t="n">
        <f aca="false">SUM(O16,O19,O22,O25,O28,O31,O34)</f>
        <v>169</v>
      </c>
      <c r="P37" s="68" t="n">
        <f aca="false">SUM(P16,P19,P22,P25,P28,P31,P34)</f>
        <v>0</v>
      </c>
      <c r="Q37" s="68" t="n">
        <f aca="false">SUM(O37:P37)</f>
        <v>16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74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5</v>
      </c>
      <c r="O38" s="68" t="n">
        <f aca="false">SUM(O36:O37)</f>
        <v>169</v>
      </c>
      <c r="P38" s="68" t="n">
        <f aca="false">SUM(P36:P37)</f>
        <v>0</v>
      </c>
      <c r="Q38" s="68" t="n">
        <f aca="false">SUM(Q36:Q37)</f>
        <v>16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0</v>
      </c>
      <c r="AD38" s="68" t="n">
        <f aca="false">SUM(AD36:AD37)</f>
        <v>0</v>
      </c>
      <c r="AE38" s="70" t="n">
        <f aca="false">SUM(AE36:AE37)</f>
        <v>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61</v>
      </c>
      <c r="F58" s="81"/>
      <c r="G58" s="69" t="n">
        <v>11</v>
      </c>
      <c r="H58" s="69" t="n">
        <v>0</v>
      </c>
      <c r="I58" s="69" t="n">
        <v>0</v>
      </c>
      <c r="J58" s="69" t="n">
        <v>0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2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1</v>
      </c>
      <c r="W58" s="69" t="n">
        <v>43</v>
      </c>
      <c r="X58" s="69" t="n">
        <v>0</v>
      </c>
      <c r="Y58" s="69" t="n">
        <v>0</v>
      </c>
      <c r="Z58" s="69" t="n">
        <v>0</v>
      </c>
      <c r="AA58" s="68" t="n">
        <f aca="false">SUM(R58:Z58)</f>
        <v>4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61</v>
      </c>
      <c r="F59" s="78" t="n">
        <f aca="false">SUM(F57:F58)</f>
        <v>0</v>
      </c>
      <c r="G59" s="68" t="n">
        <f aca="false">SUM(G57:G58)</f>
        <v>11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2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4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61</v>
      </c>
      <c r="F67" s="114" t="n">
        <f aca="false">SUM(F58,F61,F64)</f>
        <v>0</v>
      </c>
      <c r="G67" s="115" t="n">
        <f aca="false">SUM(G58,G61,G64)</f>
        <v>11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2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4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4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61</v>
      </c>
      <c r="F68" s="78" t="n">
        <f aca="false">SUM(F66:F67)</f>
        <v>0</v>
      </c>
      <c r="G68" s="68" t="n">
        <f aca="false">SUM(G66:G67)</f>
        <v>11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2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4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2385</v>
      </c>
      <c r="F97" s="69"/>
      <c r="G97" s="69" t="n">
        <v>2132</v>
      </c>
      <c r="H97" s="69" t="n">
        <v>63</v>
      </c>
      <c r="I97" s="69" t="n">
        <v>15</v>
      </c>
      <c r="J97" s="69" t="n">
        <v>42</v>
      </c>
      <c r="K97" s="69" t="n">
        <v>49</v>
      </c>
      <c r="L97" s="69" t="n">
        <v>3</v>
      </c>
      <c r="M97" s="69" t="n">
        <v>4</v>
      </c>
      <c r="N97" s="68" t="n">
        <f aca="false">SUM(G97,H97,I97,J97,K97,L97,M97)</f>
        <v>2308</v>
      </c>
      <c r="O97" s="69" t="n">
        <v>69</v>
      </c>
      <c r="P97" s="69" t="n">
        <v>0</v>
      </c>
      <c r="Q97" s="68" t="n">
        <f aca="false">SUM(O97:P97)</f>
        <v>69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2385</v>
      </c>
      <c r="F98" s="78" t="n">
        <f aca="false">SUM(F96:F97)</f>
        <v>0</v>
      </c>
      <c r="G98" s="68" t="n">
        <f aca="false">SUM(G96:G97)</f>
        <v>2132</v>
      </c>
      <c r="H98" s="68" t="n">
        <f aca="false">SUM(H96:H97)</f>
        <v>63</v>
      </c>
      <c r="I98" s="68" t="n">
        <f aca="false">SUM(I96:I97)</f>
        <v>15</v>
      </c>
      <c r="J98" s="68" t="n">
        <f aca="false">SUM(J96:J97)</f>
        <v>42</v>
      </c>
      <c r="K98" s="68" t="n">
        <f aca="false">SUM(K96:K97)</f>
        <v>49</v>
      </c>
      <c r="L98" s="68" t="n">
        <f aca="false">SUM(L96:L97)</f>
        <v>3</v>
      </c>
      <c r="M98" s="68" t="n">
        <f aca="false">SUM(M96:M97)</f>
        <v>4</v>
      </c>
      <c r="N98" s="68" t="n">
        <f aca="false">SUM(N96:N97)</f>
        <v>2308</v>
      </c>
      <c r="O98" s="68" t="n">
        <f aca="false">SUM(O96:O97)</f>
        <v>69</v>
      </c>
      <c r="P98" s="68" t="n">
        <f aca="false">SUM(P96:P97)</f>
        <v>0</v>
      </c>
      <c r="Q98" s="68" t="n">
        <f aca="false">SUM(Q96:Q97)</f>
        <v>69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63</v>
      </c>
      <c r="F100" s="69"/>
      <c r="G100" s="69" t="n">
        <v>303</v>
      </c>
      <c r="H100" s="69" t="n">
        <v>10</v>
      </c>
      <c r="I100" s="69" t="n">
        <v>0</v>
      </c>
      <c r="J100" s="69" t="n">
        <v>9</v>
      </c>
      <c r="K100" s="69" t="n">
        <v>22</v>
      </c>
      <c r="L100" s="69" t="n">
        <v>1</v>
      </c>
      <c r="M100" s="69" t="n">
        <v>0</v>
      </c>
      <c r="N100" s="68" t="n">
        <f aca="false">SUM(G100,H100,I100,J100,K100,L100,M100)</f>
        <v>345</v>
      </c>
      <c r="O100" s="69" t="n">
        <v>15</v>
      </c>
      <c r="P100" s="69" t="n">
        <v>0</v>
      </c>
      <c r="Q100" s="68" t="n">
        <f aca="false">SUM(O100:P100)</f>
        <v>15</v>
      </c>
      <c r="R100" s="69" t="n">
        <v>1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63</v>
      </c>
      <c r="F101" s="78" t="n">
        <f aca="false">SUM(F99:F100)</f>
        <v>0</v>
      </c>
      <c r="G101" s="68" t="n">
        <f aca="false">SUM(G99:G100)</f>
        <v>303</v>
      </c>
      <c r="H101" s="68" t="n">
        <f aca="false">SUM(H99:H100)</f>
        <v>10</v>
      </c>
      <c r="I101" s="68" t="n">
        <f aca="false">SUM(I99:I100)</f>
        <v>0</v>
      </c>
      <c r="J101" s="68" t="n">
        <f aca="false">SUM(J99:J100)</f>
        <v>9</v>
      </c>
      <c r="K101" s="68" t="n">
        <f aca="false">SUM(K99:K100)</f>
        <v>22</v>
      </c>
      <c r="L101" s="68" t="n">
        <f aca="false">SUM(L99:L100)</f>
        <v>1</v>
      </c>
      <c r="M101" s="68" t="n">
        <f aca="false">SUM(M99:M100)</f>
        <v>0</v>
      </c>
      <c r="N101" s="68" t="n">
        <f aca="false">SUM(N99:N100)</f>
        <v>345</v>
      </c>
      <c r="O101" s="68" t="n">
        <f aca="false">SUM(O99:O100)</f>
        <v>15</v>
      </c>
      <c r="P101" s="68" t="n">
        <f aca="false">SUM(P99:P100)</f>
        <v>0</v>
      </c>
      <c r="Q101" s="68" t="n">
        <f aca="false">SUM(Q99:Q100)</f>
        <v>15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2748</v>
      </c>
      <c r="F103" s="78" t="n">
        <f aca="false">SUM(F97,F100)</f>
        <v>0</v>
      </c>
      <c r="G103" s="68" t="n">
        <f aca="false">SUM(G97,G100)</f>
        <v>2435</v>
      </c>
      <c r="H103" s="68" t="n">
        <f aca="false">SUM(H97,H100)</f>
        <v>73</v>
      </c>
      <c r="I103" s="68" t="n">
        <f aca="false">SUM(I97,I100)</f>
        <v>15</v>
      </c>
      <c r="J103" s="68" t="n">
        <f aca="false">SUM(J97,J100)</f>
        <v>51</v>
      </c>
      <c r="K103" s="68" t="n">
        <f aca="false">SUM(K97,K100)</f>
        <v>71</v>
      </c>
      <c r="L103" s="68" t="n">
        <f aca="false">SUM(L97,L100)</f>
        <v>4</v>
      </c>
      <c r="M103" s="68" t="n">
        <f aca="false">SUM(M97,M100)</f>
        <v>4</v>
      </c>
      <c r="N103" s="68" t="n">
        <f aca="false">SUM(G103,H103,I103,J103,K103,L103,M103)</f>
        <v>2653</v>
      </c>
      <c r="O103" s="68" t="n">
        <f aca="false">SUM(O97,O100)</f>
        <v>84</v>
      </c>
      <c r="P103" s="68" t="n">
        <f aca="false">SUM(P97,P100)</f>
        <v>0</v>
      </c>
      <c r="Q103" s="68" t="n">
        <f aca="false">SUM(O103:P103)</f>
        <v>84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2748</v>
      </c>
      <c r="F104" s="78" t="n">
        <f aca="false">SUM(F102:F103)</f>
        <v>0</v>
      </c>
      <c r="G104" s="68" t="n">
        <f aca="false">SUM(G102:G103)</f>
        <v>2435</v>
      </c>
      <c r="H104" s="68" t="n">
        <f aca="false">SUM(H102:H103)</f>
        <v>73</v>
      </c>
      <c r="I104" s="68" t="n">
        <f aca="false">SUM(I102:I103)</f>
        <v>15</v>
      </c>
      <c r="J104" s="68" t="n">
        <f aca="false">SUM(J102:J103)</f>
        <v>51</v>
      </c>
      <c r="K104" s="68" t="n">
        <f aca="false">SUM(K102:K103)</f>
        <v>71</v>
      </c>
      <c r="L104" s="68" t="n">
        <f aca="false">SUM(L102:L103)</f>
        <v>4</v>
      </c>
      <c r="M104" s="68" t="n">
        <f aca="false">SUM(M102:M103)</f>
        <v>4</v>
      </c>
      <c r="N104" s="68" t="n">
        <f aca="false">SUM(N102:N103)</f>
        <v>2653</v>
      </c>
      <c r="O104" s="68" t="n">
        <f aca="false">SUM(O102:O103)</f>
        <v>84</v>
      </c>
      <c r="P104" s="68" t="n">
        <f aca="false">SUM(P102:P103)</f>
        <v>0</v>
      </c>
      <c r="Q104" s="68" t="n">
        <f aca="false">SUM(Q102:Q103)</f>
        <v>84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5</v>
      </c>
      <c r="F118" s="69"/>
      <c r="G118" s="69" t="n">
        <v>3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18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8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8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8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8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2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2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2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2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2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2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2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2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0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301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452</v>
      </c>
      <c r="H190" s="122" t="n">
        <f aca="false">SUM(H37,H52,H55,H67,H82,H94,H103,H115,H118,H121,H133,H148,H160,H175,H187)</f>
        <v>73</v>
      </c>
      <c r="I190" s="122" t="n">
        <f aca="false">SUM(I37,I52,I55,I67,I82,I94,I103,I115,I118,I121,I133,I148,I160,I175,I187)</f>
        <v>15</v>
      </c>
      <c r="J190" s="122" t="n">
        <f aca="false">SUM(J37,J52,J55,J67,J82,J94,J103,J115,J118,J121,J133,J148,J160,J175,J187)</f>
        <v>52</v>
      </c>
      <c r="K190" s="122" t="n">
        <f aca="false">SUM(K37,K52,K55,K67,K82,K94,K103,K115,K118,K121,K133,K148,K160,K175,K187)</f>
        <v>72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6</v>
      </c>
      <c r="N190" s="122" t="n">
        <f aca="false">SUM(G190:M190)</f>
        <v>2674</v>
      </c>
      <c r="O190" s="122" t="n">
        <f aca="false">SUM(O37,O52,O55,O67,O82,O94,O103,O115,O118,O121,O133,O148,O160,O175,O187)</f>
        <v>255</v>
      </c>
      <c r="P190" s="122" t="n">
        <f aca="false">SUM(P37,P52,P55,P67,P82,P94,P103,P115,P118,P121,P133,P148,P160,P175,P187)</f>
        <v>0</v>
      </c>
      <c r="Q190" s="122" t="n">
        <f aca="false">SUM(O190:P190)</f>
        <v>255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64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7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1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3010</v>
      </c>
      <c r="F191" s="131" t="n">
        <f aca="false">SUM(F189:F190)</f>
        <v>0</v>
      </c>
      <c r="G191" s="132" t="n">
        <f aca="false">SUM(G189:G190)</f>
        <v>2452</v>
      </c>
      <c r="H191" s="132" t="n">
        <f aca="false">SUM(H189:H190)</f>
        <v>73</v>
      </c>
      <c r="I191" s="132" t="n">
        <f aca="false">SUM(I189:I190)</f>
        <v>15</v>
      </c>
      <c r="J191" s="132" t="n">
        <f aca="false">SUM(J189:J190)</f>
        <v>52</v>
      </c>
      <c r="K191" s="132" t="n">
        <f aca="false">SUM(K189:K190)</f>
        <v>72</v>
      </c>
      <c r="L191" s="132" t="n">
        <f aca="false">SUM(L189:L190)</f>
        <v>4</v>
      </c>
      <c r="M191" s="132" t="n">
        <f aca="false">SUM(M189:M190)</f>
        <v>6</v>
      </c>
      <c r="N191" s="132" t="n">
        <f aca="false">SUM(N189:N190)</f>
        <v>2674</v>
      </c>
      <c r="O191" s="132" t="n">
        <f aca="false">SUM(O189:O190)</f>
        <v>255</v>
      </c>
      <c r="P191" s="132" t="n">
        <f aca="false">SUM(P189:P190)</f>
        <v>0</v>
      </c>
      <c r="Q191" s="132" t="n">
        <f aca="false">SUM(Q189:Q190)</f>
        <v>255</v>
      </c>
      <c r="R191" s="132" t="n">
        <f aca="false">SUM(R189:R190)</f>
        <v>1</v>
      </c>
      <c r="S191" s="132" t="n">
        <f aca="false">SUM(S189:S190)</f>
        <v>0</v>
      </c>
      <c r="T191" s="132" t="n">
        <f aca="false">SUM(T189:T190)</f>
        <v>2</v>
      </c>
      <c r="U191" s="132" t="n">
        <f aca="false">SUM(U189:U190)</f>
        <v>0</v>
      </c>
      <c r="V191" s="132" t="n">
        <f aca="false">SUM(V189:V190)</f>
        <v>3</v>
      </c>
      <c r="W191" s="132" t="n">
        <f aca="false">SUM(W189:W190)</f>
        <v>6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70</v>
      </c>
      <c r="AB191" s="132" t="n">
        <f aca="false">SUM(AB189:AB190)</f>
        <v>0</v>
      </c>
      <c r="AC191" s="132" t="n">
        <f aca="false">SUM(AC189:AC190)</f>
        <v>0</v>
      </c>
      <c r="AD191" s="132" t="n">
        <f aca="false">SUM(AD189:AD190)</f>
        <v>0</v>
      </c>
      <c r="AE191" s="133" t="n">
        <f aca="false">SUM(AE189:AE190)</f>
        <v>0</v>
      </c>
      <c r="AF191" s="132" t="n">
        <f aca="false">SUM(AF189:AF190)</f>
        <v>0</v>
      </c>
      <c r="AG191" s="132" t="n">
        <f aca="false">SUM(AG189:AG190)</f>
        <v>1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3017</v>
      </c>
      <c r="F196" s="150"/>
      <c r="G196" s="155" t="n">
        <v>2458</v>
      </c>
      <c r="H196" s="69" t="n">
        <v>73</v>
      </c>
      <c r="I196" s="69" t="n">
        <v>15</v>
      </c>
      <c r="J196" s="69" t="n">
        <v>52</v>
      </c>
      <c r="K196" s="69" t="n">
        <v>72</v>
      </c>
      <c r="L196" s="69" t="n">
        <v>4</v>
      </c>
      <c r="M196" s="69" t="n">
        <v>6</v>
      </c>
      <c r="N196" s="68" t="n">
        <f aca="false">SUM(G196,H196,I196,J196,K196,L196,M196)</f>
        <v>2680</v>
      </c>
      <c r="O196" s="69" t="n">
        <v>256</v>
      </c>
      <c r="P196" s="69" t="n">
        <v>0</v>
      </c>
      <c r="Q196" s="68" t="n">
        <f aca="false">SUM(O196:P196)</f>
        <v>256</v>
      </c>
      <c r="R196" s="69" t="n">
        <v>1</v>
      </c>
      <c r="S196" s="69" t="n">
        <v>0</v>
      </c>
      <c r="T196" s="69" t="n">
        <v>2</v>
      </c>
      <c r="U196" s="69" t="n">
        <v>0</v>
      </c>
      <c r="V196" s="69" t="n">
        <v>3</v>
      </c>
      <c r="W196" s="69" t="n">
        <v>64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7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11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3017</v>
      </c>
      <c r="F197" s="159"/>
      <c r="G197" s="111" t="n">
        <f aca="false">SUM(G195:G196)</f>
        <v>2458</v>
      </c>
      <c r="H197" s="68" t="n">
        <f aca="false">SUM(H195:H196)</f>
        <v>73</v>
      </c>
      <c r="I197" s="68" t="n">
        <f aca="false">SUM(I195:I196)</f>
        <v>15</v>
      </c>
      <c r="J197" s="68" t="n">
        <f aca="false">SUM(J195:J196)</f>
        <v>52</v>
      </c>
      <c r="K197" s="68" t="n">
        <f aca="false">SUM(K195:K196)</f>
        <v>72</v>
      </c>
      <c r="L197" s="68" t="n">
        <f aca="false">SUM(L195:L196)</f>
        <v>4</v>
      </c>
      <c r="M197" s="68" t="n">
        <f aca="false">SUM(M195:M196)</f>
        <v>6</v>
      </c>
      <c r="N197" s="68" t="n">
        <f aca="false">SUM(N195:N196)</f>
        <v>2680</v>
      </c>
      <c r="O197" s="68" t="n">
        <f aca="false">SUM(O195:O196)</f>
        <v>256</v>
      </c>
      <c r="P197" s="68" t="n">
        <f aca="false">SUM(P195:P196)</f>
        <v>0</v>
      </c>
      <c r="Q197" s="68" t="n">
        <f aca="false">SUM(Q195:Q196)</f>
        <v>256</v>
      </c>
      <c r="R197" s="68" t="n">
        <f aca="false">SUM(R195:R196)</f>
        <v>1</v>
      </c>
      <c r="S197" s="68" t="n">
        <f aca="false">SUM(S195:S196)</f>
        <v>0</v>
      </c>
      <c r="T197" s="68" t="n">
        <f aca="false">SUM(T195:T196)</f>
        <v>2</v>
      </c>
      <c r="U197" s="68" t="n">
        <f aca="false">SUM(U195:U196)</f>
        <v>0</v>
      </c>
      <c r="V197" s="68" t="n">
        <f aca="false">SUM(V195:V196)</f>
        <v>3</v>
      </c>
      <c r="W197" s="68" t="n">
        <f aca="false">SUM(W195:W196)</f>
        <v>64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70</v>
      </c>
      <c r="AB197" s="68" t="n">
        <f aca="false">SUM(AB195:AB196)</f>
        <v>0</v>
      </c>
      <c r="AC197" s="68" t="n">
        <f aca="false">SUM(AC195:AC196)</f>
        <v>0</v>
      </c>
      <c r="AD197" s="68" t="n">
        <f aca="false">SUM(AD195:AD196)</f>
        <v>0</v>
      </c>
      <c r="AE197" s="70" t="n">
        <f aca="false">SUM(AE195:AE196)</f>
        <v>0</v>
      </c>
      <c r="AF197" s="68" t="n">
        <f aca="false">SUM(AF195:AF196)</f>
        <v>0</v>
      </c>
      <c r="AG197" s="68" t="n">
        <f aca="false">SUM(AG195:AG196)</f>
        <v>1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3</v>
      </c>
      <c r="F16" s="69"/>
      <c r="G16" s="69" t="n">
        <v>3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895</v>
      </c>
      <c r="F19" s="81"/>
      <c r="G19" s="69" t="n">
        <v>29</v>
      </c>
      <c r="H19" s="69" t="n">
        <v>0</v>
      </c>
      <c r="I19" s="69" t="n">
        <v>9</v>
      </c>
      <c r="J19" s="69" t="n">
        <v>7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5</v>
      </c>
      <c r="O19" s="69" t="n">
        <v>2849</v>
      </c>
      <c r="P19" s="69" t="n">
        <v>0</v>
      </c>
      <c r="Q19" s="68" t="n">
        <f aca="false">SUM(O19:P19)</f>
        <v>284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895</v>
      </c>
      <c r="F20" s="78" t="n">
        <f aca="false">SUM(F18:F19)</f>
        <v>0</v>
      </c>
      <c r="G20" s="68" t="n">
        <f aca="false">SUM(G18:G19)</f>
        <v>29</v>
      </c>
      <c r="H20" s="68" t="n">
        <f aca="false">SUM(H18:H19)</f>
        <v>0</v>
      </c>
      <c r="I20" s="68" t="n">
        <f aca="false">SUM(I18:I19)</f>
        <v>9</v>
      </c>
      <c r="J20" s="68" t="n">
        <f aca="false">SUM(J18:J19)</f>
        <v>7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5</v>
      </c>
      <c r="O20" s="68" t="n">
        <f aca="false">SUM(O18:O19)</f>
        <v>2849</v>
      </c>
      <c r="P20" s="68" t="n">
        <f aca="false">SUM(P18:P19)</f>
        <v>0</v>
      </c>
      <c r="Q20" s="68" t="n">
        <f aca="false">SUM(Q18:Q19)</f>
        <v>284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15</v>
      </c>
      <c r="F25" s="81"/>
      <c r="G25" s="69" t="n">
        <v>5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5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09</v>
      </c>
      <c r="X25" s="69" t="n">
        <v>0</v>
      </c>
      <c r="Y25" s="69" t="n">
        <v>0</v>
      </c>
      <c r="Z25" s="69" t="n">
        <v>0</v>
      </c>
      <c r="AA25" s="68" t="n">
        <f aca="false">SUM(R25:Z25)</f>
        <v>109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15</v>
      </c>
      <c r="F26" s="78" t="n">
        <f aca="false">SUM(F24:F25)</f>
        <v>0</v>
      </c>
      <c r="G26" s="68" t="n">
        <f aca="false">SUM(G24:G25)</f>
        <v>5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5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09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09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5</v>
      </c>
      <c r="F34" s="81"/>
      <c r="G34" s="69" t="n">
        <v>2</v>
      </c>
      <c r="H34" s="69" t="n">
        <v>0</v>
      </c>
      <c r="I34" s="69" t="n">
        <v>2</v>
      </c>
      <c r="J34" s="69" t="n">
        <v>0</v>
      </c>
      <c r="K34" s="69" t="n">
        <v>0</v>
      </c>
      <c r="L34" s="69" t="n">
        <v>0</v>
      </c>
      <c r="M34" s="69" t="n">
        <v>13</v>
      </c>
      <c r="N34" s="68" t="n">
        <f aca="false">SUM(G34,H34,I34,J34,K34,L34,M34)</f>
        <v>17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16</v>
      </c>
      <c r="AD34" s="69" t="n">
        <v>0</v>
      </c>
      <c r="AE34" s="70" t="n">
        <f aca="false">SUM(AB34:AD34)</f>
        <v>16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5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3</v>
      </c>
      <c r="N35" s="68" t="n">
        <f aca="false">SUM(N33:N34)</f>
        <v>1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6</v>
      </c>
      <c r="AD35" s="68" t="n">
        <f aca="false">SUM(AD33:AD34)</f>
        <v>0</v>
      </c>
      <c r="AE35" s="70" t="n">
        <f aca="false">SUM(AE33:AE34)</f>
        <v>16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048</v>
      </c>
      <c r="F37" s="78" t="n">
        <f aca="false">SUM(F16,F19,F22,F25,F28,F31,F34)</f>
        <v>0</v>
      </c>
      <c r="G37" s="68" t="n">
        <f aca="false">SUM(G16,G19,G22,G25,G28,G31,G34)</f>
        <v>39</v>
      </c>
      <c r="H37" s="68" t="n">
        <f aca="false">SUM(H16,H19,H22,H25,H28,H31,H34)</f>
        <v>0</v>
      </c>
      <c r="I37" s="68" t="n">
        <f aca="false">SUM(I16,I19,I22,I25,I28,I31,I34)</f>
        <v>11</v>
      </c>
      <c r="J37" s="68" t="n">
        <f aca="false">SUM(J16,J19,J22,J25,J28,J31,J34)</f>
        <v>7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13</v>
      </c>
      <c r="N37" s="68" t="n">
        <f aca="false">SUM(G37,H37,I37,J37,K37,L37,M37)</f>
        <v>70</v>
      </c>
      <c r="O37" s="68" t="n">
        <f aca="false">SUM(O16,O19,O22,O25,O28,O31,O34)</f>
        <v>2850</v>
      </c>
      <c r="P37" s="68" t="n">
        <f aca="false">SUM(P16,P19,P22,P25,P28,P31,P34)</f>
        <v>0</v>
      </c>
      <c r="Q37" s="68" t="n">
        <f aca="false">SUM(O37:P37)</f>
        <v>285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0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9</v>
      </c>
      <c r="AB37" s="68" t="n">
        <f aca="false">SUM(AB16,AB19,AB22,AB25,AB28,AB31,AB34)</f>
        <v>0</v>
      </c>
      <c r="AC37" s="68" t="n">
        <f aca="false">SUM(AC16,AC19,AC22,AC25,AC28,AC31,AC34)</f>
        <v>16</v>
      </c>
      <c r="AD37" s="68" t="n">
        <f aca="false">SUM(AD16,AD19,AD22,AD25,AD28,AD31,AD34)</f>
        <v>1</v>
      </c>
      <c r="AE37" s="70" t="n">
        <f aca="false">SUM(AB37:AD37)</f>
        <v>17</v>
      </c>
      <c r="AF37" s="68" t="n">
        <f aca="false">SUM(AF16,AF19,AF22,AF25,AF28,AF31,AF34)</f>
        <v>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048</v>
      </c>
      <c r="F38" s="78" t="n">
        <f aca="false">SUM(F36:F37)</f>
        <v>0</v>
      </c>
      <c r="G38" s="68" t="n">
        <f aca="false">SUM(G36:G37)</f>
        <v>39</v>
      </c>
      <c r="H38" s="68" t="n">
        <f aca="false">SUM(H36:H37)</f>
        <v>0</v>
      </c>
      <c r="I38" s="68" t="n">
        <f aca="false">SUM(I36:I37)</f>
        <v>11</v>
      </c>
      <c r="J38" s="68" t="n">
        <f aca="false">SUM(J36:J37)</f>
        <v>7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3</v>
      </c>
      <c r="N38" s="68" t="n">
        <f aca="false">SUM(N36:N37)</f>
        <v>70</v>
      </c>
      <c r="O38" s="68" t="n">
        <f aca="false">SUM(O36:O37)</f>
        <v>2850</v>
      </c>
      <c r="P38" s="68" t="n">
        <f aca="false">SUM(P36:P37)</f>
        <v>0</v>
      </c>
      <c r="Q38" s="68" t="n">
        <f aca="false">SUM(Q36:Q37)</f>
        <v>285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9</v>
      </c>
      <c r="AB38" s="68" t="n">
        <f aca="false">SUM(AB36:AB37)</f>
        <v>0</v>
      </c>
      <c r="AC38" s="68" t="n">
        <f aca="false">SUM(AC36:AC37)</f>
        <v>16</v>
      </c>
      <c r="AD38" s="68" t="n">
        <f aca="false">SUM(AD36:AD37)</f>
        <v>1</v>
      </c>
      <c r="AE38" s="70" t="n">
        <f aca="false">SUM(AE36:AE37)</f>
        <v>17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96</v>
      </c>
      <c r="F58" s="81"/>
      <c r="G58" s="69" t="n">
        <v>22</v>
      </c>
      <c r="H58" s="69" t="n">
        <v>0</v>
      </c>
      <c r="I58" s="69" t="n">
        <v>0</v>
      </c>
      <c r="J58" s="69" t="n">
        <v>3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25</v>
      </c>
      <c r="O58" s="69" t="n">
        <v>10</v>
      </c>
      <c r="P58" s="69" t="n">
        <v>0</v>
      </c>
      <c r="Q58" s="68" t="n">
        <f aca="false">SUM(O58:P58)</f>
        <v>10</v>
      </c>
      <c r="R58" s="69" t="n">
        <v>1</v>
      </c>
      <c r="S58" s="69" t="n">
        <v>0</v>
      </c>
      <c r="T58" s="69" t="n">
        <v>0</v>
      </c>
      <c r="U58" s="69" t="n">
        <v>0</v>
      </c>
      <c r="V58" s="69" t="n">
        <v>4</v>
      </c>
      <c r="W58" s="69" t="n">
        <v>155</v>
      </c>
      <c r="X58" s="69" t="n">
        <v>0</v>
      </c>
      <c r="Y58" s="69" t="n">
        <v>0</v>
      </c>
      <c r="Z58" s="69" t="n">
        <v>0</v>
      </c>
      <c r="AA58" s="68" t="n">
        <f aca="false">SUM(R58:Z58)</f>
        <v>16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96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3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5</v>
      </c>
      <c r="O59" s="68" t="n">
        <f aca="false">SUM(O57:O58)</f>
        <v>10</v>
      </c>
      <c r="P59" s="68" t="n">
        <f aca="false">SUM(P57:P58)</f>
        <v>0</v>
      </c>
      <c r="Q59" s="68" t="n">
        <f aca="false">SUM(Q57:Q58)</f>
        <v>1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15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96</v>
      </c>
      <c r="F67" s="114" t="n">
        <f aca="false">SUM(F58,F61,F64)</f>
        <v>0</v>
      </c>
      <c r="G67" s="115" t="n">
        <f aca="false">SUM(G58,G61,G64)</f>
        <v>22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3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5</v>
      </c>
      <c r="O67" s="115" t="n">
        <f aca="false">SUM(O58,O61,O64)</f>
        <v>10</v>
      </c>
      <c r="P67" s="115" t="n">
        <f aca="false">SUM(P58,P61,P64)</f>
        <v>0</v>
      </c>
      <c r="Q67" s="115" t="n">
        <f aca="false">SUM(O67:P67)</f>
        <v>1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15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96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3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5</v>
      </c>
      <c r="O68" s="68" t="n">
        <f aca="false">SUM(O66:O67)</f>
        <v>10</v>
      </c>
      <c r="P68" s="68" t="n">
        <f aca="false">SUM(P66:P67)</f>
        <v>0</v>
      </c>
      <c r="Q68" s="68" t="n">
        <f aca="false">SUM(Q66:Q67)</f>
        <v>1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15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1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1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383</v>
      </c>
      <c r="F97" s="69"/>
      <c r="G97" s="69" t="n">
        <v>6882</v>
      </c>
      <c r="H97" s="69" t="n">
        <v>0</v>
      </c>
      <c r="I97" s="69" t="n">
        <v>256</v>
      </c>
      <c r="J97" s="69" t="n">
        <v>276</v>
      </c>
      <c r="K97" s="69" t="n">
        <v>0</v>
      </c>
      <c r="L97" s="69" t="n">
        <v>52</v>
      </c>
      <c r="M97" s="69" t="n">
        <v>5</v>
      </c>
      <c r="N97" s="68" t="n">
        <f aca="false">SUM(G97,H97,I97,J97,K97,L97,M97)</f>
        <v>7471</v>
      </c>
      <c r="O97" s="69" t="n">
        <v>820</v>
      </c>
      <c r="P97" s="69" t="n">
        <v>4</v>
      </c>
      <c r="Q97" s="68" t="n">
        <f aca="false">SUM(O97:P97)</f>
        <v>824</v>
      </c>
      <c r="R97" s="69" t="n">
        <v>0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41</v>
      </c>
      <c r="AE97" s="70" t="n">
        <f aca="false">SUM(AB97:AD97)</f>
        <v>41</v>
      </c>
      <c r="AF97" s="69" t="n">
        <v>0</v>
      </c>
      <c r="AG97" s="69" t="n">
        <v>44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383</v>
      </c>
      <c r="F98" s="78" t="n">
        <f aca="false">SUM(F96:F97)</f>
        <v>0</v>
      </c>
      <c r="G98" s="68" t="n">
        <f aca="false">SUM(G96:G97)</f>
        <v>6882</v>
      </c>
      <c r="H98" s="68" t="n">
        <f aca="false">SUM(H96:H97)</f>
        <v>0</v>
      </c>
      <c r="I98" s="68" t="n">
        <f aca="false">SUM(I96:I97)</f>
        <v>256</v>
      </c>
      <c r="J98" s="68" t="n">
        <f aca="false">SUM(J96:J97)</f>
        <v>276</v>
      </c>
      <c r="K98" s="68" t="n">
        <f aca="false">SUM(K96:K97)</f>
        <v>0</v>
      </c>
      <c r="L98" s="68" t="n">
        <f aca="false">SUM(L96:L97)</f>
        <v>52</v>
      </c>
      <c r="M98" s="68" t="n">
        <f aca="false">SUM(M96:M97)</f>
        <v>5</v>
      </c>
      <c r="N98" s="68" t="n">
        <f aca="false">SUM(N96:N97)</f>
        <v>7471</v>
      </c>
      <c r="O98" s="68" t="n">
        <f aca="false">SUM(O96:O97)</f>
        <v>820</v>
      </c>
      <c r="P98" s="68" t="n">
        <f aca="false">SUM(P96:P97)</f>
        <v>4</v>
      </c>
      <c r="Q98" s="68" t="n">
        <f aca="false">SUM(Q96:Q97)</f>
        <v>824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41</v>
      </c>
      <c r="AE98" s="70" t="n">
        <f aca="false">SUM(AE96:AE97)</f>
        <v>41</v>
      </c>
      <c r="AF98" s="68" t="n">
        <f aca="false">SUM(AF96:AF97)</f>
        <v>0</v>
      </c>
      <c r="AG98" s="68" t="n">
        <f aca="false">SUM(AG96:AG97)</f>
        <v>44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059</v>
      </c>
      <c r="F100" s="69"/>
      <c r="G100" s="69" t="n">
        <v>848</v>
      </c>
      <c r="H100" s="69" t="n">
        <v>0</v>
      </c>
      <c r="I100" s="69" t="n">
        <v>36</v>
      </c>
      <c r="J100" s="69" t="n">
        <v>4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924</v>
      </c>
      <c r="O100" s="69" t="n">
        <v>123</v>
      </c>
      <c r="P100" s="69" t="n">
        <v>0</v>
      </c>
      <c r="Q100" s="68" t="n">
        <f aca="false">SUM(O100:P100)</f>
        <v>123</v>
      </c>
      <c r="R100" s="69" t="n">
        <v>4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059</v>
      </c>
      <c r="F101" s="78" t="n">
        <f aca="false">SUM(F99:F100)</f>
        <v>0</v>
      </c>
      <c r="G101" s="68" t="n">
        <f aca="false">SUM(G99:G100)</f>
        <v>848</v>
      </c>
      <c r="H101" s="68" t="n">
        <f aca="false">SUM(H99:H100)</f>
        <v>0</v>
      </c>
      <c r="I101" s="68" t="n">
        <f aca="false">SUM(I99:I100)</f>
        <v>36</v>
      </c>
      <c r="J101" s="68" t="n">
        <f aca="false">SUM(J99:J100)</f>
        <v>40</v>
      </c>
      <c r="K101" s="68" t="n">
        <f aca="false">SUM(K99:K100)</f>
        <v>0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924</v>
      </c>
      <c r="O101" s="68" t="n">
        <f aca="false">SUM(O99:O100)</f>
        <v>123</v>
      </c>
      <c r="P101" s="68" t="n">
        <f aca="false">SUM(P99:P100)</f>
        <v>0</v>
      </c>
      <c r="Q101" s="68" t="n">
        <f aca="false">SUM(Q99:Q100)</f>
        <v>123</v>
      </c>
      <c r="R101" s="68" t="n">
        <f aca="false">SUM(R99:R100)</f>
        <v>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9442</v>
      </c>
      <c r="F103" s="78" t="n">
        <f aca="false">SUM(F97,F100)</f>
        <v>0</v>
      </c>
      <c r="G103" s="68" t="n">
        <f aca="false">SUM(G97,G100)</f>
        <v>7730</v>
      </c>
      <c r="H103" s="68" t="n">
        <f aca="false">SUM(H97,H100)</f>
        <v>0</v>
      </c>
      <c r="I103" s="68" t="n">
        <f aca="false">SUM(I97,I100)</f>
        <v>292</v>
      </c>
      <c r="J103" s="68" t="n">
        <f aca="false">SUM(J97,J100)</f>
        <v>316</v>
      </c>
      <c r="K103" s="68" t="n">
        <f aca="false">SUM(K97,K100)</f>
        <v>0</v>
      </c>
      <c r="L103" s="68" t="n">
        <f aca="false">SUM(L97,L100)</f>
        <v>52</v>
      </c>
      <c r="M103" s="68" t="n">
        <f aca="false">SUM(M97,M100)</f>
        <v>5</v>
      </c>
      <c r="N103" s="68" t="n">
        <f aca="false">SUM(G103,H103,I103,J103,K103,L103,M103)</f>
        <v>8395</v>
      </c>
      <c r="O103" s="68" t="n">
        <f aca="false">SUM(O97,O100)</f>
        <v>943</v>
      </c>
      <c r="P103" s="68" t="n">
        <f aca="false">SUM(P97,P100)</f>
        <v>4</v>
      </c>
      <c r="Q103" s="68" t="n">
        <f aca="false">SUM(O103:P103)</f>
        <v>947</v>
      </c>
      <c r="R103" s="68" t="n">
        <f aca="false">SUM(R97,R100)</f>
        <v>4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41</v>
      </c>
      <c r="AE103" s="70" t="n">
        <f aca="false">SUM(AB103:AD103)</f>
        <v>41</v>
      </c>
      <c r="AF103" s="68" t="n">
        <f aca="false">SUM(AF97,AF100)</f>
        <v>0</v>
      </c>
      <c r="AG103" s="68" t="n">
        <f aca="false">SUM(AG97,AG100)</f>
        <v>51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9442</v>
      </c>
      <c r="F104" s="78" t="n">
        <f aca="false">SUM(F102:F103)</f>
        <v>0</v>
      </c>
      <c r="G104" s="68" t="n">
        <f aca="false">SUM(G102:G103)</f>
        <v>7730</v>
      </c>
      <c r="H104" s="68" t="n">
        <f aca="false">SUM(H102:H103)</f>
        <v>0</v>
      </c>
      <c r="I104" s="68" t="n">
        <f aca="false">SUM(I102:I103)</f>
        <v>292</v>
      </c>
      <c r="J104" s="68" t="n">
        <f aca="false">SUM(J102:J103)</f>
        <v>316</v>
      </c>
      <c r="K104" s="68" t="n">
        <f aca="false">SUM(K102:K103)</f>
        <v>0</v>
      </c>
      <c r="L104" s="68" t="n">
        <f aca="false">SUM(L102:L103)</f>
        <v>52</v>
      </c>
      <c r="M104" s="68" t="n">
        <f aca="false">SUM(M102:M103)</f>
        <v>5</v>
      </c>
      <c r="N104" s="68" t="n">
        <f aca="false">SUM(N102:N103)</f>
        <v>8395</v>
      </c>
      <c r="O104" s="68" t="n">
        <f aca="false">SUM(O102:O103)</f>
        <v>943</v>
      </c>
      <c r="P104" s="68" t="n">
        <f aca="false">SUM(P102:P103)</f>
        <v>4</v>
      </c>
      <c r="Q104" s="68" t="n">
        <f aca="false">SUM(Q102:Q103)</f>
        <v>947</v>
      </c>
      <c r="R104" s="68" t="n">
        <f aca="false">SUM(R102:R103)</f>
        <v>4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41</v>
      </c>
      <c r="AE104" s="70" t="n">
        <f aca="false">SUM(AE102:AE103)</f>
        <v>41</v>
      </c>
      <c r="AF104" s="68" t="n">
        <f aca="false">SUM(AF102:AF103)</f>
        <v>0</v>
      </c>
      <c r="AG104" s="68" t="n">
        <f aca="false">SUM(AG102:AG103)</f>
        <v>51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0</v>
      </c>
      <c r="F118" s="69"/>
      <c r="G118" s="69" t="n">
        <v>4</v>
      </c>
      <c r="H118" s="69" t="n">
        <v>0</v>
      </c>
      <c r="I118" s="69" t="n">
        <v>3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0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6</v>
      </c>
      <c r="F121" s="69"/>
      <c r="G121" s="69" t="n">
        <v>3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6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12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2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2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12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2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2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2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2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1</v>
      </c>
      <c r="F178" s="81"/>
      <c r="G178" s="69" t="n">
        <v>3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30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1</v>
      </c>
      <c r="F179" s="78" t="n">
        <f aca="false">SUM(F177:F178)</f>
        <v>0</v>
      </c>
      <c r="G179" s="68" t="n">
        <f aca="false">SUM(G177:G178)</f>
        <v>3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0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7</v>
      </c>
      <c r="F181" s="81"/>
      <c r="G181" s="69" t="n">
        <v>7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7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7</v>
      </c>
      <c r="F182" s="78" t="n">
        <f aca="false">SUM(F180:F181)</f>
        <v>0</v>
      </c>
      <c r="G182" s="68" t="n">
        <f aca="false">SUM(G180:G181)</f>
        <v>7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7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38</v>
      </c>
      <c r="F187" s="114" t="n">
        <f aca="false">SUM(F178,F181,F184)</f>
        <v>0</v>
      </c>
      <c r="G187" s="115" t="n">
        <f aca="false">SUM(G178,G181,G184)</f>
        <v>37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7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38</v>
      </c>
      <c r="F188" s="78" t="n">
        <f aca="false">SUM(F186:F187)</f>
        <v>0</v>
      </c>
      <c r="G188" s="68" t="n">
        <f aca="false">SUM(G186:G187)</f>
        <v>37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7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79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836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306</v>
      </c>
      <c r="J190" s="122" t="n">
        <f aca="false">SUM(J37,J52,J55,J67,J82,J94,J103,J115,J118,J121,J133,J148,J160,J175,J187)</f>
        <v>326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52</v>
      </c>
      <c r="M190" s="122" t="n">
        <f aca="false">SUM(M37,M52,M55,M67,M82,M94,M103,M115,M118,M121,M133,M148,M160,M175,M187)</f>
        <v>18</v>
      </c>
      <c r="N190" s="122" t="n">
        <f aca="false">SUM(G190:M190)</f>
        <v>8538</v>
      </c>
      <c r="O190" s="122" t="n">
        <f aca="false">SUM(O37,O52,O55,O67,O82,O94,O103,O115,O118,O121,O133,O148,O160,O175,O187)</f>
        <v>3804</v>
      </c>
      <c r="P190" s="122" t="n">
        <f aca="false">SUM(P37,P52,P55,P67,P82,P94,P103,P115,P118,P121,P133,P148,P160,P175,P187)</f>
        <v>4</v>
      </c>
      <c r="Q190" s="122" t="n">
        <f aca="false">SUM(O190:P190)</f>
        <v>3808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7</v>
      </c>
      <c r="W190" s="122" t="n">
        <f aca="false">SUM(W37,W52,W55,W67,W82,W94,W103,W115,W118,W121,W133,W148,W160,W175,W187)</f>
        <v>318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3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6</v>
      </c>
      <c r="AD190" s="122" t="n">
        <f aca="false">SUM(AD37,AD52,AD55,AD67,AD82,AD94,AD103,AD115,AD118,AD121,AD133,AD148,AD160,AD175,AD187)</f>
        <v>42</v>
      </c>
      <c r="AE190" s="124" t="n">
        <f aca="false">SUM(AB190:AD190)</f>
        <v>5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6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794</v>
      </c>
      <c r="F191" s="131" t="n">
        <f aca="false">SUM(F189:F190)</f>
        <v>0</v>
      </c>
      <c r="G191" s="132" t="n">
        <f aca="false">SUM(G189:G190)</f>
        <v>7836</v>
      </c>
      <c r="H191" s="132" t="n">
        <f aca="false">SUM(H189:H190)</f>
        <v>0</v>
      </c>
      <c r="I191" s="132" t="n">
        <f aca="false">SUM(I189:I190)</f>
        <v>306</v>
      </c>
      <c r="J191" s="132" t="n">
        <f aca="false">SUM(J189:J190)</f>
        <v>326</v>
      </c>
      <c r="K191" s="132" t="n">
        <f aca="false">SUM(K189:K190)</f>
        <v>0</v>
      </c>
      <c r="L191" s="132" t="n">
        <f aca="false">SUM(L189:L190)</f>
        <v>52</v>
      </c>
      <c r="M191" s="132" t="n">
        <f aca="false">SUM(M189:M190)</f>
        <v>18</v>
      </c>
      <c r="N191" s="132" t="n">
        <f aca="false">SUM(N189:N190)</f>
        <v>8538</v>
      </c>
      <c r="O191" s="132" t="n">
        <f aca="false">SUM(O189:O190)</f>
        <v>3804</v>
      </c>
      <c r="P191" s="132" t="n">
        <f aca="false">SUM(P189:P190)</f>
        <v>4</v>
      </c>
      <c r="Q191" s="132" t="n">
        <f aca="false">SUM(Q189:Q190)</f>
        <v>3808</v>
      </c>
      <c r="R191" s="132" t="n">
        <f aca="false">SUM(R189:R190)</f>
        <v>5</v>
      </c>
      <c r="S191" s="132" t="n">
        <f aca="false">SUM(S189:S190)</f>
        <v>0</v>
      </c>
      <c r="T191" s="132" t="n">
        <f aca="false">SUM(T189:T190)</f>
        <v>2</v>
      </c>
      <c r="U191" s="132" t="n">
        <f aca="false">SUM(U189:U190)</f>
        <v>0</v>
      </c>
      <c r="V191" s="132" t="n">
        <f aca="false">SUM(V189:V190)</f>
        <v>7</v>
      </c>
      <c r="W191" s="132" t="n">
        <f aca="false">SUM(W189:W190)</f>
        <v>318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32</v>
      </c>
      <c r="AB191" s="132" t="n">
        <f aca="false">SUM(AB189:AB190)</f>
        <v>0</v>
      </c>
      <c r="AC191" s="132" t="n">
        <f aca="false">SUM(AC189:AC190)</f>
        <v>16</v>
      </c>
      <c r="AD191" s="132" t="n">
        <f aca="false">SUM(AD189:AD190)</f>
        <v>42</v>
      </c>
      <c r="AE191" s="133" t="n">
        <f aca="false">SUM(AE189:AE190)</f>
        <v>58</v>
      </c>
      <c r="AF191" s="132" t="n">
        <f aca="false">SUM(AF189:AF190)</f>
        <v>0</v>
      </c>
      <c r="AG191" s="132" t="n">
        <f aca="false">SUM(AG189:AG190)</f>
        <v>56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807</v>
      </c>
      <c r="F196" s="150"/>
      <c r="G196" s="155" t="n">
        <v>7845</v>
      </c>
      <c r="H196" s="69" t="n">
        <v>0</v>
      </c>
      <c r="I196" s="69" t="n">
        <v>306</v>
      </c>
      <c r="J196" s="69" t="n">
        <v>326</v>
      </c>
      <c r="K196" s="69" t="n">
        <v>0</v>
      </c>
      <c r="L196" s="69" t="n">
        <v>52</v>
      </c>
      <c r="M196" s="69" t="n">
        <v>18</v>
      </c>
      <c r="N196" s="68" t="n">
        <f aca="false">SUM(G196,H196,I196,J196,K196,L196,M196)</f>
        <v>8547</v>
      </c>
      <c r="O196" s="69" t="n">
        <v>3808</v>
      </c>
      <c r="P196" s="69" t="n">
        <v>4</v>
      </c>
      <c r="Q196" s="68" t="n">
        <f aca="false">SUM(O196:P196)</f>
        <v>3812</v>
      </c>
      <c r="R196" s="69" t="n">
        <v>5</v>
      </c>
      <c r="S196" s="69" t="n">
        <v>0</v>
      </c>
      <c r="T196" s="69" t="n">
        <v>2</v>
      </c>
      <c r="U196" s="69" t="n">
        <v>0</v>
      </c>
      <c r="V196" s="69" t="n">
        <v>7</v>
      </c>
      <c r="W196" s="69" t="n">
        <v>318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32</v>
      </c>
      <c r="AB196" s="69" t="n">
        <v>0</v>
      </c>
      <c r="AC196" s="69" t="n">
        <v>16</v>
      </c>
      <c r="AD196" s="69" t="n">
        <v>42</v>
      </c>
      <c r="AE196" s="70" t="n">
        <f aca="false">SUM(AB196:AD196)</f>
        <v>58</v>
      </c>
      <c r="AF196" s="69" t="n">
        <v>0</v>
      </c>
      <c r="AG196" s="69" t="n">
        <v>56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807</v>
      </c>
      <c r="F197" s="159"/>
      <c r="G197" s="111" t="n">
        <f aca="false">SUM(G195:G196)</f>
        <v>7845</v>
      </c>
      <c r="H197" s="68" t="n">
        <f aca="false">SUM(H195:H196)</f>
        <v>0</v>
      </c>
      <c r="I197" s="68" t="n">
        <f aca="false">SUM(I195:I196)</f>
        <v>306</v>
      </c>
      <c r="J197" s="68" t="n">
        <f aca="false">SUM(J195:J196)</f>
        <v>326</v>
      </c>
      <c r="K197" s="68" t="n">
        <f aca="false">SUM(K195:K196)</f>
        <v>0</v>
      </c>
      <c r="L197" s="68" t="n">
        <f aca="false">SUM(L195:L196)</f>
        <v>52</v>
      </c>
      <c r="M197" s="68" t="n">
        <f aca="false">SUM(M195:M196)</f>
        <v>18</v>
      </c>
      <c r="N197" s="68" t="n">
        <f aca="false">SUM(N195:N196)</f>
        <v>8547</v>
      </c>
      <c r="O197" s="68" t="n">
        <f aca="false">SUM(O195:O196)</f>
        <v>3808</v>
      </c>
      <c r="P197" s="68" t="n">
        <f aca="false">SUM(P195:P196)</f>
        <v>4</v>
      </c>
      <c r="Q197" s="68" t="n">
        <f aca="false">SUM(Q195:Q196)</f>
        <v>3812</v>
      </c>
      <c r="R197" s="68" t="n">
        <f aca="false">SUM(R195:R196)</f>
        <v>5</v>
      </c>
      <c r="S197" s="68" t="n">
        <f aca="false">SUM(S195:S196)</f>
        <v>0</v>
      </c>
      <c r="T197" s="68" t="n">
        <f aca="false">SUM(T195:T196)</f>
        <v>2</v>
      </c>
      <c r="U197" s="68" t="n">
        <f aca="false">SUM(U195:U196)</f>
        <v>0</v>
      </c>
      <c r="V197" s="68" t="n">
        <f aca="false">SUM(V195:V196)</f>
        <v>7</v>
      </c>
      <c r="W197" s="68" t="n">
        <f aca="false">SUM(W195:W196)</f>
        <v>318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32</v>
      </c>
      <c r="AB197" s="68" t="n">
        <f aca="false">SUM(AB195:AB196)</f>
        <v>0</v>
      </c>
      <c r="AC197" s="68" t="n">
        <f aca="false">SUM(AC195:AC196)</f>
        <v>16</v>
      </c>
      <c r="AD197" s="68" t="n">
        <f aca="false">SUM(AD195:AD196)</f>
        <v>42</v>
      </c>
      <c r="AE197" s="70" t="n">
        <f aca="false">SUM(AE195:AE196)</f>
        <v>58</v>
      </c>
      <c r="AF197" s="68" t="n">
        <f aca="false">SUM(AF195:AF196)</f>
        <v>0</v>
      </c>
      <c r="AG197" s="68" t="n">
        <f aca="false">SUM(AG195:AG196)</f>
        <v>56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4</v>
      </c>
      <c r="F16" s="69"/>
      <c r="G16" s="69" t="n">
        <v>2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4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4968</v>
      </c>
      <c r="F19" s="81"/>
      <c r="G19" s="69" t="n">
        <v>33</v>
      </c>
      <c r="H19" s="69" t="n">
        <v>2</v>
      </c>
      <c r="I19" s="69" t="n">
        <v>19</v>
      </c>
      <c r="J19" s="69" t="n">
        <v>13</v>
      </c>
      <c r="K19" s="69" t="n">
        <v>4</v>
      </c>
      <c r="L19" s="69" t="n">
        <v>0</v>
      </c>
      <c r="M19" s="69" t="n">
        <v>0</v>
      </c>
      <c r="N19" s="68" t="n">
        <f aca="false">SUM(G19,H19,I19,J19,K19,L19,M19)</f>
        <v>71</v>
      </c>
      <c r="O19" s="69" t="n">
        <v>4863</v>
      </c>
      <c r="P19" s="69" t="n">
        <v>0</v>
      </c>
      <c r="Q19" s="68" t="n">
        <f aca="false">SUM(O19:P19)</f>
        <v>486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2</v>
      </c>
      <c r="X19" s="69" t="n">
        <v>0</v>
      </c>
      <c r="Y19" s="69" t="n">
        <v>0</v>
      </c>
      <c r="Z19" s="69" t="n">
        <v>0</v>
      </c>
      <c r="AA19" s="68" t="n">
        <f aca="false">SUM(R19:Z19)</f>
        <v>2</v>
      </c>
      <c r="AB19" s="69" t="n">
        <v>0</v>
      </c>
      <c r="AC19" s="69" t="n">
        <v>0</v>
      </c>
      <c r="AD19" s="69" t="n">
        <v>4</v>
      </c>
      <c r="AE19" s="70" t="n">
        <f aca="false">SUM(AB19:AD19)</f>
        <v>4</v>
      </c>
      <c r="AF19" s="69" t="n">
        <v>5</v>
      </c>
      <c r="AG19" s="69" t="n">
        <v>2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4968</v>
      </c>
      <c r="F20" s="78" t="n">
        <f aca="false">SUM(F18:F19)</f>
        <v>0</v>
      </c>
      <c r="G20" s="68" t="n">
        <f aca="false">SUM(G18:G19)</f>
        <v>33</v>
      </c>
      <c r="H20" s="68" t="n">
        <f aca="false">SUM(H18:H19)</f>
        <v>2</v>
      </c>
      <c r="I20" s="68" t="n">
        <f aca="false">SUM(I18:I19)</f>
        <v>19</v>
      </c>
      <c r="J20" s="68" t="n">
        <f aca="false">SUM(J18:J19)</f>
        <v>13</v>
      </c>
      <c r="K20" s="68" t="n">
        <f aca="false">SUM(K18:K19)</f>
        <v>4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71</v>
      </c>
      <c r="O20" s="68" t="n">
        <f aca="false">SUM(O18:O19)</f>
        <v>4863</v>
      </c>
      <c r="P20" s="68" t="n">
        <f aca="false">SUM(P18:P19)</f>
        <v>0</v>
      </c>
      <c r="Q20" s="68" t="n">
        <f aca="false">SUM(Q18:Q19)</f>
        <v>486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2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4</v>
      </c>
      <c r="AE20" s="70" t="n">
        <f aca="false">SUM(AE18:AE19)</f>
        <v>4</v>
      </c>
      <c r="AF20" s="68" t="n">
        <f aca="false">SUM(AF18:AF19)</f>
        <v>5</v>
      </c>
      <c r="AG20" s="68" t="n">
        <f aca="false">SUM(AG18:AG19)</f>
        <v>2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5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149</v>
      </c>
      <c r="AD22" s="69" t="n">
        <v>0</v>
      </c>
      <c r="AE22" s="70" t="n">
        <f aca="false">SUM(AB22:AD22)</f>
        <v>149</v>
      </c>
      <c r="AF22" s="69" t="n">
        <v>0</v>
      </c>
      <c r="AG22" s="69" t="n">
        <v>0</v>
      </c>
      <c r="AH22" s="71" t="n">
        <v>2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5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149</v>
      </c>
      <c r="AD23" s="68" t="n">
        <f aca="false">SUM(AD21:AD22)</f>
        <v>0</v>
      </c>
      <c r="AE23" s="70" t="n">
        <f aca="false">SUM(AE21:AE22)</f>
        <v>149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2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9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1</v>
      </c>
      <c r="X25" s="69" t="n">
        <v>0</v>
      </c>
      <c r="Y25" s="69" t="n">
        <v>0</v>
      </c>
      <c r="Z25" s="69" t="n">
        <v>0</v>
      </c>
      <c r="AA25" s="68" t="n">
        <f aca="false">SUM(R25:Z25)</f>
        <v>11</v>
      </c>
      <c r="AB25" s="69" t="n">
        <v>0</v>
      </c>
      <c r="AC25" s="69" t="n">
        <v>5</v>
      </c>
      <c r="AD25" s="69" t="n">
        <v>0</v>
      </c>
      <c r="AE25" s="70" t="n">
        <f aca="false">SUM(AB25:AD25)</f>
        <v>5</v>
      </c>
      <c r="AF25" s="69" t="n">
        <v>0</v>
      </c>
      <c r="AG25" s="69" t="n">
        <v>2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9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1</v>
      </c>
      <c r="AB26" s="68" t="n">
        <f aca="false">SUM(AB24:AB25)</f>
        <v>0</v>
      </c>
      <c r="AC26" s="68" t="n">
        <f aca="false">SUM(AC24:AC25)</f>
        <v>5</v>
      </c>
      <c r="AD26" s="68" t="n">
        <f aca="false">SUM(AD24:AD25)</f>
        <v>0</v>
      </c>
      <c r="AE26" s="70" t="n">
        <f aca="false">SUM(AE24:AE25)</f>
        <v>5</v>
      </c>
      <c r="AF26" s="68" t="n">
        <f aca="false">SUM(AF24:AF25)</f>
        <v>0</v>
      </c>
      <c r="AG26" s="68" t="n">
        <f aca="false">SUM(AG24:AG25)</f>
        <v>2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4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2</v>
      </c>
      <c r="P34" s="69" t="n">
        <v>1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7</v>
      </c>
      <c r="AD34" s="69" t="n">
        <v>0</v>
      </c>
      <c r="AE34" s="70" t="n">
        <f aca="false">SUM(AB34:AD34)</f>
        <v>7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4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2</v>
      </c>
      <c r="P35" s="68" t="n">
        <f aca="false">SUM(P33:P34)</f>
        <v>1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5156</v>
      </c>
      <c r="F37" s="78" t="n">
        <f aca="false">SUM(F16,F19,F22,F25,F28,F31,F34)</f>
        <v>0</v>
      </c>
      <c r="G37" s="68" t="n">
        <f aca="false">SUM(G16,G19,G22,G25,G28,G31,G34)</f>
        <v>36</v>
      </c>
      <c r="H37" s="68" t="n">
        <f aca="false">SUM(H16,H19,H22,H25,H28,H31,H34)</f>
        <v>2</v>
      </c>
      <c r="I37" s="68" t="n">
        <f aca="false">SUM(I16,I19,I22,I25,I28,I31,I34)</f>
        <v>20</v>
      </c>
      <c r="J37" s="68" t="n">
        <f aca="false">SUM(J16,J19,J22,J25,J28,J31,J34)</f>
        <v>13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75</v>
      </c>
      <c r="O37" s="68" t="n">
        <f aca="false">SUM(O16,O19,O22,O25,O28,O31,O34)</f>
        <v>4867</v>
      </c>
      <c r="P37" s="68" t="n">
        <f aca="false">SUM(P16,P19,P22,P25,P28,P31,P34)</f>
        <v>1</v>
      </c>
      <c r="Q37" s="68" t="n">
        <f aca="false">SUM(O37:P37)</f>
        <v>486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6</v>
      </c>
      <c r="AB37" s="68" t="n">
        <f aca="false">SUM(AB16,AB19,AB22,AB25,AB28,AB31,AB34)</f>
        <v>0</v>
      </c>
      <c r="AC37" s="68" t="n">
        <f aca="false">SUM(AC16,AC19,AC22,AC25,AC28,AC31,AC34)</f>
        <v>161</v>
      </c>
      <c r="AD37" s="68" t="n">
        <f aca="false">SUM(AD16,AD19,AD22,AD25,AD28,AD31,AD34)</f>
        <v>4</v>
      </c>
      <c r="AE37" s="70" t="n">
        <f aca="false">SUM(AB37:AD37)</f>
        <v>165</v>
      </c>
      <c r="AF37" s="68" t="n">
        <f aca="false">SUM(AF16,AF19,AF22,AF25,AF28,AF31,AF34)</f>
        <v>5</v>
      </c>
      <c r="AG37" s="68" t="n">
        <f aca="false">SUM(AG16,AG19,AG22,AG25,AG28,AG31,AG34)</f>
        <v>25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5156</v>
      </c>
      <c r="F38" s="78" t="n">
        <f aca="false">SUM(F36:F37)</f>
        <v>0</v>
      </c>
      <c r="G38" s="68" t="n">
        <f aca="false">SUM(G36:G37)</f>
        <v>36</v>
      </c>
      <c r="H38" s="68" t="n">
        <f aca="false">SUM(H36:H37)</f>
        <v>2</v>
      </c>
      <c r="I38" s="68" t="n">
        <f aca="false">SUM(I36:I37)</f>
        <v>20</v>
      </c>
      <c r="J38" s="68" t="n">
        <f aca="false">SUM(J36:J37)</f>
        <v>13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75</v>
      </c>
      <c r="O38" s="68" t="n">
        <f aca="false">SUM(O36:O37)</f>
        <v>4867</v>
      </c>
      <c r="P38" s="68" t="n">
        <f aca="false">SUM(P36:P37)</f>
        <v>1</v>
      </c>
      <c r="Q38" s="68" t="n">
        <f aca="false">SUM(Q36:Q37)</f>
        <v>486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6</v>
      </c>
      <c r="AB38" s="68" t="n">
        <f aca="false">SUM(AB36:AB37)</f>
        <v>0</v>
      </c>
      <c r="AC38" s="68" t="n">
        <f aca="false">SUM(AC36:AC37)</f>
        <v>161</v>
      </c>
      <c r="AD38" s="68" t="n">
        <f aca="false">SUM(AD36:AD37)</f>
        <v>4</v>
      </c>
      <c r="AE38" s="70" t="n">
        <f aca="false">SUM(AE36:AE37)</f>
        <v>165</v>
      </c>
      <c r="AF38" s="68" t="n">
        <f aca="false">SUM(AF36:AF37)</f>
        <v>5</v>
      </c>
      <c r="AG38" s="68" t="n">
        <f aca="false">SUM(AG36:AG37)</f>
        <v>25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5</v>
      </c>
      <c r="F40" s="69"/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2</v>
      </c>
      <c r="P40" s="69" t="n">
        <v>0</v>
      </c>
      <c r="Q40" s="68" t="n">
        <f aca="false">SUM(O40:P40)</f>
        <v>2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2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5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2</v>
      </c>
      <c r="P41" s="68" t="n">
        <f aca="false">SUM(P39:P40)</f>
        <v>0</v>
      </c>
      <c r="Q41" s="68" t="n">
        <f aca="false">SUM(Q39:Q40)</f>
        <v>2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2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07</v>
      </c>
      <c r="F49" s="81"/>
      <c r="G49" s="69" t="n">
        <v>18</v>
      </c>
      <c r="H49" s="69" t="n">
        <v>0</v>
      </c>
      <c r="I49" s="69" t="n">
        <v>1</v>
      </c>
      <c r="J49" s="69" t="n">
        <v>1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21</v>
      </c>
      <c r="O49" s="69" t="n">
        <v>20</v>
      </c>
      <c r="P49" s="69" t="n">
        <v>1</v>
      </c>
      <c r="Q49" s="68" t="n">
        <f aca="false">SUM(O49:P49)</f>
        <v>21</v>
      </c>
      <c r="R49" s="69" t="n">
        <v>0</v>
      </c>
      <c r="S49" s="69" t="n">
        <v>1</v>
      </c>
      <c r="T49" s="69" t="n">
        <v>2</v>
      </c>
      <c r="U49" s="69" t="n">
        <v>0</v>
      </c>
      <c r="V49" s="69" t="n">
        <v>0</v>
      </c>
      <c r="W49" s="69" t="n">
        <v>0</v>
      </c>
      <c r="X49" s="69" t="n">
        <v>26</v>
      </c>
      <c r="Y49" s="69" t="n">
        <v>0</v>
      </c>
      <c r="Z49" s="69" t="n">
        <v>0</v>
      </c>
      <c r="AA49" s="68" t="n">
        <f aca="false">SUM(R49:Z49)</f>
        <v>29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36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07</v>
      </c>
      <c r="F50" s="78" t="n">
        <f aca="false">SUM(F48:F49)</f>
        <v>0</v>
      </c>
      <c r="G50" s="68" t="n">
        <f aca="false">SUM(G48:G49)</f>
        <v>18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1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1</v>
      </c>
      <c r="O50" s="68" t="n">
        <f aca="false">SUM(O48:O49)</f>
        <v>20</v>
      </c>
      <c r="P50" s="68" t="n">
        <f aca="false">SUM(P48:P49)</f>
        <v>1</v>
      </c>
      <c r="Q50" s="68" t="n">
        <f aca="false">SUM(Q48:Q49)</f>
        <v>21</v>
      </c>
      <c r="R50" s="68" t="n">
        <f aca="false">SUM(R48:R49)</f>
        <v>0</v>
      </c>
      <c r="S50" s="68" t="n">
        <f aca="false">SUM(S48:S49)</f>
        <v>1</v>
      </c>
      <c r="T50" s="68" t="n">
        <f aca="false">SUM(T48:T49)</f>
        <v>2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26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9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36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12</v>
      </c>
      <c r="F52" s="78" t="n">
        <f aca="false">SUM(F40,F43,F46,F49)</f>
        <v>0</v>
      </c>
      <c r="G52" s="68" t="n">
        <f aca="false">SUM(G40,G43,G46,G49)</f>
        <v>19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1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2</v>
      </c>
      <c r="O52" s="68" t="n">
        <f aca="false">SUM(O40,O43,O46,O49)</f>
        <v>22</v>
      </c>
      <c r="P52" s="68" t="n">
        <f aca="false">SUM(P40,P43,P46,P49)</f>
        <v>1</v>
      </c>
      <c r="Q52" s="68" t="n">
        <f aca="false">SUM(O52:P52)</f>
        <v>23</v>
      </c>
      <c r="R52" s="68" t="n">
        <f aca="false">SUM(R40,R43,R46,R49)</f>
        <v>0</v>
      </c>
      <c r="S52" s="68" t="n">
        <f aca="false">SUM(S40,S43,S46,S49)</f>
        <v>1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2</v>
      </c>
      <c r="W52" s="68" t="n">
        <f aca="false">SUM(W40,W43,W46,W49)</f>
        <v>0</v>
      </c>
      <c r="X52" s="68" t="n">
        <f aca="false">SUM(X40,X43,X46,X49)</f>
        <v>26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36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12</v>
      </c>
      <c r="F53" s="78" t="n">
        <f aca="false">SUM(F51:F52)</f>
        <v>0</v>
      </c>
      <c r="G53" s="68" t="n">
        <f aca="false">SUM(G51:G52)</f>
        <v>19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1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2</v>
      </c>
      <c r="O53" s="68" t="n">
        <f aca="false">SUM(O51:O52)</f>
        <v>22</v>
      </c>
      <c r="P53" s="68" t="n">
        <f aca="false">SUM(P51:P52)</f>
        <v>1</v>
      </c>
      <c r="Q53" s="68" t="n">
        <f aca="false">SUM(Q51:Q52)</f>
        <v>23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2</v>
      </c>
      <c r="W53" s="68" t="n">
        <f aca="false">SUM(W51:W52)</f>
        <v>0</v>
      </c>
      <c r="X53" s="68" t="n">
        <f aca="false">SUM(X51:X52)</f>
        <v>26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36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2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10</v>
      </c>
      <c r="P55" s="69" t="n">
        <v>0</v>
      </c>
      <c r="Q55" s="68" t="n">
        <f aca="false">SUM(O55:P55)</f>
        <v>10</v>
      </c>
      <c r="R55" s="69" t="n">
        <v>1</v>
      </c>
      <c r="S55" s="69" t="n">
        <v>0</v>
      </c>
      <c r="T55" s="69" t="n">
        <v>0</v>
      </c>
      <c r="U55" s="69" t="n">
        <v>0</v>
      </c>
      <c r="V55" s="69" t="n">
        <v>1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1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2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10</v>
      </c>
      <c r="P56" s="68" t="n">
        <f aca="false">SUM(P54:P55)</f>
        <v>0</v>
      </c>
      <c r="Q56" s="68" t="n">
        <f aca="false">SUM(Q54:Q55)</f>
        <v>10</v>
      </c>
      <c r="R56" s="68" t="n">
        <f aca="false">SUM(R54:R55)</f>
        <v>1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1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223</v>
      </c>
      <c r="F58" s="81"/>
      <c r="G58" s="69" t="n">
        <v>27</v>
      </c>
      <c r="H58" s="69" t="n">
        <v>1</v>
      </c>
      <c r="I58" s="69" t="n">
        <v>13</v>
      </c>
      <c r="J58" s="69" t="n">
        <v>12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56</v>
      </c>
      <c r="O58" s="69" t="n">
        <v>33</v>
      </c>
      <c r="P58" s="69" t="n">
        <v>5</v>
      </c>
      <c r="Q58" s="68" t="n">
        <f aca="false">SUM(O58:P58)</f>
        <v>38</v>
      </c>
      <c r="R58" s="69" t="n">
        <v>2</v>
      </c>
      <c r="S58" s="69" t="n">
        <v>0</v>
      </c>
      <c r="T58" s="69" t="n">
        <v>4</v>
      </c>
      <c r="U58" s="69" t="n">
        <v>7</v>
      </c>
      <c r="V58" s="69" t="n">
        <v>0</v>
      </c>
      <c r="W58" s="69" t="n">
        <v>105</v>
      </c>
      <c r="X58" s="69" t="n">
        <v>0</v>
      </c>
      <c r="Y58" s="69" t="n">
        <v>0</v>
      </c>
      <c r="Z58" s="69" t="n">
        <v>0</v>
      </c>
      <c r="AA58" s="68" t="n">
        <f aca="false">SUM(R58:Z58)</f>
        <v>118</v>
      </c>
      <c r="AB58" s="69" t="n">
        <v>0</v>
      </c>
      <c r="AC58" s="69" t="n">
        <v>1</v>
      </c>
      <c r="AD58" s="69" t="n">
        <v>0</v>
      </c>
      <c r="AE58" s="70" t="n">
        <f aca="false">SUM(AB58:AD58)</f>
        <v>1</v>
      </c>
      <c r="AF58" s="69" t="n">
        <v>2</v>
      </c>
      <c r="AG58" s="69" t="n">
        <v>8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23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1</v>
      </c>
      <c r="I59" s="68" t="n">
        <f aca="false">SUM(I57:I58)</f>
        <v>13</v>
      </c>
      <c r="J59" s="68" t="n">
        <f aca="false">SUM(J57:J58)</f>
        <v>12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6</v>
      </c>
      <c r="O59" s="68" t="n">
        <f aca="false">SUM(O57:O58)</f>
        <v>33</v>
      </c>
      <c r="P59" s="68" t="n">
        <f aca="false">SUM(P57:P58)</f>
        <v>5</v>
      </c>
      <c r="Q59" s="68" t="n">
        <f aca="false">SUM(Q57:Q58)</f>
        <v>38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4</v>
      </c>
      <c r="U59" s="68" t="n">
        <f aca="false">SUM(U57:U58)</f>
        <v>7</v>
      </c>
      <c r="V59" s="68" t="n">
        <f aca="false">SUM(V57:V58)</f>
        <v>0</v>
      </c>
      <c r="W59" s="68" t="n">
        <f aca="false">SUM(W57:W58)</f>
        <v>10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18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2</v>
      </c>
      <c r="AG59" s="68" t="n">
        <f aca="false">SUM(AG57:AG58)</f>
        <v>8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23</v>
      </c>
      <c r="F67" s="114" t="n">
        <f aca="false">SUM(F58,F61,F64)</f>
        <v>0</v>
      </c>
      <c r="G67" s="115" t="n">
        <f aca="false">SUM(G58,G61,G64)</f>
        <v>27</v>
      </c>
      <c r="H67" s="115" t="n">
        <f aca="false">SUM(H58,H61,H64)</f>
        <v>1</v>
      </c>
      <c r="I67" s="115" t="n">
        <f aca="false">SUM(I58,I61,I64)</f>
        <v>13</v>
      </c>
      <c r="J67" s="115" t="n">
        <f aca="false">SUM(J58,J61,J64)</f>
        <v>12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6</v>
      </c>
      <c r="O67" s="115" t="n">
        <f aca="false">SUM(O58,O61,O64)</f>
        <v>33</v>
      </c>
      <c r="P67" s="115" t="n">
        <f aca="false">SUM(P58,P61,P64)</f>
        <v>5</v>
      </c>
      <c r="Q67" s="115" t="n">
        <f aca="false">SUM(O67:P67)</f>
        <v>38</v>
      </c>
      <c r="R67" s="115" t="n">
        <f aca="false">SUM(R58,R61,R64)</f>
        <v>2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7</v>
      </c>
      <c r="V67" s="115" t="n">
        <f aca="false">SUM(V58,V61,V64)</f>
        <v>0</v>
      </c>
      <c r="W67" s="115" t="n">
        <f aca="false">SUM(W58,W61,W64)</f>
        <v>10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8</v>
      </c>
      <c r="AB67" s="115" t="n">
        <f aca="false">SUM(AB58,AB61,AB64)</f>
        <v>0</v>
      </c>
      <c r="AC67" s="115" t="n">
        <f aca="false">SUM(AC58,AC61,AC64)</f>
        <v>1</v>
      </c>
      <c r="AD67" s="115" t="n">
        <f aca="false">SUM(AD58,AD61,AD64)</f>
        <v>0</v>
      </c>
      <c r="AE67" s="116" t="n">
        <f aca="false">SUM(AB67:AD67)</f>
        <v>1</v>
      </c>
      <c r="AF67" s="115" t="n">
        <f aca="false">SUM(AF58,AF61,AF64)</f>
        <v>2</v>
      </c>
      <c r="AG67" s="115" t="n">
        <f aca="false">SUM(AG58,AG61,AG64)</f>
        <v>8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23</v>
      </c>
      <c r="F68" s="78" t="n">
        <f aca="false">SUM(F66:F67)</f>
        <v>0</v>
      </c>
      <c r="G68" s="68" t="n">
        <f aca="false">SUM(G66:G67)</f>
        <v>27</v>
      </c>
      <c r="H68" s="68" t="n">
        <f aca="false">SUM(H66:H67)</f>
        <v>1</v>
      </c>
      <c r="I68" s="68" t="n">
        <f aca="false">SUM(I66:I67)</f>
        <v>13</v>
      </c>
      <c r="J68" s="68" t="n">
        <f aca="false">SUM(J66:J67)</f>
        <v>12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6</v>
      </c>
      <c r="O68" s="68" t="n">
        <f aca="false">SUM(O66:O67)</f>
        <v>33</v>
      </c>
      <c r="P68" s="68" t="n">
        <f aca="false">SUM(P66:P67)</f>
        <v>5</v>
      </c>
      <c r="Q68" s="68" t="n">
        <f aca="false">SUM(Q66:Q67)</f>
        <v>38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7</v>
      </c>
      <c r="V68" s="68" t="n">
        <f aca="false">SUM(V66:V67)</f>
        <v>0</v>
      </c>
      <c r="W68" s="68" t="n">
        <f aca="false">SUM(W66:W67)</f>
        <v>10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8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2</v>
      </c>
      <c r="AG68" s="68" t="n">
        <f aca="false">SUM(AG66:AG67)</f>
        <v>8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2848</v>
      </c>
      <c r="F97" s="69"/>
      <c r="G97" s="69" t="n">
        <v>1619</v>
      </c>
      <c r="H97" s="69" t="n">
        <v>53</v>
      </c>
      <c r="I97" s="69" t="n">
        <v>244</v>
      </c>
      <c r="J97" s="69" t="n">
        <v>240</v>
      </c>
      <c r="K97" s="69" t="n">
        <v>71</v>
      </c>
      <c r="L97" s="69" t="n">
        <v>0</v>
      </c>
      <c r="M97" s="69" t="n">
        <v>3</v>
      </c>
      <c r="N97" s="68" t="n">
        <f aca="false">SUM(G97,H97,I97,J97,K97,L97,M97)</f>
        <v>2230</v>
      </c>
      <c r="O97" s="69" t="n">
        <v>571</v>
      </c>
      <c r="P97" s="69" t="n">
        <v>25</v>
      </c>
      <c r="Q97" s="68" t="n">
        <f aca="false">SUM(O97:P97)</f>
        <v>596</v>
      </c>
      <c r="R97" s="69" t="n">
        <v>4</v>
      </c>
      <c r="S97" s="69" t="n">
        <v>1</v>
      </c>
      <c r="T97" s="69" t="n">
        <v>0</v>
      </c>
      <c r="U97" s="69" t="n">
        <v>2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9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1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2848</v>
      </c>
      <c r="F98" s="78" t="n">
        <f aca="false">SUM(F96:F97)</f>
        <v>0</v>
      </c>
      <c r="G98" s="68" t="n">
        <f aca="false">SUM(G96:G97)</f>
        <v>1619</v>
      </c>
      <c r="H98" s="68" t="n">
        <f aca="false">SUM(H96:H97)</f>
        <v>53</v>
      </c>
      <c r="I98" s="68" t="n">
        <f aca="false">SUM(I96:I97)</f>
        <v>244</v>
      </c>
      <c r="J98" s="68" t="n">
        <f aca="false">SUM(J96:J97)</f>
        <v>240</v>
      </c>
      <c r="K98" s="68" t="n">
        <f aca="false">SUM(K96:K97)</f>
        <v>71</v>
      </c>
      <c r="L98" s="68" t="n">
        <f aca="false">SUM(L96:L97)</f>
        <v>0</v>
      </c>
      <c r="M98" s="68" t="n">
        <f aca="false">SUM(M96:M97)</f>
        <v>3</v>
      </c>
      <c r="N98" s="68" t="n">
        <f aca="false">SUM(N96:N97)</f>
        <v>2230</v>
      </c>
      <c r="O98" s="68" t="n">
        <f aca="false">SUM(O96:O97)</f>
        <v>571</v>
      </c>
      <c r="P98" s="68" t="n">
        <f aca="false">SUM(P96:P97)</f>
        <v>25</v>
      </c>
      <c r="Q98" s="68" t="n">
        <f aca="false">SUM(Q96:Q97)</f>
        <v>596</v>
      </c>
      <c r="R98" s="68" t="n">
        <f aca="false">SUM(R96:R97)</f>
        <v>4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038</v>
      </c>
      <c r="F100" s="69"/>
      <c r="G100" s="69" t="n">
        <v>441</v>
      </c>
      <c r="H100" s="69" t="n">
        <v>15</v>
      </c>
      <c r="I100" s="69" t="n">
        <v>136</v>
      </c>
      <c r="J100" s="69" t="n">
        <v>81</v>
      </c>
      <c r="K100" s="69" t="n">
        <v>61</v>
      </c>
      <c r="L100" s="69" t="n">
        <v>0</v>
      </c>
      <c r="M100" s="69" t="n">
        <v>2</v>
      </c>
      <c r="N100" s="68" t="n">
        <f aca="false">SUM(G100,H100,I100,J100,K100,L100,M100)</f>
        <v>736</v>
      </c>
      <c r="O100" s="69" t="n">
        <v>216</v>
      </c>
      <c r="P100" s="69" t="n">
        <v>14</v>
      </c>
      <c r="Q100" s="68" t="n">
        <f aca="false">SUM(O100:P100)</f>
        <v>230</v>
      </c>
      <c r="R100" s="69" t="n">
        <v>19</v>
      </c>
      <c r="S100" s="69" t="n">
        <v>1</v>
      </c>
      <c r="T100" s="69" t="n">
        <v>1</v>
      </c>
      <c r="U100" s="69" t="n">
        <v>43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038</v>
      </c>
      <c r="F101" s="78" t="n">
        <f aca="false">SUM(F99:F100)</f>
        <v>0</v>
      </c>
      <c r="G101" s="68" t="n">
        <f aca="false">SUM(G99:G100)</f>
        <v>441</v>
      </c>
      <c r="H101" s="68" t="n">
        <f aca="false">SUM(H99:H100)</f>
        <v>15</v>
      </c>
      <c r="I101" s="68" t="n">
        <f aca="false">SUM(I99:I100)</f>
        <v>136</v>
      </c>
      <c r="J101" s="68" t="n">
        <f aca="false">SUM(J99:J100)</f>
        <v>81</v>
      </c>
      <c r="K101" s="68" t="n">
        <f aca="false">SUM(K99:K100)</f>
        <v>61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736</v>
      </c>
      <c r="O101" s="68" t="n">
        <f aca="false">SUM(O99:O100)</f>
        <v>216</v>
      </c>
      <c r="P101" s="68" t="n">
        <f aca="false">SUM(P99:P100)</f>
        <v>14</v>
      </c>
      <c r="Q101" s="68" t="n">
        <f aca="false">SUM(Q99:Q100)</f>
        <v>230</v>
      </c>
      <c r="R101" s="68" t="n">
        <f aca="false">SUM(R99:R100)</f>
        <v>19</v>
      </c>
      <c r="S101" s="68" t="n">
        <f aca="false">SUM(S99:S100)</f>
        <v>1</v>
      </c>
      <c r="T101" s="68" t="n">
        <f aca="false">SUM(T99:T100)</f>
        <v>1</v>
      </c>
      <c r="U101" s="68" t="n">
        <f aca="false">SUM(U99:U100)</f>
        <v>43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3886</v>
      </c>
      <c r="F103" s="78" t="n">
        <f aca="false">SUM(F97,F100)</f>
        <v>0</v>
      </c>
      <c r="G103" s="68" t="n">
        <f aca="false">SUM(G97,G100)</f>
        <v>2060</v>
      </c>
      <c r="H103" s="68" t="n">
        <f aca="false">SUM(H97,H100)</f>
        <v>68</v>
      </c>
      <c r="I103" s="68" t="n">
        <f aca="false">SUM(I97,I100)</f>
        <v>380</v>
      </c>
      <c r="J103" s="68" t="n">
        <f aca="false">SUM(J97,J100)</f>
        <v>321</v>
      </c>
      <c r="K103" s="68" t="n">
        <f aca="false">SUM(K97,K100)</f>
        <v>132</v>
      </c>
      <c r="L103" s="68" t="n">
        <f aca="false">SUM(L97,L100)</f>
        <v>0</v>
      </c>
      <c r="M103" s="68" t="n">
        <f aca="false">SUM(M97,M100)</f>
        <v>5</v>
      </c>
      <c r="N103" s="68" t="n">
        <f aca="false">SUM(G103,H103,I103,J103,K103,L103,M103)</f>
        <v>2966</v>
      </c>
      <c r="O103" s="68" t="n">
        <f aca="false">SUM(O97,O100)</f>
        <v>787</v>
      </c>
      <c r="P103" s="68" t="n">
        <f aca="false">SUM(P97,P100)</f>
        <v>39</v>
      </c>
      <c r="Q103" s="68" t="n">
        <f aca="false">SUM(O103:P103)</f>
        <v>826</v>
      </c>
      <c r="R103" s="68" t="n">
        <f aca="false">SUM(R97,R100)</f>
        <v>23</v>
      </c>
      <c r="S103" s="68" t="n">
        <f aca="false">SUM(S97,S100)</f>
        <v>2</v>
      </c>
      <c r="T103" s="68" t="n">
        <f aca="false">SUM(T97,T100)</f>
        <v>1</v>
      </c>
      <c r="U103" s="68" t="n">
        <f aca="false">SUM(U97,U100)</f>
        <v>45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4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1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3886</v>
      </c>
      <c r="F104" s="78" t="n">
        <f aca="false">SUM(F102:F103)</f>
        <v>0</v>
      </c>
      <c r="G104" s="68" t="n">
        <f aca="false">SUM(G102:G103)</f>
        <v>2060</v>
      </c>
      <c r="H104" s="68" t="n">
        <f aca="false">SUM(H102:H103)</f>
        <v>68</v>
      </c>
      <c r="I104" s="68" t="n">
        <f aca="false">SUM(I102:I103)</f>
        <v>380</v>
      </c>
      <c r="J104" s="68" t="n">
        <f aca="false">SUM(J102:J103)</f>
        <v>321</v>
      </c>
      <c r="K104" s="68" t="n">
        <f aca="false">SUM(K102:K103)</f>
        <v>132</v>
      </c>
      <c r="L104" s="68" t="n">
        <f aca="false">SUM(L102:L103)</f>
        <v>0</v>
      </c>
      <c r="M104" s="68" t="n">
        <f aca="false">SUM(M102:M103)</f>
        <v>5</v>
      </c>
      <c r="N104" s="68" t="n">
        <f aca="false">SUM(N102:N103)</f>
        <v>2966</v>
      </c>
      <c r="O104" s="68" t="n">
        <f aca="false">SUM(O102:O103)</f>
        <v>787</v>
      </c>
      <c r="P104" s="68" t="n">
        <f aca="false">SUM(P102:P103)</f>
        <v>39</v>
      </c>
      <c r="Q104" s="68" t="n">
        <f aca="false">SUM(Q102:Q103)</f>
        <v>826</v>
      </c>
      <c r="R104" s="68" t="n">
        <f aca="false">SUM(R102:R103)</f>
        <v>23</v>
      </c>
      <c r="S104" s="68" t="n">
        <f aca="false">SUM(S102:S103)</f>
        <v>2</v>
      </c>
      <c r="T104" s="68" t="n">
        <f aca="false">SUM(T102:T103)</f>
        <v>1</v>
      </c>
      <c r="U104" s="68" t="n">
        <f aca="false">SUM(U102:U103)</f>
        <v>45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1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31</v>
      </c>
      <c r="F118" s="69"/>
      <c r="G118" s="69" t="n">
        <v>7</v>
      </c>
      <c r="H118" s="69" t="n">
        <v>0</v>
      </c>
      <c r="I118" s="69" t="n">
        <v>3</v>
      </c>
      <c r="J118" s="69" t="n">
        <v>4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5</v>
      </c>
      <c r="O118" s="69" t="n">
        <v>13</v>
      </c>
      <c r="P118" s="69" t="n">
        <v>0</v>
      </c>
      <c r="Q118" s="68" t="n">
        <f aca="false">SUM(O118:P118)</f>
        <v>13</v>
      </c>
      <c r="R118" s="69" t="n">
        <v>1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1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3</v>
      </c>
      <c r="J119" s="68" t="n">
        <f aca="false">SUM(J117:J118)</f>
        <v>4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5</v>
      </c>
      <c r="O119" s="68" t="n">
        <f aca="false">SUM(O117:O118)</f>
        <v>13</v>
      </c>
      <c r="P119" s="68" t="n">
        <f aca="false">SUM(P117:P118)</f>
        <v>0</v>
      </c>
      <c r="Q119" s="68" t="n">
        <f aca="false">SUM(Q117:Q118)</f>
        <v>13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59</v>
      </c>
      <c r="F121" s="69"/>
      <c r="G121" s="69" t="n">
        <v>15</v>
      </c>
      <c r="H121" s="69" t="n">
        <v>0</v>
      </c>
      <c r="I121" s="69" t="n">
        <v>5</v>
      </c>
      <c r="J121" s="69" t="n">
        <v>80</v>
      </c>
      <c r="K121" s="69" t="n">
        <v>4</v>
      </c>
      <c r="L121" s="69" t="n">
        <v>0</v>
      </c>
      <c r="M121" s="69" t="n">
        <v>0</v>
      </c>
      <c r="N121" s="68" t="n">
        <f aca="false">SUM(G121,H121,I121,J121,K121,L121,M121)</f>
        <v>104</v>
      </c>
      <c r="O121" s="69" t="n">
        <v>137</v>
      </c>
      <c r="P121" s="69" t="n">
        <v>2</v>
      </c>
      <c r="Q121" s="68" t="n">
        <f aca="false">SUM(O121:P121)</f>
        <v>139</v>
      </c>
      <c r="R121" s="69" t="n">
        <v>0</v>
      </c>
      <c r="S121" s="69" t="n">
        <v>0</v>
      </c>
      <c r="T121" s="69" t="n">
        <v>0</v>
      </c>
      <c r="U121" s="69" t="n">
        <v>2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2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59</v>
      </c>
      <c r="F122" s="78" t="n">
        <f aca="false">SUM(F120:F121)</f>
        <v>0</v>
      </c>
      <c r="G122" s="68" t="n">
        <f aca="false">SUM(G120:G121)</f>
        <v>15</v>
      </c>
      <c r="H122" s="68" t="n">
        <f aca="false">SUM(H120:H121)</f>
        <v>0</v>
      </c>
      <c r="I122" s="68" t="n">
        <f aca="false">SUM(I120:I121)</f>
        <v>5</v>
      </c>
      <c r="J122" s="68" t="n">
        <f aca="false">SUM(J120:J121)</f>
        <v>80</v>
      </c>
      <c r="K122" s="68" t="n">
        <f aca="false">SUM(K120:K121)</f>
        <v>4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04</v>
      </c>
      <c r="O122" s="68" t="n">
        <f aca="false">SUM(O120:O121)</f>
        <v>137</v>
      </c>
      <c r="P122" s="68" t="n">
        <f aca="false">SUM(P120:P121)</f>
        <v>2</v>
      </c>
      <c r="Q122" s="68" t="n">
        <f aca="false">SUM(Q120:Q121)</f>
        <v>139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2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2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2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2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2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2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2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20</v>
      </c>
      <c r="F151" s="81"/>
      <c r="G151" s="69" t="n">
        <v>2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2</v>
      </c>
      <c r="O151" s="69" t="n">
        <v>1</v>
      </c>
      <c r="P151" s="69" t="n">
        <v>0</v>
      </c>
      <c r="Q151" s="68" t="n">
        <f aca="false">SUM(O151:P151)</f>
        <v>1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7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7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20</v>
      </c>
      <c r="F152" s="78" t="n">
        <f aca="false">SUM(F150:F151)</f>
        <v>0</v>
      </c>
      <c r="G152" s="68" t="n">
        <f aca="false">SUM(G150:G151)</f>
        <v>2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2</v>
      </c>
      <c r="O152" s="68" t="n">
        <f aca="false">SUM(O150:O151)</f>
        <v>1</v>
      </c>
      <c r="P152" s="68" t="n">
        <f aca="false">SUM(P150:P151)</f>
        <v>0</v>
      </c>
      <c r="Q152" s="68" t="n">
        <f aca="false">SUM(Q150:Q151)</f>
        <v>1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7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7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20</v>
      </c>
      <c r="F160" s="114" t="n">
        <f aca="false">SUM(F151,F154,F157)</f>
        <v>0</v>
      </c>
      <c r="G160" s="115" t="n">
        <f aca="false">SUM(G151,G154,G157)</f>
        <v>2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2</v>
      </c>
      <c r="O160" s="115" t="n">
        <f aca="false">SUM(O151,O154,O157)</f>
        <v>1</v>
      </c>
      <c r="P160" s="115" t="n">
        <f aca="false">SUM(P151,P154,P157)</f>
        <v>0</v>
      </c>
      <c r="Q160" s="115" t="n">
        <f aca="false">SUM(O160:P160)</f>
        <v>1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20</v>
      </c>
      <c r="F161" s="78" t="n">
        <f aca="false">SUM(F159:F160)</f>
        <v>0</v>
      </c>
      <c r="G161" s="68" t="n">
        <f aca="false">SUM(G159:G160)</f>
        <v>2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2</v>
      </c>
      <c r="O161" s="68" t="n">
        <f aca="false">SUM(O159:O160)</f>
        <v>1</v>
      </c>
      <c r="P161" s="68" t="n">
        <f aca="false">SUM(P159:P160)</f>
        <v>0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56</v>
      </c>
      <c r="F178" s="81"/>
      <c r="G178" s="69" t="n">
        <v>15</v>
      </c>
      <c r="H178" s="69" t="n">
        <v>0</v>
      </c>
      <c r="I178" s="69" t="n">
        <v>0</v>
      </c>
      <c r="J178" s="69" t="n">
        <v>0</v>
      </c>
      <c r="K178" s="69" t="n">
        <v>4</v>
      </c>
      <c r="L178" s="69" t="n">
        <v>0</v>
      </c>
      <c r="M178" s="69" t="n">
        <v>0</v>
      </c>
      <c r="N178" s="68" t="n">
        <f aca="false">SUM(G178,H178,I178,J178,K178,L178,M178)</f>
        <v>19</v>
      </c>
      <c r="O178" s="69" t="n">
        <v>11</v>
      </c>
      <c r="P178" s="69" t="n">
        <v>6</v>
      </c>
      <c r="Q178" s="68" t="n">
        <f aca="false">SUM(O178:P178)</f>
        <v>17</v>
      </c>
      <c r="R178" s="69" t="n">
        <v>0</v>
      </c>
      <c r="S178" s="69" t="n">
        <v>14</v>
      </c>
      <c r="T178" s="69" t="n">
        <v>0</v>
      </c>
      <c r="U178" s="69" t="n">
        <v>3</v>
      </c>
      <c r="V178" s="69" t="n">
        <v>2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9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56</v>
      </c>
      <c r="F179" s="78" t="n">
        <f aca="false">SUM(F177:F178)</f>
        <v>0</v>
      </c>
      <c r="G179" s="68" t="n">
        <f aca="false">SUM(G177:G178)</f>
        <v>1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4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9</v>
      </c>
      <c r="O179" s="68" t="n">
        <f aca="false">SUM(O177:O178)</f>
        <v>11</v>
      </c>
      <c r="P179" s="68" t="n">
        <f aca="false">SUM(P177:P178)</f>
        <v>6</v>
      </c>
      <c r="Q179" s="68" t="n">
        <f aca="false">SUM(Q177:Q178)</f>
        <v>17</v>
      </c>
      <c r="R179" s="68" t="n">
        <f aca="false">SUM(R177:R178)</f>
        <v>0</v>
      </c>
      <c r="S179" s="68" t="n">
        <f aca="false">SUM(S177:S178)</f>
        <v>14</v>
      </c>
      <c r="T179" s="68" t="n">
        <f aca="false">SUM(T177:T178)</f>
        <v>0</v>
      </c>
      <c r="U179" s="68" t="n">
        <f aca="false">SUM(U177:U178)</f>
        <v>3</v>
      </c>
      <c r="V179" s="68" t="n">
        <f aca="false">SUM(V177:V178)</f>
        <v>2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9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7</v>
      </c>
      <c r="F187" s="114" t="n">
        <f aca="false">SUM(F178,F181,F184)</f>
        <v>0</v>
      </c>
      <c r="G187" s="115" t="n">
        <f aca="false">SUM(G178,G181,G184)</f>
        <v>15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5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0</v>
      </c>
      <c r="O187" s="115" t="n">
        <f aca="false">SUM(O178,O181,O184)</f>
        <v>11</v>
      </c>
      <c r="P187" s="115" t="n">
        <f aca="false">SUM(P178,P181,P184)</f>
        <v>6</v>
      </c>
      <c r="Q187" s="115" t="n">
        <f aca="false">SUM(O187:P187)</f>
        <v>17</v>
      </c>
      <c r="R187" s="115" t="n">
        <f aca="false">SUM(R178,R181,R184)</f>
        <v>0</v>
      </c>
      <c r="S187" s="115" t="n">
        <f aca="false">SUM(S178,S181,S184)</f>
        <v>14</v>
      </c>
      <c r="T187" s="115" t="n">
        <f aca="false">SUM(T178,T181,T184)</f>
        <v>0</v>
      </c>
      <c r="U187" s="115" t="n">
        <f aca="false">SUM(U178,U181,U184)</f>
        <v>3</v>
      </c>
      <c r="V187" s="115" t="n">
        <f aca="false">SUM(V178,V181,V184)</f>
        <v>2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7</v>
      </c>
      <c r="F188" s="78" t="n">
        <f aca="false">SUM(F186:F187)</f>
        <v>0</v>
      </c>
      <c r="G188" s="68" t="n">
        <f aca="false">SUM(G186:G187)</f>
        <v>1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5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0</v>
      </c>
      <c r="O188" s="68" t="n">
        <f aca="false">SUM(O186:O187)</f>
        <v>11</v>
      </c>
      <c r="P188" s="68" t="n">
        <f aca="false">SUM(P186:P187)</f>
        <v>6</v>
      </c>
      <c r="Q188" s="68" t="n">
        <f aca="false">SUM(Q186:Q187)</f>
        <v>17</v>
      </c>
      <c r="R188" s="68" t="n">
        <f aca="false">SUM(R186:R187)</f>
        <v>0</v>
      </c>
      <c r="S188" s="68" t="n">
        <f aca="false">SUM(S186:S187)</f>
        <v>14</v>
      </c>
      <c r="T188" s="68" t="n">
        <f aca="false">SUM(T186:T187)</f>
        <v>0</v>
      </c>
      <c r="U188" s="68" t="n">
        <f aca="false">SUM(U186:U187)</f>
        <v>3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78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182</v>
      </c>
      <c r="H190" s="122" t="n">
        <f aca="false">SUM(H37,H52,H55,H67,H82,H94,H103,H115,H118,H121,H133,H148,H160,H175,H187)</f>
        <v>71</v>
      </c>
      <c r="I190" s="122" t="n">
        <f aca="false">SUM(I37,I52,I55,I67,I82,I94,I103,I115,I118,I121,I133,I148,I160,I175,I187)</f>
        <v>422</v>
      </c>
      <c r="J190" s="122" t="n">
        <f aca="false">SUM(J37,J52,J55,J67,J82,J94,J103,J115,J118,J121,J133,J148,J160,J175,J187)</f>
        <v>431</v>
      </c>
      <c r="K190" s="122" t="n">
        <f aca="false">SUM(K37,K52,K55,K67,K82,K94,K103,K115,K118,K121,K133,K148,K160,K175,K187)</f>
        <v>15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</v>
      </c>
      <c r="N190" s="122" t="n">
        <f aca="false">SUM(G190:M190)</f>
        <v>3261</v>
      </c>
      <c r="O190" s="122" t="n">
        <f aca="false">SUM(O37,O52,O55,O67,O82,O94,O103,O115,O118,O121,O133,O148,O160,O175,O187)</f>
        <v>5881</v>
      </c>
      <c r="P190" s="122" t="n">
        <f aca="false">SUM(P37,P52,P55,P67,P82,P94,P103,P115,P118,P121,P133,P148,P160,P175,P187)</f>
        <v>54</v>
      </c>
      <c r="Q190" s="122" t="n">
        <f aca="false">SUM(O190:P190)</f>
        <v>5935</v>
      </c>
      <c r="R190" s="122" t="n">
        <f aca="false">SUM(R37,R52,R55,R67,R82,R94,R103,R115,R118,R121,R133,R148,R160,R175,R187)</f>
        <v>27</v>
      </c>
      <c r="S190" s="122" t="n">
        <f aca="false">SUM(S37,S52,S55,S67,S82,S94,S103,S115,S118,S121,S133,S148,S160,S175,S187)</f>
        <v>17</v>
      </c>
      <c r="T190" s="122" t="n">
        <f aca="false">SUM(T37,T52,T55,T67,T82,T94,T103,T115,T118,T121,T133,T148,T160,T175,T187)</f>
        <v>9</v>
      </c>
      <c r="U190" s="122" t="n">
        <f aca="false">SUM(U37,U52,U55,U67,U82,U94,U103,U115,U118,U121,U133,U148,U160,U175,U187)</f>
        <v>57</v>
      </c>
      <c r="V190" s="122" t="n">
        <f aca="false">SUM(V37,V52,V55,V67,V82,V94,V103,V115,V118,V121,V133,V148,V160,V175,V187)</f>
        <v>14</v>
      </c>
      <c r="W190" s="122" t="n">
        <f aca="false">SUM(W37,W52,W55,W67,W82,W94,W103,W115,W118,W121,W133,W148,W160,W175,W187)</f>
        <v>164</v>
      </c>
      <c r="X190" s="122" t="n">
        <f aca="false">SUM(X37,X52,X55,X67,X82,X94,X103,X115,X118,X121,X133,X148,X160,X175,X187)</f>
        <v>26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1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62</v>
      </c>
      <c r="AD190" s="122" t="n">
        <f aca="false">SUM(AD37,AD52,AD55,AD67,AD82,AD94,AD103,AD115,AD118,AD121,AD133,AD148,AD160,AD175,AD187)</f>
        <v>6</v>
      </c>
      <c r="AE190" s="124" t="n">
        <f aca="false">SUM(AB190:AD190)</f>
        <v>168</v>
      </c>
      <c r="AF190" s="122" t="n">
        <f aca="false">SUM(AF37,AF52,AF55,AF67,AF82,AF94,AF103,AF115,AF118,AF121,AF133,AF148,AF160,AF175,AF187)</f>
        <v>7</v>
      </c>
      <c r="AG190" s="122" t="n">
        <f aca="false">SUM(AG37,AG52,AG55,AG67,AG82,AG94,AG103,AG115,AG118,AG121,AG133,AG148,AG160,AG175,AG187)</f>
        <v>102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789</v>
      </c>
      <c r="F191" s="131" t="n">
        <f aca="false">SUM(F189:F190)</f>
        <v>0</v>
      </c>
      <c r="G191" s="132" t="n">
        <f aca="false">SUM(G189:G190)</f>
        <v>2182</v>
      </c>
      <c r="H191" s="132" t="n">
        <f aca="false">SUM(H189:H190)</f>
        <v>71</v>
      </c>
      <c r="I191" s="132" t="n">
        <f aca="false">SUM(I189:I190)</f>
        <v>422</v>
      </c>
      <c r="J191" s="132" t="n">
        <f aca="false">SUM(J189:J190)</f>
        <v>431</v>
      </c>
      <c r="K191" s="132" t="n">
        <f aca="false">SUM(K189:K190)</f>
        <v>150</v>
      </c>
      <c r="L191" s="132" t="n">
        <f aca="false">SUM(L189:L190)</f>
        <v>0</v>
      </c>
      <c r="M191" s="132" t="n">
        <f aca="false">SUM(M189:M190)</f>
        <v>5</v>
      </c>
      <c r="N191" s="132" t="n">
        <f aca="false">SUM(N189:N190)</f>
        <v>3261</v>
      </c>
      <c r="O191" s="132" t="n">
        <f aca="false">SUM(O189:O190)</f>
        <v>5881</v>
      </c>
      <c r="P191" s="132" t="n">
        <f aca="false">SUM(P189:P190)</f>
        <v>54</v>
      </c>
      <c r="Q191" s="132" t="n">
        <f aca="false">SUM(Q189:Q190)</f>
        <v>5935</v>
      </c>
      <c r="R191" s="132" t="n">
        <f aca="false">SUM(R189:R190)</f>
        <v>27</v>
      </c>
      <c r="S191" s="132" t="n">
        <f aca="false">SUM(S189:S190)</f>
        <v>17</v>
      </c>
      <c r="T191" s="132" t="n">
        <f aca="false">SUM(T189:T190)</f>
        <v>9</v>
      </c>
      <c r="U191" s="132" t="n">
        <f aca="false">SUM(U189:U190)</f>
        <v>57</v>
      </c>
      <c r="V191" s="132" t="n">
        <f aca="false">SUM(V189:V190)</f>
        <v>14</v>
      </c>
      <c r="W191" s="132" t="n">
        <f aca="false">SUM(W189:W190)</f>
        <v>164</v>
      </c>
      <c r="X191" s="132" t="n">
        <f aca="false">SUM(X189:X190)</f>
        <v>26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14</v>
      </c>
      <c r="AB191" s="132" t="n">
        <f aca="false">SUM(AB189:AB190)</f>
        <v>0</v>
      </c>
      <c r="AC191" s="132" t="n">
        <f aca="false">SUM(AC189:AC190)</f>
        <v>162</v>
      </c>
      <c r="AD191" s="132" t="n">
        <f aca="false">SUM(AD189:AD190)</f>
        <v>6</v>
      </c>
      <c r="AE191" s="133" t="n">
        <f aca="false">SUM(AE189:AE190)</f>
        <v>168</v>
      </c>
      <c r="AF191" s="132" t="n">
        <f aca="false">SUM(AF189:AF190)</f>
        <v>7</v>
      </c>
      <c r="AG191" s="132" t="n">
        <f aca="false">SUM(AG189:AG190)</f>
        <v>102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783</v>
      </c>
      <c r="F196" s="150"/>
      <c r="G196" s="155" t="n">
        <v>2181</v>
      </c>
      <c r="H196" s="69" t="n">
        <v>71</v>
      </c>
      <c r="I196" s="69" t="n">
        <v>422</v>
      </c>
      <c r="J196" s="69" t="n">
        <v>431</v>
      </c>
      <c r="K196" s="69" t="n">
        <v>150</v>
      </c>
      <c r="L196" s="69" t="n">
        <v>0</v>
      </c>
      <c r="M196" s="69" t="n">
        <v>5</v>
      </c>
      <c r="N196" s="68" t="n">
        <f aca="false">SUM(G196,H196,I196,J196,K196,L196,M196)</f>
        <v>3260</v>
      </c>
      <c r="O196" s="69" t="n">
        <v>5876</v>
      </c>
      <c r="P196" s="69" t="n">
        <v>54</v>
      </c>
      <c r="Q196" s="68" t="n">
        <f aca="false">SUM(O196:P196)</f>
        <v>5930</v>
      </c>
      <c r="R196" s="69" t="n">
        <v>27</v>
      </c>
      <c r="S196" s="69" t="n">
        <v>17</v>
      </c>
      <c r="T196" s="69" t="n">
        <v>9</v>
      </c>
      <c r="U196" s="69" t="n">
        <v>57</v>
      </c>
      <c r="V196" s="69" t="n">
        <v>14</v>
      </c>
      <c r="W196" s="69" t="n">
        <v>164</v>
      </c>
      <c r="X196" s="69" t="n">
        <v>26</v>
      </c>
      <c r="Y196" s="69" t="n">
        <v>0</v>
      </c>
      <c r="Z196" s="69" t="n">
        <v>0</v>
      </c>
      <c r="AA196" s="68" t="n">
        <f aca="false">SUM(R196:Z196)</f>
        <v>314</v>
      </c>
      <c r="AB196" s="69" t="n">
        <v>0</v>
      </c>
      <c r="AC196" s="69" t="n">
        <v>162</v>
      </c>
      <c r="AD196" s="69" t="n">
        <v>6</v>
      </c>
      <c r="AE196" s="70" t="n">
        <f aca="false">SUM(AB196:AD196)</f>
        <v>168</v>
      </c>
      <c r="AF196" s="69" t="n">
        <v>7</v>
      </c>
      <c r="AG196" s="69" t="n">
        <v>102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783</v>
      </c>
      <c r="F197" s="159"/>
      <c r="G197" s="111" t="n">
        <f aca="false">SUM(G195:G196)</f>
        <v>2181</v>
      </c>
      <c r="H197" s="68" t="n">
        <f aca="false">SUM(H195:H196)</f>
        <v>71</v>
      </c>
      <c r="I197" s="68" t="n">
        <f aca="false">SUM(I195:I196)</f>
        <v>422</v>
      </c>
      <c r="J197" s="68" t="n">
        <f aca="false">SUM(J195:J196)</f>
        <v>431</v>
      </c>
      <c r="K197" s="68" t="n">
        <f aca="false">SUM(K195:K196)</f>
        <v>150</v>
      </c>
      <c r="L197" s="68" t="n">
        <f aca="false">SUM(L195:L196)</f>
        <v>0</v>
      </c>
      <c r="M197" s="68" t="n">
        <f aca="false">SUM(M195:M196)</f>
        <v>5</v>
      </c>
      <c r="N197" s="68" t="n">
        <f aca="false">SUM(N195:N196)</f>
        <v>3260</v>
      </c>
      <c r="O197" s="68" t="n">
        <f aca="false">SUM(O195:O196)</f>
        <v>5876</v>
      </c>
      <c r="P197" s="68" t="n">
        <f aca="false">SUM(P195:P196)</f>
        <v>54</v>
      </c>
      <c r="Q197" s="68" t="n">
        <f aca="false">SUM(Q195:Q196)</f>
        <v>5930</v>
      </c>
      <c r="R197" s="68" t="n">
        <f aca="false">SUM(R195:R196)</f>
        <v>27</v>
      </c>
      <c r="S197" s="68" t="n">
        <f aca="false">SUM(S195:S196)</f>
        <v>17</v>
      </c>
      <c r="T197" s="68" t="n">
        <f aca="false">SUM(T195:T196)</f>
        <v>9</v>
      </c>
      <c r="U197" s="68" t="n">
        <f aca="false">SUM(U195:U196)</f>
        <v>57</v>
      </c>
      <c r="V197" s="68" t="n">
        <f aca="false">SUM(V195:V196)</f>
        <v>14</v>
      </c>
      <c r="W197" s="68" t="n">
        <f aca="false">SUM(W195:W196)</f>
        <v>164</v>
      </c>
      <c r="X197" s="68" t="n">
        <f aca="false">SUM(X195:X196)</f>
        <v>26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14</v>
      </c>
      <c r="AB197" s="68" t="n">
        <f aca="false">SUM(AB195:AB196)</f>
        <v>0</v>
      </c>
      <c r="AC197" s="68" t="n">
        <f aca="false">SUM(AC195:AC196)</f>
        <v>162</v>
      </c>
      <c r="AD197" s="68" t="n">
        <f aca="false">SUM(AD195:AD196)</f>
        <v>6</v>
      </c>
      <c r="AE197" s="70" t="n">
        <f aca="false">SUM(AE195:AE196)</f>
        <v>168</v>
      </c>
      <c r="AF197" s="68" t="n">
        <f aca="false">SUM(AF195:AF196)</f>
        <v>7</v>
      </c>
      <c r="AG197" s="68" t="n">
        <f aca="false">SUM(AG195:AG196)</f>
        <v>102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7</v>
      </c>
      <c r="F16" s="69"/>
      <c r="G16" s="69" t="n">
        <v>4</v>
      </c>
      <c r="H16" s="69" t="n">
        <v>0</v>
      </c>
      <c r="I16" s="69" t="n">
        <v>3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7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7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3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7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7245</v>
      </c>
      <c r="F19" s="81"/>
      <c r="G19" s="69" t="n">
        <v>79</v>
      </c>
      <c r="H19" s="69" t="n">
        <v>3</v>
      </c>
      <c r="I19" s="69" t="n">
        <v>11</v>
      </c>
      <c r="J19" s="69" t="n">
        <v>1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03</v>
      </c>
      <c r="O19" s="69" t="n">
        <v>7080</v>
      </c>
      <c r="P19" s="69" t="n">
        <v>16</v>
      </c>
      <c r="Q19" s="68" t="n">
        <f aca="false">SUM(O19:P19)</f>
        <v>7096</v>
      </c>
      <c r="R19" s="69" t="n">
        <v>1</v>
      </c>
      <c r="S19" s="69" t="n">
        <v>11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12</v>
      </c>
      <c r="AB19" s="69" t="n">
        <v>0</v>
      </c>
      <c r="AC19" s="69" t="n">
        <v>4</v>
      </c>
      <c r="AD19" s="69" t="n">
        <v>0</v>
      </c>
      <c r="AE19" s="70" t="n">
        <f aca="false">SUM(AB19:AD19)</f>
        <v>4</v>
      </c>
      <c r="AF19" s="69" t="n">
        <v>0</v>
      </c>
      <c r="AG19" s="69" t="n">
        <v>29</v>
      </c>
      <c r="AH19" s="71" t="n"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7245</v>
      </c>
      <c r="F20" s="78" t="n">
        <f aca="false">SUM(F18:F19)</f>
        <v>0</v>
      </c>
      <c r="G20" s="68" t="n">
        <f aca="false">SUM(G18:G19)</f>
        <v>79</v>
      </c>
      <c r="H20" s="68" t="n">
        <f aca="false">SUM(H18:H19)</f>
        <v>3</v>
      </c>
      <c r="I20" s="68" t="n">
        <f aca="false">SUM(I18:I19)</f>
        <v>11</v>
      </c>
      <c r="J20" s="68" t="n">
        <f aca="false">SUM(J18:J19)</f>
        <v>1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03</v>
      </c>
      <c r="O20" s="68" t="n">
        <f aca="false">SUM(O18:O19)</f>
        <v>7080</v>
      </c>
      <c r="P20" s="68" t="n">
        <f aca="false">SUM(P18:P19)</f>
        <v>16</v>
      </c>
      <c r="Q20" s="68" t="n">
        <f aca="false">SUM(Q18:Q19)</f>
        <v>7096</v>
      </c>
      <c r="R20" s="68" t="n">
        <f aca="false">SUM(R18:R19)</f>
        <v>1</v>
      </c>
      <c r="S20" s="68" t="n">
        <f aca="false">SUM(S18:S19)</f>
        <v>11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2</v>
      </c>
      <c r="AB20" s="68" t="n">
        <f aca="false">SUM(AB18:AB19)</f>
        <v>0</v>
      </c>
      <c r="AC20" s="68" t="n">
        <f aca="false">SUM(AC18:AC19)</f>
        <v>4</v>
      </c>
      <c r="AD20" s="68" t="n">
        <f aca="false">SUM(AD18:AD19)</f>
        <v>0</v>
      </c>
      <c r="AE20" s="70" t="n">
        <f aca="false">SUM(AE18:AE19)</f>
        <v>4</v>
      </c>
      <c r="AF20" s="68" t="n">
        <f aca="false">SUM(AF18:AF19)</f>
        <v>0</v>
      </c>
      <c r="AG20" s="68" t="n">
        <f aca="false">SUM(AG18:AG19)</f>
        <v>29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379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5</v>
      </c>
      <c r="P22" s="69" t="n">
        <v>0</v>
      </c>
      <c r="Q22" s="68" t="n">
        <f aca="false">SUM(O22:P22)</f>
        <v>5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7</v>
      </c>
      <c r="AD22" s="69" t="n">
        <v>0</v>
      </c>
      <c r="AE22" s="70" t="n">
        <f aca="false">SUM(AB22:AD22)</f>
        <v>7</v>
      </c>
      <c r="AF22" s="69" t="n">
        <v>0</v>
      </c>
      <c r="AG22" s="69" t="n">
        <v>1</v>
      </c>
      <c r="AH22" s="71" t="n">
        <v>366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379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5</v>
      </c>
      <c r="P23" s="68" t="n">
        <f aca="false">SUM(P21:P22)</f>
        <v>0</v>
      </c>
      <c r="Q23" s="68" t="n">
        <f aca="false">SUM(Q21:Q22)</f>
        <v>5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7</v>
      </c>
      <c r="AD23" s="68" t="n">
        <f aca="false">SUM(AD21:AD22)</f>
        <v>0</v>
      </c>
      <c r="AE23" s="70" t="n">
        <f aca="false">SUM(AE21:AE22)</f>
        <v>7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366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25</v>
      </c>
      <c r="F25" s="81"/>
      <c r="G25" s="69" t="n">
        <v>3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0</v>
      </c>
      <c r="N25" s="68" t="n">
        <f aca="false">SUM(G25,H25,I25,J25,K25,L25,M25)</f>
        <v>5</v>
      </c>
      <c r="O25" s="69" t="n">
        <v>3</v>
      </c>
      <c r="P25" s="69" t="n">
        <v>0</v>
      </c>
      <c r="Q25" s="68" t="n">
        <f aca="false">SUM(O25:P25)</f>
        <v>3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15</v>
      </c>
      <c r="X25" s="69" t="n">
        <v>0</v>
      </c>
      <c r="Y25" s="69" t="n">
        <v>0</v>
      </c>
      <c r="Z25" s="69" t="n">
        <v>0</v>
      </c>
      <c r="AA25" s="68" t="n">
        <f aca="false">SUM(R25:Z25)</f>
        <v>115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2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25</v>
      </c>
      <c r="F26" s="78" t="n">
        <f aca="false">SUM(F24:F25)</f>
        <v>0</v>
      </c>
      <c r="G26" s="68" t="n">
        <f aca="false">SUM(G24:G25)</f>
        <v>3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5</v>
      </c>
      <c r="O26" s="68" t="n">
        <f aca="false">SUM(O24:O25)</f>
        <v>3</v>
      </c>
      <c r="P26" s="68" t="n">
        <f aca="false">SUM(P24:P25)</f>
        <v>0</v>
      </c>
      <c r="Q26" s="68" t="n">
        <f aca="false">SUM(Q24:Q25)</f>
        <v>3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15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15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2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12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1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12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1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5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5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5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5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42</v>
      </c>
      <c r="F34" s="81"/>
      <c r="G34" s="69" t="n">
        <v>0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2</v>
      </c>
      <c r="N34" s="68" t="n">
        <f aca="false">SUM(G34,H34,I34,J34,K34,L34,M34)</f>
        <v>3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7</v>
      </c>
      <c r="X34" s="69" t="n">
        <v>0</v>
      </c>
      <c r="Y34" s="69" t="n">
        <v>0</v>
      </c>
      <c r="Z34" s="69" t="n">
        <v>0</v>
      </c>
      <c r="AA34" s="68" t="n">
        <f aca="false">SUM(R34:Z34)</f>
        <v>17</v>
      </c>
      <c r="AB34" s="69" t="n">
        <v>0</v>
      </c>
      <c r="AC34" s="69" t="n">
        <v>21</v>
      </c>
      <c r="AD34" s="69" t="n">
        <v>0</v>
      </c>
      <c r="AE34" s="70" t="n">
        <f aca="false">SUM(AB34:AD34)</f>
        <v>2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4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3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7</v>
      </c>
      <c r="AB35" s="68" t="n">
        <f aca="false">SUM(AB33:AB34)</f>
        <v>0</v>
      </c>
      <c r="AC35" s="68" t="n">
        <f aca="false">SUM(AC33:AC34)</f>
        <v>21</v>
      </c>
      <c r="AD35" s="68" t="n">
        <f aca="false">SUM(AD33:AD34)</f>
        <v>0</v>
      </c>
      <c r="AE35" s="70" t="n">
        <f aca="false">SUM(AE33:AE34)</f>
        <v>2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7815</v>
      </c>
      <c r="F37" s="78" t="n">
        <f aca="false">SUM(F16,F19,F22,F25,F28,F31,F34)</f>
        <v>0</v>
      </c>
      <c r="G37" s="68" t="n">
        <f aca="false">SUM(G16,G19,G22,G25,G28,G31,G34)</f>
        <v>86</v>
      </c>
      <c r="H37" s="68" t="n">
        <f aca="false">SUM(H16,H19,H22,H25,H28,H31,H34)</f>
        <v>3</v>
      </c>
      <c r="I37" s="68" t="n">
        <f aca="false">SUM(I16,I19,I22,I25,I28,I31,I34)</f>
        <v>15</v>
      </c>
      <c r="J37" s="68" t="n">
        <f aca="false">SUM(J16,J19,J22,J25,J28,J31,J34)</f>
        <v>10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118</v>
      </c>
      <c r="O37" s="68" t="n">
        <f aca="false">SUM(O16,O19,O22,O25,O28,O31,O34)</f>
        <v>7089</v>
      </c>
      <c r="P37" s="68" t="n">
        <f aca="false">SUM(P16,P19,P22,P25,P28,P31,P34)</f>
        <v>16</v>
      </c>
      <c r="Q37" s="68" t="n">
        <f aca="false">SUM(O37:P37)</f>
        <v>7105</v>
      </c>
      <c r="R37" s="68" t="n">
        <f aca="false">SUM(R16,R19,R22,R25,R28,R31,R34)</f>
        <v>1</v>
      </c>
      <c r="S37" s="68" t="n">
        <f aca="false">SUM(S16,S19,S22,S25,S28,S31,S34)</f>
        <v>11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3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44</v>
      </c>
      <c r="AB37" s="68" t="n">
        <f aca="false">SUM(AB16,AB19,AB22,AB25,AB28,AB31,AB34)</f>
        <v>0</v>
      </c>
      <c r="AC37" s="68" t="n">
        <f aca="false">SUM(AC16,AC19,AC22,AC25,AC28,AC31,AC34)</f>
        <v>32</v>
      </c>
      <c r="AD37" s="68" t="n">
        <f aca="false">SUM(AD16,AD19,AD22,AD25,AD28,AD31,AD34)</f>
        <v>0</v>
      </c>
      <c r="AE37" s="70" t="n">
        <f aca="false">SUM(AB37:AD37)</f>
        <v>32</v>
      </c>
      <c r="AF37" s="68" t="n">
        <f aca="false">SUM(AF16,AF19,AF22,AF25,AF28,AF31,AF34)</f>
        <v>0</v>
      </c>
      <c r="AG37" s="68" t="n">
        <f aca="false">SUM(AG16,AG19,AG22,AG25,AG28,AG31,AG34)</f>
        <v>32</v>
      </c>
      <c r="AH37" s="70" t="n">
        <f aca="false">SUM(AH16,AH19,AH22,AH25,AH28,AH31,AH34)</f>
        <v>384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7815</v>
      </c>
      <c r="F38" s="78" t="n">
        <f aca="false">SUM(F36:F37)</f>
        <v>0</v>
      </c>
      <c r="G38" s="68" t="n">
        <f aca="false">SUM(G36:G37)</f>
        <v>86</v>
      </c>
      <c r="H38" s="68" t="n">
        <f aca="false">SUM(H36:H37)</f>
        <v>3</v>
      </c>
      <c r="I38" s="68" t="n">
        <f aca="false">SUM(I36:I37)</f>
        <v>15</v>
      </c>
      <c r="J38" s="68" t="n">
        <f aca="false">SUM(J36:J37)</f>
        <v>10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118</v>
      </c>
      <c r="O38" s="68" t="n">
        <f aca="false">SUM(O36:O37)</f>
        <v>7089</v>
      </c>
      <c r="P38" s="68" t="n">
        <f aca="false">SUM(P36:P37)</f>
        <v>16</v>
      </c>
      <c r="Q38" s="68" t="n">
        <f aca="false">SUM(Q36:Q37)</f>
        <v>7105</v>
      </c>
      <c r="R38" s="68" t="n">
        <f aca="false">SUM(R36:R37)</f>
        <v>1</v>
      </c>
      <c r="S38" s="68" t="n">
        <f aca="false">SUM(S36:S37)</f>
        <v>11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3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44</v>
      </c>
      <c r="AB38" s="68" t="n">
        <f aca="false">SUM(AB36:AB37)</f>
        <v>0</v>
      </c>
      <c r="AC38" s="68" t="n">
        <f aca="false">SUM(AC36:AC37)</f>
        <v>32</v>
      </c>
      <c r="AD38" s="68" t="n">
        <f aca="false">SUM(AD36:AD37)</f>
        <v>0</v>
      </c>
      <c r="AE38" s="70" t="n">
        <f aca="false">SUM(AE36:AE37)</f>
        <v>32</v>
      </c>
      <c r="AF38" s="68" t="n">
        <f aca="false">SUM(AF36:AF37)</f>
        <v>0</v>
      </c>
      <c r="AG38" s="68" t="n">
        <f aca="false">SUM(AG36:AG37)</f>
        <v>32</v>
      </c>
      <c r="AH38" s="70" t="n">
        <f aca="false">SUM(AH36:AH37)</f>
        <v>384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12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12</v>
      </c>
      <c r="P43" s="69" t="n">
        <v>0</v>
      </c>
      <c r="Q43" s="68" t="n">
        <f aca="false">SUM(O43:P43)</f>
        <v>1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2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12</v>
      </c>
      <c r="P44" s="68" t="n">
        <f aca="false">SUM(P42:P43)</f>
        <v>0</v>
      </c>
      <c r="Q44" s="68" t="n">
        <f aca="false">SUM(Q42:Q43)</f>
        <v>12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83</v>
      </c>
      <c r="F49" s="81"/>
      <c r="G49" s="69" t="n">
        <v>1</v>
      </c>
      <c r="H49" s="69" t="n">
        <v>1</v>
      </c>
      <c r="I49" s="69" t="n">
        <v>0</v>
      </c>
      <c r="J49" s="69" t="n">
        <v>0</v>
      </c>
      <c r="K49" s="69" t="n">
        <v>8</v>
      </c>
      <c r="L49" s="69" t="n">
        <v>0</v>
      </c>
      <c r="M49" s="69" t="n">
        <v>0</v>
      </c>
      <c r="N49" s="68" t="n">
        <f aca="false">SUM(G49,H49,I49,J49,K49,L49,M49)</f>
        <v>10</v>
      </c>
      <c r="O49" s="69" t="n">
        <v>4</v>
      </c>
      <c r="P49" s="69" t="n">
        <v>0</v>
      </c>
      <c r="Q49" s="68" t="n">
        <f aca="false">SUM(O49:P49)</f>
        <v>4</v>
      </c>
      <c r="R49" s="69" t="n">
        <v>0</v>
      </c>
      <c r="S49" s="69" t="n">
        <v>4</v>
      </c>
      <c r="T49" s="69" t="n">
        <v>5</v>
      </c>
      <c r="U49" s="69" t="n">
        <v>0</v>
      </c>
      <c r="V49" s="69" t="n">
        <v>0</v>
      </c>
      <c r="W49" s="69" t="n">
        <v>1</v>
      </c>
      <c r="X49" s="69" t="n">
        <v>57</v>
      </c>
      <c r="Y49" s="69" t="n">
        <v>1</v>
      </c>
      <c r="Z49" s="69" t="n">
        <v>0</v>
      </c>
      <c r="AA49" s="68" t="n">
        <f aca="false">SUM(R49:Z49)</f>
        <v>6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1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83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1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8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0</v>
      </c>
      <c r="O50" s="68" t="n">
        <f aca="false">SUM(O48:O49)</f>
        <v>4</v>
      </c>
      <c r="P50" s="68" t="n">
        <f aca="false">SUM(P48:P49)</f>
        <v>0</v>
      </c>
      <c r="Q50" s="68" t="n">
        <f aca="false">SUM(Q48:Q49)</f>
        <v>4</v>
      </c>
      <c r="R50" s="68" t="n">
        <f aca="false">SUM(R48:R49)</f>
        <v>0</v>
      </c>
      <c r="S50" s="68" t="n">
        <f aca="false">SUM(S48:S49)</f>
        <v>4</v>
      </c>
      <c r="T50" s="68" t="n">
        <f aca="false">SUM(T48:T49)</f>
        <v>5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57</v>
      </c>
      <c r="Y50" s="68" t="n">
        <f aca="false">SUM(Y48:Y49)</f>
        <v>1</v>
      </c>
      <c r="Z50" s="68" t="n">
        <f aca="false">SUM(Z48:Z49)</f>
        <v>0</v>
      </c>
      <c r="AA50" s="68" t="n">
        <f aca="false">SUM(AA48:AA49)</f>
        <v>6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1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95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1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8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0</v>
      </c>
      <c r="O52" s="68" t="n">
        <f aca="false">SUM(O40,O43,O46,O49)</f>
        <v>16</v>
      </c>
      <c r="P52" s="68" t="n">
        <f aca="false">SUM(P40,P43,P46,P49)</f>
        <v>0</v>
      </c>
      <c r="Q52" s="68" t="n">
        <f aca="false">SUM(O52:P52)</f>
        <v>16</v>
      </c>
      <c r="R52" s="68" t="n">
        <f aca="false">SUM(R40,R43,R46,R49)</f>
        <v>0</v>
      </c>
      <c r="S52" s="68" t="n">
        <f aca="false">SUM(S40,S43,S46,S49)</f>
        <v>4</v>
      </c>
      <c r="T52" s="68" t="n">
        <f aca="false">SUM(T40,T43,T46,T49)</f>
        <v>5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57</v>
      </c>
      <c r="Y52" s="68" t="n">
        <f aca="false">SUM(Y40,Y43,Y46,Y49)</f>
        <v>1</v>
      </c>
      <c r="Z52" s="68" t="n">
        <f aca="false">SUM(Z40,Z43,Z46,Z49)</f>
        <v>0</v>
      </c>
      <c r="AA52" s="68" t="n">
        <f aca="false">SUM(R52:Z52)</f>
        <v>6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95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1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8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0</v>
      </c>
      <c r="O53" s="68" t="n">
        <f aca="false">SUM(O51:O52)</f>
        <v>16</v>
      </c>
      <c r="P53" s="68" t="n">
        <f aca="false">SUM(P51:P52)</f>
        <v>0</v>
      </c>
      <c r="Q53" s="68" t="n">
        <f aca="false">SUM(Q51:Q52)</f>
        <v>16</v>
      </c>
      <c r="R53" s="68" t="n">
        <f aca="false">SUM(R51:R52)</f>
        <v>0</v>
      </c>
      <c r="S53" s="68" t="n">
        <f aca="false">SUM(S51:S52)</f>
        <v>4</v>
      </c>
      <c r="T53" s="68" t="n">
        <f aca="false">SUM(T51:T52)</f>
        <v>5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57</v>
      </c>
      <c r="Y53" s="68" t="n">
        <f aca="false">SUM(Y51:Y52)</f>
        <v>1</v>
      </c>
      <c r="Z53" s="68" t="n">
        <f aca="false">SUM(Z51:Z52)</f>
        <v>0</v>
      </c>
      <c r="AA53" s="68" t="n">
        <f aca="false">SUM(AA51:AA52)</f>
        <v>6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02</v>
      </c>
      <c r="F58" s="81"/>
      <c r="G58" s="69" t="n">
        <v>11</v>
      </c>
      <c r="H58" s="69" t="n">
        <v>0</v>
      </c>
      <c r="I58" s="69" t="n">
        <v>1</v>
      </c>
      <c r="J58" s="69" t="n">
        <v>2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18</v>
      </c>
      <c r="O58" s="69" t="n">
        <v>1</v>
      </c>
      <c r="P58" s="69" t="n">
        <v>0</v>
      </c>
      <c r="Q58" s="68" t="n">
        <f aca="false">SUM(O58:P58)</f>
        <v>1</v>
      </c>
      <c r="R58" s="69" t="n">
        <v>1</v>
      </c>
      <c r="S58" s="69" t="n">
        <v>1</v>
      </c>
      <c r="T58" s="69" t="n">
        <v>2</v>
      </c>
      <c r="U58" s="69" t="n">
        <v>0</v>
      </c>
      <c r="V58" s="69" t="n">
        <v>0</v>
      </c>
      <c r="W58" s="69" t="n">
        <v>74</v>
      </c>
      <c r="X58" s="69" t="n">
        <v>0</v>
      </c>
      <c r="Y58" s="69" t="n">
        <v>0</v>
      </c>
      <c r="Z58" s="69" t="n">
        <v>0</v>
      </c>
      <c r="AA58" s="68" t="n">
        <f aca="false">SUM(R58:Z58)</f>
        <v>7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5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02</v>
      </c>
      <c r="F59" s="78" t="n">
        <f aca="false">SUM(F57:F58)</f>
        <v>0</v>
      </c>
      <c r="G59" s="68" t="n">
        <f aca="false">SUM(G57:G58)</f>
        <v>11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8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1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7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5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02</v>
      </c>
      <c r="F67" s="114" t="n">
        <f aca="false">SUM(F58,F61,F64)</f>
        <v>0</v>
      </c>
      <c r="G67" s="115" t="n">
        <f aca="false">SUM(G58,G61,G64)</f>
        <v>11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8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7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5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02</v>
      </c>
      <c r="F68" s="78" t="n">
        <f aca="false">SUM(F66:F67)</f>
        <v>0</v>
      </c>
      <c r="G68" s="68" t="n">
        <f aca="false">SUM(G66:G67)</f>
        <v>11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8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7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3822</v>
      </c>
      <c r="F97" s="69"/>
      <c r="G97" s="69" t="n">
        <v>3286</v>
      </c>
      <c r="H97" s="69" t="n">
        <v>57</v>
      </c>
      <c r="I97" s="69" t="n">
        <v>112</v>
      </c>
      <c r="J97" s="69" t="n">
        <v>86</v>
      </c>
      <c r="K97" s="69" t="n">
        <v>163</v>
      </c>
      <c r="L97" s="69" t="n">
        <v>0</v>
      </c>
      <c r="M97" s="69" t="n">
        <v>0</v>
      </c>
      <c r="N97" s="68" t="n">
        <f aca="false">SUM(G97,H97,I97,J97,K97,L97,M97)</f>
        <v>3704</v>
      </c>
      <c r="O97" s="69" t="n">
        <v>92</v>
      </c>
      <c r="P97" s="69" t="n">
        <v>1</v>
      </c>
      <c r="Q97" s="68" t="n">
        <f aca="false">SUM(O97:P97)</f>
        <v>93</v>
      </c>
      <c r="R97" s="69" t="n">
        <v>0</v>
      </c>
      <c r="S97" s="69" t="n">
        <v>2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1</v>
      </c>
      <c r="Z97" s="69" t="n">
        <v>0</v>
      </c>
      <c r="AA97" s="68" t="n">
        <f aca="false">SUM(R97:Z97)</f>
        <v>3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3822</v>
      </c>
      <c r="F98" s="78" t="n">
        <f aca="false">SUM(F96:F97)</f>
        <v>0</v>
      </c>
      <c r="G98" s="68" t="n">
        <f aca="false">SUM(G96:G97)</f>
        <v>3286</v>
      </c>
      <c r="H98" s="68" t="n">
        <f aca="false">SUM(H96:H97)</f>
        <v>57</v>
      </c>
      <c r="I98" s="68" t="n">
        <f aca="false">SUM(I96:I97)</f>
        <v>112</v>
      </c>
      <c r="J98" s="68" t="n">
        <f aca="false">SUM(J96:J97)</f>
        <v>86</v>
      </c>
      <c r="K98" s="68" t="n">
        <f aca="false">SUM(K96:K97)</f>
        <v>163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3704</v>
      </c>
      <c r="O98" s="68" t="n">
        <f aca="false">SUM(O96:O97)</f>
        <v>92</v>
      </c>
      <c r="P98" s="68" t="n">
        <f aca="false">SUM(P96:P97)</f>
        <v>1</v>
      </c>
      <c r="Q98" s="68" t="n">
        <f aca="false">SUM(Q96:Q97)</f>
        <v>93</v>
      </c>
      <c r="R98" s="68" t="n">
        <f aca="false">SUM(R96:R97)</f>
        <v>0</v>
      </c>
      <c r="S98" s="68" t="n">
        <f aca="false">SUM(S96:S97)</f>
        <v>2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1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232</v>
      </c>
      <c r="F100" s="69"/>
      <c r="G100" s="69" t="n">
        <v>858</v>
      </c>
      <c r="H100" s="69" t="n">
        <v>11</v>
      </c>
      <c r="I100" s="69" t="n">
        <v>189</v>
      </c>
      <c r="J100" s="69" t="n">
        <v>28</v>
      </c>
      <c r="K100" s="69" t="n">
        <v>77</v>
      </c>
      <c r="L100" s="69" t="n">
        <v>0</v>
      </c>
      <c r="M100" s="69" t="n">
        <v>0</v>
      </c>
      <c r="N100" s="68" t="n">
        <f aca="false">SUM(G100,H100,I100,J100,K100,L100,M100)</f>
        <v>1163</v>
      </c>
      <c r="O100" s="69" t="n">
        <v>53</v>
      </c>
      <c r="P100" s="69" t="n">
        <v>0</v>
      </c>
      <c r="Q100" s="68" t="n">
        <f aca="false">SUM(O100:P100)</f>
        <v>53</v>
      </c>
      <c r="R100" s="69" t="n">
        <v>2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32</v>
      </c>
      <c r="F101" s="78" t="n">
        <f aca="false">SUM(F99:F100)</f>
        <v>0</v>
      </c>
      <c r="G101" s="68" t="n">
        <f aca="false">SUM(G99:G100)</f>
        <v>858</v>
      </c>
      <c r="H101" s="68" t="n">
        <f aca="false">SUM(H99:H100)</f>
        <v>11</v>
      </c>
      <c r="I101" s="68" t="n">
        <f aca="false">SUM(I99:I100)</f>
        <v>189</v>
      </c>
      <c r="J101" s="68" t="n">
        <f aca="false">SUM(J99:J100)</f>
        <v>28</v>
      </c>
      <c r="K101" s="68" t="n">
        <f aca="false">SUM(K99:K100)</f>
        <v>77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163</v>
      </c>
      <c r="O101" s="68" t="n">
        <f aca="false">SUM(O99:O100)</f>
        <v>53</v>
      </c>
      <c r="P101" s="68" t="n">
        <f aca="false">SUM(P99:P100)</f>
        <v>0</v>
      </c>
      <c r="Q101" s="68" t="n">
        <f aca="false">SUM(Q99:Q100)</f>
        <v>53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5054</v>
      </c>
      <c r="F103" s="78" t="n">
        <f aca="false">SUM(F97,F100)</f>
        <v>0</v>
      </c>
      <c r="G103" s="68" t="n">
        <f aca="false">SUM(G97,G100)</f>
        <v>4144</v>
      </c>
      <c r="H103" s="68" t="n">
        <f aca="false">SUM(H97,H100)</f>
        <v>68</v>
      </c>
      <c r="I103" s="68" t="n">
        <f aca="false">SUM(I97,I100)</f>
        <v>301</v>
      </c>
      <c r="J103" s="68" t="n">
        <f aca="false">SUM(J97,J100)</f>
        <v>114</v>
      </c>
      <c r="K103" s="68" t="n">
        <f aca="false">SUM(K97,K100)</f>
        <v>24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4867</v>
      </c>
      <c r="O103" s="68" t="n">
        <f aca="false">SUM(O97,O100)</f>
        <v>145</v>
      </c>
      <c r="P103" s="68" t="n">
        <f aca="false">SUM(P97,P100)</f>
        <v>1</v>
      </c>
      <c r="Q103" s="68" t="n">
        <f aca="false">SUM(O103:P103)</f>
        <v>146</v>
      </c>
      <c r="R103" s="68" t="n">
        <f aca="false">SUM(R97,R100)</f>
        <v>2</v>
      </c>
      <c r="S103" s="68" t="n">
        <f aca="false">SUM(S97,S100)</f>
        <v>2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1</v>
      </c>
      <c r="Z103" s="68" t="n">
        <f aca="false">SUM(Z97,Z100)</f>
        <v>0</v>
      </c>
      <c r="AA103" s="68" t="n">
        <f aca="false">SUM(R103:Z103)</f>
        <v>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5054</v>
      </c>
      <c r="F104" s="78" t="n">
        <f aca="false">SUM(F102:F103)</f>
        <v>0</v>
      </c>
      <c r="G104" s="68" t="n">
        <f aca="false">SUM(G102:G103)</f>
        <v>4144</v>
      </c>
      <c r="H104" s="68" t="n">
        <f aca="false">SUM(H102:H103)</f>
        <v>68</v>
      </c>
      <c r="I104" s="68" t="n">
        <f aca="false">SUM(I102:I103)</f>
        <v>301</v>
      </c>
      <c r="J104" s="68" t="n">
        <f aca="false">SUM(J102:J103)</f>
        <v>114</v>
      </c>
      <c r="K104" s="68" t="n">
        <f aca="false">SUM(K102:K103)</f>
        <v>240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4867</v>
      </c>
      <c r="O104" s="68" t="n">
        <f aca="false">SUM(O102:O103)</f>
        <v>145</v>
      </c>
      <c r="P104" s="68" t="n">
        <f aca="false">SUM(P102:P103)</f>
        <v>1</v>
      </c>
      <c r="Q104" s="68" t="n">
        <f aca="false">SUM(Q102:Q103)</f>
        <v>146</v>
      </c>
      <c r="R104" s="68" t="n">
        <f aca="false">SUM(R102:R103)</f>
        <v>2</v>
      </c>
      <c r="S104" s="68" t="n">
        <f aca="false">SUM(S102:S103)</f>
        <v>2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1</v>
      </c>
      <c r="Z104" s="68" t="n">
        <f aca="false">SUM(Z102:Z103)</f>
        <v>0</v>
      </c>
      <c r="AA104" s="68" t="n">
        <f aca="false">SUM(AA102:AA103)</f>
        <v>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4</v>
      </c>
      <c r="F118" s="69"/>
      <c r="G118" s="69" t="n">
        <v>1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4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8</v>
      </c>
      <c r="F121" s="69"/>
      <c r="G121" s="69" t="n">
        <v>5</v>
      </c>
      <c r="H121" s="69" t="n">
        <v>0</v>
      </c>
      <c r="I121" s="69" t="n">
        <v>1</v>
      </c>
      <c r="J121" s="69" t="n">
        <v>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0</v>
      </c>
      <c r="O121" s="69" t="n">
        <v>18</v>
      </c>
      <c r="P121" s="69" t="n">
        <v>0</v>
      </c>
      <c r="Q121" s="68" t="n">
        <f aca="false">SUM(O121:P121)</f>
        <v>18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8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0</v>
      </c>
      <c r="O122" s="68" t="n">
        <f aca="false">SUM(O120:O121)</f>
        <v>18</v>
      </c>
      <c r="P122" s="68" t="n">
        <f aca="false">SUM(P120:P121)</f>
        <v>0</v>
      </c>
      <c r="Q122" s="68" t="n">
        <f aca="false">SUM(Q120:Q121)</f>
        <v>1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52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2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5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315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248</v>
      </c>
      <c r="H190" s="122" t="n">
        <f aca="false">SUM(H37,H52,H55,H67,H82,H94,H103,H115,H118,H121,H133,H148,H160,H175,H187)</f>
        <v>72</v>
      </c>
      <c r="I190" s="122" t="n">
        <f aca="false">SUM(I37,I52,I55,I67,I82,I94,I103,I115,I118,I121,I133,I148,I160,I175,I187)</f>
        <v>318</v>
      </c>
      <c r="J190" s="122" t="n">
        <f aca="false">SUM(J37,J52,J55,J67,J82,J94,J103,J115,J118,J121,J133,J148,J160,J175,J187)</f>
        <v>130</v>
      </c>
      <c r="K190" s="122" t="n">
        <f aca="false">SUM(K37,K52,K55,K67,K82,K94,K103,K115,K118,K121,K133,K148,K160,K175,K187)</f>
        <v>255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</v>
      </c>
      <c r="N190" s="122" t="n">
        <f aca="false">SUM(G190:M190)</f>
        <v>5025</v>
      </c>
      <c r="O190" s="122" t="n">
        <f aca="false">SUM(O37,O52,O55,O67,O82,O94,O103,O115,O118,O121,O133,O148,O160,O175,O187)</f>
        <v>7269</v>
      </c>
      <c r="P190" s="122" t="n">
        <f aca="false">SUM(P37,P52,P55,P67,P82,P94,P103,P115,P118,P121,P133,P148,P160,P175,P187)</f>
        <v>17</v>
      </c>
      <c r="Q190" s="122" t="n">
        <f aca="false">SUM(O190:P190)</f>
        <v>7286</v>
      </c>
      <c r="R190" s="122" t="n">
        <f aca="false">SUM(R37,R52,R55,R67,R82,R94,R103,R115,R118,R121,R133,R148,R160,R175,R187)</f>
        <v>4</v>
      </c>
      <c r="S190" s="122" t="n">
        <f aca="false">SUM(S37,S52,S55,S67,S82,S94,S103,S115,S118,S121,S133,S148,S160,S175,S187)</f>
        <v>18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59</v>
      </c>
      <c r="X190" s="122" t="n">
        <f aca="false">SUM(X37,X52,X55,X67,X82,X94,X103,X115,X118,X121,X133,X148,X160,X175,X187)</f>
        <v>57</v>
      </c>
      <c r="Y190" s="122" t="n">
        <f aca="false">SUM(Y37,Y52,Y55,Y67,Y82,Y94,Y103,Y115,Y118,Y121,Y133,Y148,Y160,Y175,Y187)</f>
        <v>2</v>
      </c>
      <c r="Z190" s="122" t="n">
        <f aca="false">SUM(Z37,Z52,Z55,Z67,Z82,Z94,Z103,Z115,Z118,Z121,Z133,Z148,Z160,Z175,Z187)</f>
        <v>0</v>
      </c>
      <c r="AA190" s="122" t="n">
        <f aca="false">SUM(R190:Z190)</f>
        <v>35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3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8</v>
      </c>
      <c r="AH190" s="124" t="n">
        <f aca="false">SUM(AH37,AH52,AH55,AH67,AH82,AH94,AH103,AH115,AH118,AH121,AH133,AH148,AH160,AH175,AH187)</f>
        <v>389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3151</v>
      </c>
      <c r="F191" s="131" t="n">
        <f aca="false">SUM(F189:F190)</f>
        <v>0</v>
      </c>
      <c r="G191" s="132" t="n">
        <f aca="false">SUM(G189:G190)</f>
        <v>4248</v>
      </c>
      <c r="H191" s="132" t="n">
        <f aca="false">SUM(H189:H190)</f>
        <v>72</v>
      </c>
      <c r="I191" s="132" t="n">
        <f aca="false">SUM(I189:I190)</f>
        <v>318</v>
      </c>
      <c r="J191" s="132" t="n">
        <f aca="false">SUM(J189:J190)</f>
        <v>130</v>
      </c>
      <c r="K191" s="132" t="n">
        <f aca="false">SUM(K189:K190)</f>
        <v>255</v>
      </c>
      <c r="L191" s="132" t="n">
        <f aca="false">SUM(L189:L190)</f>
        <v>0</v>
      </c>
      <c r="M191" s="132" t="n">
        <f aca="false">SUM(M189:M190)</f>
        <v>2</v>
      </c>
      <c r="N191" s="132" t="n">
        <f aca="false">SUM(N189:N190)</f>
        <v>5025</v>
      </c>
      <c r="O191" s="132" t="n">
        <f aca="false">SUM(O189:O190)</f>
        <v>7269</v>
      </c>
      <c r="P191" s="132" t="n">
        <f aca="false">SUM(P189:P190)</f>
        <v>17</v>
      </c>
      <c r="Q191" s="132" t="n">
        <f aca="false">SUM(Q189:Q190)</f>
        <v>7286</v>
      </c>
      <c r="R191" s="132" t="n">
        <f aca="false">SUM(R189:R190)</f>
        <v>4</v>
      </c>
      <c r="S191" s="132" t="n">
        <f aca="false">SUM(S189:S190)</f>
        <v>18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259</v>
      </c>
      <c r="X191" s="132" t="n">
        <f aca="false">SUM(X189:X190)</f>
        <v>57</v>
      </c>
      <c r="Y191" s="132" t="n">
        <f aca="false">SUM(Y189:Y190)</f>
        <v>2</v>
      </c>
      <c r="Z191" s="132" t="n">
        <f aca="false">SUM(Z189:Z190)</f>
        <v>0</v>
      </c>
      <c r="AA191" s="132" t="n">
        <f aca="false">SUM(AA189:AA190)</f>
        <v>351</v>
      </c>
      <c r="AB191" s="132" t="n">
        <f aca="false">SUM(AB189:AB190)</f>
        <v>0</v>
      </c>
      <c r="AC191" s="132" t="n">
        <f aca="false">SUM(AC189:AC190)</f>
        <v>32</v>
      </c>
      <c r="AD191" s="132" t="n">
        <f aca="false">SUM(AD189:AD190)</f>
        <v>0</v>
      </c>
      <c r="AE191" s="133" t="n">
        <f aca="false">SUM(AE189:AE190)</f>
        <v>32</v>
      </c>
      <c r="AF191" s="132" t="n">
        <f aca="false">SUM(AF189:AF190)</f>
        <v>0</v>
      </c>
      <c r="AG191" s="132" t="n">
        <f aca="false">SUM(AG189:AG190)</f>
        <v>68</v>
      </c>
      <c r="AH191" s="133" t="n">
        <f aca="false">SUM(AH189:AH190)</f>
        <v>389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3137</v>
      </c>
      <c r="F196" s="150"/>
      <c r="G196" s="155" t="n">
        <v>4243</v>
      </c>
      <c r="H196" s="69" t="n">
        <v>72</v>
      </c>
      <c r="I196" s="69" t="n">
        <v>318</v>
      </c>
      <c r="J196" s="69" t="n">
        <v>130</v>
      </c>
      <c r="K196" s="69" t="n">
        <v>255</v>
      </c>
      <c r="L196" s="69" t="n">
        <v>0</v>
      </c>
      <c r="M196" s="69" t="n">
        <v>2</v>
      </c>
      <c r="N196" s="68" t="n">
        <f aca="false">SUM(G196,H196,I196,J196,K196,L196,M196)</f>
        <v>5020</v>
      </c>
      <c r="O196" s="69" t="n">
        <v>7260</v>
      </c>
      <c r="P196" s="69" t="n">
        <v>17</v>
      </c>
      <c r="Q196" s="68" t="n">
        <f aca="false">SUM(O196:P196)</f>
        <v>7277</v>
      </c>
      <c r="R196" s="69" t="n">
        <v>4</v>
      </c>
      <c r="S196" s="69" t="n">
        <v>18</v>
      </c>
      <c r="T196" s="69" t="n">
        <v>11</v>
      </c>
      <c r="U196" s="69" t="n">
        <v>0</v>
      </c>
      <c r="V196" s="69" t="n">
        <v>0</v>
      </c>
      <c r="W196" s="69" t="n">
        <v>259</v>
      </c>
      <c r="X196" s="69" t="n">
        <v>57</v>
      </c>
      <c r="Y196" s="69" t="n">
        <v>2</v>
      </c>
      <c r="Z196" s="69" t="n">
        <v>0</v>
      </c>
      <c r="AA196" s="68" t="n">
        <f aca="false">SUM(R196:Z196)</f>
        <v>351</v>
      </c>
      <c r="AB196" s="69" t="n">
        <v>0</v>
      </c>
      <c r="AC196" s="69" t="n">
        <v>32</v>
      </c>
      <c r="AD196" s="69" t="n">
        <v>0</v>
      </c>
      <c r="AE196" s="70" t="n">
        <f aca="false">SUM(AB196:AD196)</f>
        <v>32</v>
      </c>
      <c r="AF196" s="69" t="n">
        <v>0</v>
      </c>
      <c r="AG196" s="69" t="n">
        <v>68</v>
      </c>
      <c r="AH196" s="71" t="n">
        <v>38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3137</v>
      </c>
      <c r="F197" s="159"/>
      <c r="G197" s="111" t="n">
        <f aca="false">SUM(G195:G196)</f>
        <v>4243</v>
      </c>
      <c r="H197" s="68" t="n">
        <f aca="false">SUM(H195:H196)</f>
        <v>72</v>
      </c>
      <c r="I197" s="68" t="n">
        <f aca="false">SUM(I195:I196)</f>
        <v>318</v>
      </c>
      <c r="J197" s="68" t="n">
        <f aca="false">SUM(J195:J196)</f>
        <v>130</v>
      </c>
      <c r="K197" s="68" t="n">
        <f aca="false">SUM(K195:K196)</f>
        <v>255</v>
      </c>
      <c r="L197" s="68" t="n">
        <f aca="false">SUM(L195:L196)</f>
        <v>0</v>
      </c>
      <c r="M197" s="68" t="n">
        <f aca="false">SUM(M195:M196)</f>
        <v>2</v>
      </c>
      <c r="N197" s="68" t="n">
        <f aca="false">SUM(N195:N196)</f>
        <v>5020</v>
      </c>
      <c r="O197" s="68" t="n">
        <f aca="false">SUM(O195:O196)</f>
        <v>7260</v>
      </c>
      <c r="P197" s="68" t="n">
        <f aca="false">SUM(P195:P196)</f>
        <v>17</v>
      </c>
      <c r="Q197" s="68" t="n">
        <f aca="false">SUM(Q195:Q196)</f>
        <v>7277</v>
      </c>
      <c r="R197" s="68" t="n">
        <f aca="false">SUM(R195:R196)</f>
        <v>4</v>
      </c>
      <c r="S197" s="68" t="n">
        <f aca="false">SUM(S195:S196)</f>
        <v>18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259</v>
      </c>
      <c r="X197" s="68" t="n">
        <f aca="false">SUM(X195:X196)</f>
        <v>57</v>
      </c>
      <c r="Y197" s="68" t="n">
        <f aca="false">SUM(Y195:Y196)</f>
        <v>2</v>
      </c>
      <c r="Z197" s="68" t="n">
        <f aca="false">SUM(Z195:Z196)</f>
        <v>0</v>
      </c>
      <c r="AA197" s="68" t="n">
        <f aca="false">SUM(AA195:AA196)</f>
        <v>351</v>
      </c>
      <c r="AB197" s="68" t="n">
        <f aca="false">SUM(AB195:AB196)</f>
        <v>0</v>
      </c>
      <c r="AC197" s="68" t="n">
        <f aca="false">SUM(AC195:AC196)</f>
        <v>32</v>
      </c>
      <c r="AD197" s="68" t="n">
        <f aca="false">SUM(AD195:AD196)</f>
        <v>0</v>
      </c>
      <c r="AE197" s="70" t="n">
        <f aca="false">SUM(AE195:AE196)</f>
        <v>32</v>
      </c>
      <c r="AF197" s="68" t="n">
        <f aca="false">SUM(AF195:AF196)</f>
        <v>0</v>
      </c>
      <c r="AG197" s="68" t="n">
        <f aca="false">SUM(AG195:AG196)</f>
        <v>68</v>
      </c>
      <c r="AH197" s="70" t="n">
        <f aca="false">SUM(AH195:AH196)</f>
        <v>38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3</v>
      </c>
      <c r="F16" s="69"/>
      <c r="G16" s="69" t="n">
        <v>3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003</v>
      </c>
      <c r="F19" s="81"/>
      <c r="G19" s="69" t="n">
        <v>7</v>
      </c>
      <c r="H19" s="69" t="n">
        <v>0</v>
      </c>
      <c r="I19" s="69" t="n">
        <v>2</v>
      </c>
      <c r="J19" s="69" t="n">
        <v>4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3</v>
      </c>
      <c r="O19" s="69" t="n">
        <v>990</v>
      </c>
      <c r="P19" s="69" t="n">
        <v>0</v>
      </c>
      <c r="Q19" s="68" t="n">
        <f aca="false">SUM(O19:P19)</f>
        <v>99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003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3</v>
      </c>
      <c r="O20" s="68" t="n">
        <f aca="false">SUM(O18:O19)</f>
        <v>990</v>
      </c>
      <c r="P20" s="68" t="n">
        <f aca="false">SUM(P18:P19)</f>
        <v>0</v>
      </c>
      <c r="Q20" s="68" t="n">
        <f aca="false">SUM(Q18:Q19)</f>
        <v>99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49</v>
      </c>
      <c r="F34" s="81"/>
      <c r="G34" s="69" t="n">
        <v>8</v>
      </c>
      <c r="H34" s="69" t="n">
        <v>1</v>
      </c>
      <c r="I34" s="69" t="n">
        <v>0</v>
      </c>
      <c r="J34" s="69" t="n">
        <v>1</v>
      </c>
      <c r="K34" s="69" t="n">
        <v>3</v>
      </c>
      <c r="L34" s="69" t="n">
        <v>0</v>
      </c>
      <c r="M34" s="69" t="n">
        <v>23</v>
      </c>
      <c r="N34" s="68" t="n">
        <f aca="false">SUM(G34,H34,I34,J34,K34,L34,M34)</f>
        <v>36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4</v>
      </c>
      <c r="X34" s="69" t="n">
        <v>0</v>
      </c>
      <c r="Y34" s="69" t="n">
        <v>0</v>
      </c>
      <c r="Z34" s="69" t="n">
        <v>0</v>
      </c>
      <c r="AA34" s="68" t="n">
        <f aca="false">SUM(R34:Z34)</f>
        <v>4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1</v>
      </c>
      <c r="AH34" s="71" t="n">
        <v>1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49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1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3</v>
      </c>
      <c r="L35" s="68" t="n">
        <f aca="false">SUM(L33:L34)</f>
        <v>0</v>
      </c>
      <c r="M35" s="68" t="n">
        <f aca="false">SUM(M33:M34)</f>
        <v>23</v>
      </c>
      <c r="N35" s="68" t="n">
        <f aca="false">SUM(N33:N34)</f>
        <v>36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055</v>
      </c>
      <c r="F37" s="78" t="n">
        <f aca="false">SUM(F16,F19,F22,F25,F28,F31,F34)</f>
        <v>0</v>
      </c>
      <c r="G37" s="68" t="n">
        <f aca="false">SUM(G16,G19,G22,G25,G28,G31,G34)</f>
        <v>18</v>
      </c>
      <c r="H37" s="68" t="n">
        <f aca="false">SUM(H16,H19,H22,H25,H28,H31,H34)</f>
        <v>1</v>
      </c>
      <c r="I37" s="68" t="n">
        <f aca="false">SUM(I16,I19,I22,I25,I28,I31,I34)</f>
        <v>2</v>
      </c>
      <c r="J37" s="68" t="n">
        <f aca="false">SUM(J16,J19,J22,J25,J28,J31,J34)</f>
        <v>5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23</v>
      </c>
      <c r="N37" s="68" t="n">
        <f aca="false">SUM(G37,H37,I37,J37,K37,L37,M37)</f>
        <v>52</v>
      </c>
      <c r="O37" s="68" t="n">
        <f aca="false">SUM(O16,O19,O22,O25,O28,O31,O34)</f>
        <v>991</v>
      </c>
      <c r="P37" s="68" t="n">
        <f aca="false">SUM(P16,P19,P22,P25,P28,P31,P34)</f>
        <v>0</v>
      </c>
      <c r="Q37" s="68" t="n">
        <f aca="false">SUM(O37:P37)</f>
        <v>99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4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0</v>
      </c>
      <c r="AE37" s="70" t="n">
        <f aca="false">SUM(AB37:AD37)</f>
        <v>6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055</v>
      </c>
      <c r="F38" s="78" t="n">
        <f aca="false">SUM(F36:F37)</f>
        <v>0</v>
      </c>
      <c r="G38" s="68" t="n">
        <f aca="false">SUM(G36:G37)</f>
        <v>18</v>
      </c>
      <c r="H38" s="68" t="n">
        <f aca="false">SUM(H36:H37)</f>
        <v>1</v>
      </c>
      <c r="I38" s="68" t="n">
        <f aca="false">SUM(I36:I37)</f>
        <v>2</v>
      </c>
      <c r="J38" s="68" t="n">
        <f aca="false">SUM(J36:J37)</f>
        <v>5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23</v>
      </c>
      <c r="N38" s="68" t="n">
        <f aca="false">SUM(N36:N37)</f>
        <v>52</v>
      </c>
      <c r="O38" s="68" t="n">
        <f aca="false">SUM(O36:O37)</f>
        <v>991</v>
      </c>
      <c r="P38" s="68" t="n">
        <f aca="false">SUM(P36:P37)</f>
        <v>0</v>
      </c>
      <c r="Q38" s="68" t="n">
        <f aca="false">SUM(Q36:Q37)</f>
        <v>99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0</v>
      </c>
      <c r="AE38" s="70" t="n">
        <f aca="false">SUM(AE36:AE37)</f>
        <v>6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3</v>
      </c>
      <c r="F40" s="69"/>
      <c r="G40" s="69" t="n">
        <v>3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3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3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3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55</v>
      </c>
      <c r="F49" s="81"/>
      <c r="G49" s="69" t="n">
        <v>1</v>
      </c>
      <c r="H49" s="69" t="n">
        <v>0</v>
      </c>
      <c r="I49" s="69" t="n">
        <v>0</v>
      </c>
      <c r="J49" s="69" t="n">
        <v>1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2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1</v>
      </c>
      <c r="U49" s="69" t="n">
        <v>2</v>
      </c>
      <c r="V49" s="69" t="n">
        <v>0</v>
      </c>
      <c r="W49" s="69" t="n">
        <v>0</v>
      </c>
      <c r="X49" s="69" t="n">
        <v>50</v>
      </c>
      <c r="Y49" s="69" t="n">
        <v>0</v>
      </c>
      <c r="Z49" s="69" t="n">
        <v>0</v>
      </c>
      <c r="AA49" s="68" t="n">
        <f aca="false">SUM(R49:Z49)</f>
        <v>5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55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1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2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5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58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2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5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58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2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5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12</v>
      </c>
      <c r="F58" s="81"/>
      <c r="G58" s="69" t="n">
        <v>16</v>
      </c>
      <c r="H58" s="69" t="n">
        <v>1</v>
      </c>
      <c r="I58" s="69" t="n">
        <v>0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2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</v>
      </c>
      <c r="W58" s="69" t="n">
        <v>90</v>
      </c>
      <c r="X58" s="69" t="n">
        <v>0</v>
      </c>
      <c r="Y58" s="69" t="n">
        <v>0</v>
      </c>
      <c r="Z58" s="69" t="n">
        <v>0</v>
      </c>
      <c r="AA58" s="68" t="n">
        <f aca="false">SUM(R58:Z58)</f>
        <v>9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12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0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9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7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4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4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6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2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6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25</v>
      </c>
      <c r="F67" s="114" t="n">
        <f aca="false">SUM(F58,F61,F64)</f>
        <v>0</v>
      </c>
      <c r="G67" s="115" t="n">
        <f aca="false">SUM(G58,G61,G64)</f>
        <v>19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8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9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9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25</v>
      </c>
      <c r="F68" s="78" t="n">
        <f aca="false">SUM(F66:F67)</f>
        <v>0</v>
      </c>
      <c r="G68" s="68" t="n">
        <f aca="false">SUM(G66:G67)</f>
        <v>19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8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9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9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4</v>
      </c>
      <c r="F79" s="81"/>
      <c r="G79" s="69" t="n">
        <v>3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3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4</v>
      </c>
      <c r="F80" s="106" t="n">
        <f aca="false">SUM(F78:F79)</f>
        <v>0</v>
      </c>
      <c r="G80" s="105" t="n">
        <f aca="false">SUM(G78:G79)</f>
        <v>3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3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4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3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428</v>
      </c>
      <c r="F97" s="69"/>
      <c r="G97" s="69" t="n">
        <v>5468</v>
      </c>
      <c r="H97" s="69" t="n">
        <v>129</v>
      </c>
      <c r="I97" s="69" t="n">
        <v>167</v>
      </c>
      <c r="J97" s="69" t="n">
        <v>210</v>
      </c>
      <c r="K97" s="69" t="n">
        <v>161</v>
      </c>
      <c r="L97" s="69" t="n">
        <v>3</v>
      </c>
      <c r="M97" s="69" t="n">
        <v>9</v>
      </c>
      <c r="N97" s="68" t="n">
        <f aca="false">SUM(G97,H97,I97,J97,K97,L97,M97)</f>
        <v>6147</v>
      </c>
      <c r="O97" s="69" t="n">
        <v>229</v>
      </c>
      <c r="P97" s="69" t="n">
        <v>1</v>
      </c>
      <c r="Q97" s="68" t="n">
        <f aca="false">SUM(O97:P97)</f>
        <v>230</v>
      </c>
      <c r="R97" s="69" t="n">
        <v>3</v>
      </c>
      <c r="S97" s="69" t="n">
        <v>6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4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428</v>
      </c>
      <c r="F98" s="78" t="n">
        <f aca="false">SUM(F96:F97)</f>
        <v>0</v>
      </c>
      <c r="G98" s="68" t="n">
        <f aca="false">SUM(G96:G97)</f>
        <v>5468</v>
      </c>
      <c r="H98" s="68" t="n">
        <f aca="false">SUM(H96:H97)</f>
        <v>129</v>
      </c>
      <c r="I98" s="68" t="n">
        <f aca="false">SUM(I96:I97)</f>
        <v>167</v>
      </c>
      <c r="J98" s="68" t="n">
        <f aca="false">SUM(J96:J97)</f>
        <v>210</v>
      </c>
      <c r="K98" s="68" t="n">
        <f aca="false">SUM(K96:K97)</f>
        <v>161</v>
      </c>
      <c r="L98" s="68" t="n">
        <f aca="false">SUM(L96:L97)</f>
        <v>3</v>
      </c>
      <c r="M98" s="68" t="n">
        <f aca="false">SUM(M96:M97)</f>
        <v>9</v>
      </c>
      <c r="N98" s="68" t="n">
        <f aca="false">SUM(N96:N97)</f>
        <v>6147</v>
      </c>
      <c r="O98" s="68" t="n">
        <f aca="false">SUM(O96:O97)</f>
        <v>229</v>
      </c>
      <c r="P98" s="68" t="n">
        <f aca="false">SUM(P96:P97)</f>
        <v>1</v>
      </c>
      <c r="Q98" s="68" t="n">
        <f aca="false">SUM(Q96:Q97)</f>
        <v>230</v>
      </c>
      <c r="R98" s="68" t="n">
        <f aca="false">SUM(R96:R97)</f>
        <v>3</v>
      </c>
      <c r="S98" s="68" t="n">
        <f aca="false">SUM(S96:S97)</f>
        <v>6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4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189</v>
      </c>
      <c r="F100" s="69"/>
      <c r="G100" s="69" t="n">
        <v>919</v>
      </c>
      <c r="H100" s="69" t="n">
        <v>37</v>
      </c>
      <c r="I100" s="69" t="n">
        <v>45</v>
      </c>
      <c r="J100" s="69" t="n">
        <v>37</v>
      </c>
      <c r="K100" s="69" t="n">
        <v>87</v>
      </c>
      <c r="L100" s="69" t="n">
        <v>0</v>
      </c>
      <c r="M100" s="69" t="n">
        <v>2</v>
      </c>
      <c r="N100" s="68" t="n">
        <f aca="false">SUM(G100,H100,I100,J100,K100,L100,M100)</f>
        <v>1127</v>
      </c>
      <c r="O100" s="69" t="n">
        <v>30</v>
      </c>
      <c r="P100" s="69" t="n">
        <v>1</v>
      </c>
      <c r="Q100" s="68" t="n">
        <f aca="false">SUM(O100:P100)</f>
        <v>31</v>
      </c>
      <c r="R100" s="69" t="n">
        <v>23</v>
      </c>
      <c r="S100" s="69" t="n">
        <v>0</v>
      </c>
      <c r="T100" s="69" t="n">
        <v>2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89</v>
      </c>
      <c r="F101" s="78" t="n">
        <f aca="false">SUM(F99:F100)</f>
        <v>0</v>
      </c>
      <c r="G101" s="68" t="n">
        <f aca="false">SUM(G99:G100)</f>
        <v>919</v>
      </c>
      <c r="H101" s="68" t="n">
        <f aca="false">SUM(H99:H100)</f>
        <v>37</v>
      </c>
      <c r="I101" s="68" t="n">
        <f aca="false">SUM(I99:I100)</f>
        <v>45</v>
      </c>
      <c r="J101" s="68" t="n">
        <f aca="false">SUM(J99:J100)</f>
        <v>37</v>
      </c>
      <c r="K101" s="68" t="n">
        <f aca="false">SUM(K99:K100)</f>
        <v>87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1127</v>
      </c>
      <c r="O101" s="68" t="n">
        <f aca="false">SUM(O99:O100)</f>
        <v>30</v>
      </c>
      <c r="P101" s="68" t="n">
        <f aca="false">SUM(P99:P100)</f>
        <v>1</v>
      </c>
      <c r="Q101" s="68" t="n">
        <f aca="false">SUM(Q99:Q100)</f>
        <v>31</v>
      </c>
      <c r="R101" s="68" t="n">
        <f aca="false">SUM(R99:R100)</f>
        <v>23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7617</v>
      </c>
      <c r="F103" s="78" t="n">
        <f aca="false">SUM(F97,F100)</f>
        <v>0</v>
      </c>
      <c r="G103" s="68" t="n">
        <f aca="false">SUM(G97,G100)</f>
        <v>6387</v>
      </c>
      <c r="H103" s="68" t="n">
        <f aca="false">SUM(H97,H100)</f>
        <v>166</v>
      </c>
      <c r="I103" s="68" t="n">
        <f aca="false">SUM(I97,I100)</f>
        <v>212</v>
      </c>
      <c r="J103" s="68" t="n">
        <f aca="false">SUM(J97,J100)</f>
        <v>247</v>
      </c>
      <c r="K103" s="68" t="n">
        <f aca="false">SUM(K97,K100)</f>
        <v>248</v>
      </c>
      <c r="L103" s="68" t="n">
        <f aca="false">SUM(L97,L100)</f>
        <v>3</v>
      </c>
      <c r="M103" s="68" t="n">
        <f aca="false">SUM(M97,M100)</f>
        <v>11</v>
      </c>
      <c r="N103" s="68" t="n">
        <f aca="false">SUM(G103,H103,I103,J103,K103,L103,M103)</f>
        <v>7274</v>
      </c>
      <c r="O103" s="68" t="n">
        <f aca="false">SUM(O97,O100)</f>
        <v>259</v>
      </c>
      <c r="P103" s="68" t="n">
        <f aca="false">SUM(P97,P100)</f>
        <v>2</v>
      </c>
      <c r="Q103" s="68" t="n">
        <f aca="false">SUM(O103:P103)</f>
        <v>261</v>
      </c>
      <c r="R103" s="68" t="n">
        <f aca="false">SUM(R97,R100)</f>
        <v>26</v>
      </c>
      <c r="S103" s="68" t="n">
        <f aca="false">SUM(S97,S100)</f>
        <v>6</v>
      </c>
      <c r="T103" s="68" t="n">
        <f aca="false">SUM(T97,T100)</f>
        <v>2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617</v>
      </c>
      <c r="F104" s="78" t="n">
        <f aca="false">SUM(F102:F103)</f>
        <v>0</v>
      </c>
      <c r="G104" s="68" t="n">
        <f aca="false">SUM(G102:G103)</f>
        <v>6387</v>
      </c>
      <c r="H104" s="68" t="n">
        <f aca="false">SUM(H102:H103)</f>
        <v>166</v>
      </c>
      <c r="I104" s="68" t="n">
        <f aca="false">SUM(I102:I103)</f>
        <v>212</v>
      </c>
      <c r="J104" s="68" t="n">
        <f aca="false">SUM(J102:J103)</f>
        <v>247</v>
      </c>
      <c r="K104" s="68" t="n">
        <f aca="false">SUM(K102:K103)</f>
        <v>248</v>
      </c>
      <c r="L104" s="68" t="n">
        <f aca="false">SUM(L102:L103)</f>
        <v>3</v>
      </c>
      <c r="M104" s="68" t="n">
        <f aca="false">SUM(M102:M103)</f>
        <v>11</v>
      </c>
      <c r="N104" s="68" t="n">
        <f aca="false">SUM(N102:N103)</f>
        <v>7274</v>
      </c>
      <c r="O104" s="68" t="n">
        <f aca="false">SUM(O102:O103)</f>
        <v>259</v>
      </c>
      <c r="P104" s="68" t="n">
        <f aca="false">SUM(P102:P103)</f>
        <v>2</v>
      </c>
      <c r="Q104" s="68" t="n">
        <f aca="false">SUM(Q102:Q103)</f>
        <v>261</v>
      </c>
      <c r="R104" s="68" t="n">
        <f aca="false">SUM(R102:R103)</f>
        <v>26</v>
      </c>
      <c r="S104" s="68" t="n">
        <f aca="false">SUM(S102:S103)</f>
        <v>6</v>
      </c>
      <c r="T104" s="68" t="n">
        <f aca="false">SUM(T102:T103)</f>
        <v>2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8</v>
      </c>
      <c r="F112" s="81"/>
      <c r="G112" s="69" t="n">
        <v>18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8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8</v>
      </c>
      <c r="F113" s="106" t="n">
        <f aca="false">SUM(F111:F112)</f>
        <v>0</v>
      </c>
      <c r="G113" s="105" t="n">
        <f aca="false">SUM(G111:G112)</f>
        <v>18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8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8</v>
      </c>
      <c r="F115" s="114" t="n">
        <f aca="false">SUM(F106,F109,F112)</f>
        <v>0</v>
      </c>
      <c r="G115" s="115" t="n">
        <f aca="false">SUM(G106,G109,G112)</f>
        <v>18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8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8</v>
      </c>
      <c r="F116" s="78" t="n">
        <f aca="false">SUM(F114:F115)</f>
        <v>0</v>
      </c>
      <c r="G116" s="68" t="n">
        <f aca="false">SUM(G114:G115)</f>
        <v>18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8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1</v>
      </c>
      <c r="F118" s="69"/>
      <c r="G118" s="69" t="n">
        <v>3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78</v>
      </c>
      <c r="F121" s="69"/>
      <c r="G121" s="69" t="n">
        <v>0</v>
      </c>
      <c r="H121" s="69" t="n">
        <v>0</v>
      </c>
      <c r="I121" s="69" t="n">
        <v>1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77</v>
      </c>
      <c r="P121" s="69" t="n">
        <v>0</v>
      </c>
      <c r="Q121" s="68" t="n">
        <f aca="false">SUM(O121:P121)</f>
        <v>7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78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77</v>
      </c>
      <c r="P122" s="68" t="n">
        <f aca="false">SUM(P120:P121)</f>
        <v>0</v>
      </c>
      <c r="Q122" s="68" t="n">
        <f aca="false">SUM(Q120:Q121)</f>
        <v>7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3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37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37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37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37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37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37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37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3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3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3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3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3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7</v>
      </c>
      <c r="F178" s="81"/>
      <c r="G178" s="69" t="n">
        <v>15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17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7</v>
      </c>
      <c r="F179" s="78" t="n">
        <f aca="false">SUM(F177:F178)</f>
        <v>0</v>
      </c>
      <c r="G179" s="68" t="n">
        <f aca="false">SUM(G177:G178)</f>
        <v>1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7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2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9</v>
      </c>
      <c r="F187" s="114" t="n">
        <f aca="false">SUM(F178,F181,F184)</f>
        <v>0</v>
      </c>
      <c r="G187" s="115" t="n">
        <f aca="false">SUM(G178,G181,G184)</f>
        <v>16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9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9</v>
      </c>
      <c r="F188" s="78" t="n">
        <f aca="false">SUM(F186:F187)</f>
        <v>0</v>
      </c>
      <c r="G188" s="68" t="n">
        <f aca="false">SUM(G186:G187)</f>
        <v>16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9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05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468</v>
      </c>
      <c r="H190" s="122" t="n">
        <f aca="false">SUM(H37,H52,H55,H67,H82,H94,H103,H115,H118,H121,H133,H148,H160,H175,H187)</f>
        <v>168</v>
      </c>
      <c r="I190" s="122" t="n">
        <f aca="false">SUM(I37,I52,I55,I67,I82,I94,I103,I115,I118,I121,I133,I148,I160,I175,I187)</f>
        <v>216</v>
      </c>
      <c r="J190" s="122" t="n">
        <f aca="false">SUM(J37,J52,J55,J67,J82,J94,J103,J115,J118,J121,J133,J148,J160,J175,J187)</f>
        <v>254</v>
      </c>
      <c r="K190" s="122" t="n">
        <f aca="false">SUM(K37,K52,K55,K67,K82,K94,K103,K115,K118,K121,K133,K148,K160,K175,K187)</f>
        <v>264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34</v>
      </c>
      <c r="N190" s="122" t="n">
        <f aca="false">SUM(G190:M190)</f>
        <v>7407</v>
      </c>
      <c r="O190" s="122" t="n">
        <f aca="false">SUM(O37,O52,O55,O67,O82,O94,O103,O115,O118,O121,O133,O148,O160,O175,O187)</f>
        <v>1328</v>
      </c>
      <c r="P190" s="122" t="n">
        <f aca="false">SUM(P37,P52,P55,P67,P82,P94,P103,P115,P118,P121,P133,P148,P160,P175,P187)</f>
        <v>2</v>
      </c>
      <c r="Q190" s="122" t="n">
        <f aca="false">SUM(O190:P190)</f>
        <v>1330</v>
      </c>
      <c r="R190" s="122" t="n">
        <f aca="false">SUM(R37,R52,R55,R67,R82,R94,R103,R115,R118,R121,R133,R148,R160,R175,R187)</f>
        <v>26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7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68</v>
      </c>
      <c r="X190" s="122" t="n">
        <f aca="false">SUM(X37,X52,X55,X67,X82,X94,X103,X115,X118,X121,X133,X148,X160,X175,X187)</f>
        <v>5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6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9</v>
      </c>
      <c r="AH190" s="124" t="n">
        <f aca="false">SUM(AH37,AH52,AH55,AH67,AH82,AH94,AH103,AH115,AH118,AH121,AH133,AH148,AH160,AH175,AH187)</f>
        <v>3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056</v>
      </c>
      <c r="F191" s="131" t="n">
        <f aca="false">SUM(F189:F190)</f>
        <v>0</v>
      </c>
      <c r="G191" s="132" t="n">
        <f aca="false">SUM(G189:G190)</f>
        <v>6468</v>
      </c>
      <c r="H191" s="132" t="n">
        <f aca="false">SUM(H189:H190)</f>
        <v>168</v>
      </c>
      <c r="I191" s="132" t="n">
        <f aca="false">SUM(I189:I190)</f>
        <v>216</v>
      </c>
      <c r="J191" s="132" t="n">
        <f aca="false">SUM(J189:J190)</f>
        <v>254</v>
      </c>
      <c r="K191" s="132" t="n">
        <f aca="false">SUM(K189:K190)</f>
        <v>264</v>
      </c>
      <c r="L191" s="132" t="n">
        <f aca="false">SUM(L189:L190)</f>
        <v>3</v>
      </c>
      <c r="M191" s="132" t="n">
        <f aca="false">SUM(M189:M190)</f>
        <v>34</v>
      </c>
      <c r="N191" s="132" t="n">
        <f aca="false">SUM(N189:N190)</f>
        <v>7407</v>
      </c>
      <c r="O191" s="132" t="n">
        <f aca="false">SUM(O189:O190)</f>
        <v>1328</v>
      </c>
      <c r="P191" s="132" t="n">
        <f aca="false">SUM(P189:P190)</f>
        <v>2</v>
      </c>
      <c r="Q191" s="132" t="n">
        <f aca="false">SUM(Q189:Q190)</f>
        <v>1330</v>
      </c>
      <c r="R191" s="132" t="n">
        <f aca="false">SUM(R189:R190)</f>
        <v>26</v>
      </c>
      <c r="S191" s="132" t="n">
        <f aca="false">SUM(S189:S190)</f>
        <v>6</v>
      </c>
      <c r="T191" s="132" t="n">
        <f aca="false">SUM(T189:T190)</f>
        <v>7</v>
      </c>
      <c r="U191" s="132" t="n">
        <f aca="false">SUM(U189:U190)</f>
        <v>3</v>
      </c>
      <c r="V191" s="132" t="n">
        <f aca="false">SUM(V189:V190)</f>
        <v>1</v>
      </c>
      <c r="W191" s="132" t="n">
        <f aca="false">SUM(W189:W190)</f>
        <v>168</v>
      </c>
      <c r="X191" s="132" t="n">
        <f aca="false">SUM(X189:X190)</f>
        <v>5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61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0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49</v>
      </c>
      <c r="AH191" s="133" t="n">
        <f aca="false">SUM(AH189:AH190)</f>
        <v>3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058</v>
      </c>
      <c r="F196" s="150"/>
      <c r="G196" s="155" t="n">
        <v>6470</v>
      </c>
      <c r="H196" s="69" t="n">
        <v>168</v>
      </c>
      <c r="I196" s="69" t="n">
        <v>216</v>
      </c>
      <c r="J196" s="69" t="n">
        <v>254</v>
      </c>
      <c r="K196" s="69" t="n">
        <v>264</v>
      </c>
      <c r="L196" s="69" t="n">
        <v>3</v>
      </c>
      <c r="M196" s="69" t="n">
        <v>34</v>
      </c>
      <c r="N196" s="68" t="n">
        <f aca="false">SUM(G196,H196,I196,J196,K196,L196,M196)</f>
        <v>7409</v>
      </c>
      <c r="O196" s="69" t="n">
        <v>1328</v>
      </c>
      <c r="P196" s="69" t="n">
        <v>2</v>
      </c>
      <c r="Q196" s="68" t="n">
        <f aca="false">SUM(O196:P196)</f>
        <v>1330</v>
      </c>
      <c r="R196" s="69" t="n">
        <v>26</v>
      </c>
      <c r="S196" s="69" t="n">
        <v>6</v>
      </c>
      <c r="T196" s="69" t="n">
        <v>7</v>
      </c>
      <c r="U196" s="69" t="n">
        <v>3</v>
      </c>
      <c r="V196" s="69" t="n">
        <v>1</v>
      </c>
      <c r="W196" s="69" t="n">
        <v>168</v>
      </c>
      <c r="X196" s="69" t="n">
        <v>50</v>
      </c>
      <c r="Y196" s="69" t="n">
        <v>0</v>
      </c>
      <c r="Z196" s="69" t="n">
        <v>0</v>
      </c>
      <c r="AA196" s="68" t="n">
        <f aca="false">SUM(R196:Z196)</f>
        <v>261</v>
      </c>
      <c r="AB196" s="69" t="n">
        <v>0</v>
      </c>
      <c r="AC196" s="69" t="n">
        <v>6</v>
      </c>
      <c r="AD196" s="69" t="n">
        <v>0</v>
      </c>
      <c r="AE196" s="70" t="n">
        <f aca="false">SUM(AB196:AD196)</f>
        <v>6</v>
      </c>
      <c r="AF196" s="69" t="n">
        <v>0</v>
      </c>
      <c r="AG196" s="69" t="n">
        <v>49</v>
      </c>
      <c r="AH196" s="71" t="n">
        <v>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058</v>
      </c>
      <c r="F197" s="159"/>
      <c r="G197" s="111" t="n">
        <f aca="false">SUM(G195:G196)</f>
        <v>6470</v>
      </c>
      <c r="H197" s="68" t="n">
        <f aca="false">SUM(H195:H196)</f>
        <v>168</v>
      </c>
      <c r="I197" s="68" t="n">
        <f aca="false">SUM(I195:I196)</f>
        <v>216</v>
      </c>
      <c r="J197" s="68" t="n">
        <f aca="false">SUM(J195:J196)</f>
        <v>254</v>
      </c>
      <c r="K197" s="68" t="n">
        <f aca="false">SUM(K195:K196)</f>
        <v>264</v>
      </c>
      <c r="L197" s="68" t="n">
        <f aca="false">SUM(L195:L196)</f>
        <v>3</v>
      </c>
      <c r="M197" s="68" t="n">
        <f aca="false">SUM(M195:M196)</f>
        <v>34</v>
      </c>
      <c r="N197" s="68" t="n">
        <f aca="false">SUM(N195:N196)</f>
        <v>7409</v>
      </c>
      <c r="O197" s="68" t="n">
        <f aca="false">SUM(O195:O196)</f>
        <v>1328</v>
      </c>
      <c r="P197" s="68" t="n">
        <f aca="false">SUM(P195:P196)</f>
        <v>2</v>
      </c>
      <c r="Q197" s="68" t="n">
        <f aca="false">SUM(Q195:Q196)</f>
        <v>1330</v>
      </c>
      <c r="R197" s="68" t="n">
        <f aca="false">SUM(R195:R196)</f>
        <v>26</v>
      </c>
      <c r="S197" s="68" t="n">
        <f aca="false">SUM(S195:S196)</f>
        <v>6</v>
      </c>
      <c r="T197" s="68" t="n">
        <f aca="false">SUM(T195:T196)</f>
        <v>7</v>
      </c>
      <c r="U197" s="68" t="n">
        <f aca="false">SUM(U195:U196)</f>
        <v>3</v>
      </c>
      <c r="V197" s="68" t="n">
        <f aca="false">SUM(V195:V196)</f>
        <v>1</v>
      </c>
      <c r="W197" s="68" t="n">
        <f aca="false">SUM(W195:W196)</f>
        <v>168</v>
      </c>
      <c r="X197" s="68" t="n">
        <f aca="false">SUM(X195:X196)</f>
        <v>5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61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0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49</v>
      </c>
      <c r="AH197" s="70" t="n">
        <f aca="false">SUM(AH195:AH196)</f>
        <v>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563</v>
      </c>
      <c r="F19" s="81"/>
      <c r="G19" s="69" t="n">
        <v>11</v>
      </c>
      <c r="H19" s="69" t="n">
        <v>2</v>
      </c>
      <c r="I19" s="69" t="n">
        <v>5</v>
      </c>
      <c r="J19" s="69" t="n">
        <v>0</v>
      </c>
      <c r="K19" s="69" t="n">
        <v>5</v>
      </c>
      <c r="L19" s="69" t="n">
        <v>0</v>
      </c>
      <c r="M19" s="69" t="n">
        <v>0</v>
      </c>
      <c r="N19" s="68" t="n">
        <f aca="false">SUM(G19,H19,I19,J19,K19,L19,M19)</f>
        <v>23</v>
      </c>
      <c r="O19" s="69" t="n">
        <v>1536</v>
      </c>
      <c r="P19" s="69" t="n">
        <v>1</v>
      </c>
      <c r="Q19" s="68" t="n">
        <f aca="false">SUM(O19:P19)</f>
        <v>153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563</v>
      </c>
      <c r="F20" s="78" t="n">
        <f aca="false">SUM(F18:F19)</f>
        <v>0</v>
      </c>
      <c r="G20" s="68" t="n">
        <f aca="false">SUM(G18:G19)</f>
        <v>11</v>
      </c>
      <c r="H20" s="68" t="n">
        <f aca="false">SUM(H18:H19)</f>
        <v>2</v>
      </c>
      <c r="I20" s="68" t="n">
        <f aca="false">SUM(I18:I19)</f>
        <v>5</v>
      </c>
      <c r="J20" s="68" t="n">
        <f aca="false">SUM(J18:J19)</f>
        <v>0</v>
      </c>
      <c r="K20" s="68" t="n">
        <f aca="false">SUM(K18:K19)</f>
        <v>5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3</v>
      </c>
      <c r="O20" s="68" t="n">
        <f aca="false">SUM(O18:O19)</f>
        <v>1536</v>
      </c>
      <c r="P20" s="68" t="n">
        <f aca="false">SUM(P18:P19)</f>
        <v>1</v>
      </c>
      <c r="Q20" s="68" t="n">
        <f aca="false">SUM(Q18:Q19)</f>
        <v>153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50</v>
      </c>
      <c r="F34" s="81"/>
      <c r="G34" s="69" t="n">
        <v>3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3</v>
      </c>
      <c r="N34" s="68" t="n">
        <f aca="false">SUM(G34,H34,I34,J34,K34,L34,M34)</f>
        <v>16</v>
      </c>
      <c r="O34" s="69" t="n">
        <v>20</v>
      </c>
      <c r="P34" s="69" t="n">
        <v>0</v>
      </c>
      <c r="Q34" s="68" t="n">
        <f aca="false">SUM(O34:P34)</f>
        <v>2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</v>
      </c>
      <c r="W34" s="69" t="n">
        <v>2</v>
      </c>
      <c r="X34" s="69" t="n">
        <v>17</v>
      </c>
      <c r="Y34" s="69" t="n">
        <v>0</v>
      </c>
      <c r="Z34" s="69" t="n">
        <v>0</v>
      </c>
      <c r="AA34" s="68" t="n">
        <f aca="false">SUM(R34:Z34)</f>
        <v>23</v>
      </c>
      <c r="AB34" s="69" t="n">
        <v>0</v>
      </c>
      <c r="AC34" s="69" t="n">
        <v>84</v>
      </c>
      <c r="AD34" s="69" t="n">
        <v>7</v>
      </c>
      <c r="AE34" s="70" t="n">
        <f aca="false">SUM(AB34:AD34)</f>
        <v>9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50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3</v>
      </c>
      <c r="N35" s="68" t="n">
        <f aca="false">SUM(N33:N34)</f>
        <v>16</v>
      </c>
      <c r="O35" s="68" t="n">
        <f aca="false">SUM(O33:O34)</f>
        <v>20</v>
      </c>
      <c r="P35" s="68" t="n">
        <f aca="false">SUM(P33:P34)</f>
        <v>0</v>
      </c>
      <c r="Q35" s="68" t="n">
        <f aca="false">SUM(Q33:Q34)</f>
        <v>2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4</v>
      </c>
      <c r="W35" s="68" t="n">
        <f aca="false">SUM(W33:W34)</f>
        <v>2</v>
      </c>
      <c r="X35" s="68" t="n">
        <f aca="false">SUM(X33:X34)</f>
        <v>17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3</v>
      </c>
      <c r="AB35" s="68" t="n">
        <f aca="false">SUM(AB33:AB34)</f>
        <v>0</v>
      </c>
      <c r="AC35" s="68" t="n">
        <f aca="false">SUM(AC33:AC34)</f>
        <v>84</v>
      </c>
      <c r="AD35" s="68" t="n">
        <f aca="false">SUM(AD33:AD34)</f>
        <v>7</v>
      </c>
      <c r="AE35" s="70" t="n">
        <f aca="false">SUM(AE33:AE34)</f>
        <v>9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713</v>
      </c>
      <c r="F37" s="78" t="n">
        <f aca="false">SUM(F16,F19,F22,F25,F28,F31,F34)</f>
        <v>0</v>
      </c>
      <c r="G37" s="68" t="n">
        <f aca="false">SUM(G16,G19,G22,G25,G28,G31,G34)</f>
        <v>14</v>
      </c>
      <c r="H37" s="68" t="n">
        <f aca="false">SUM(H16,H19,H22,H25,H28,H31,H34)</f>
        <v>2</v>
      </c>
      <c r="I37" s="68" t="n">
        <f aca="false">SUM(I16,I19,I22,I25,I28,I31,I34)</f>
        <v>5</v>
      </c>
      <c r="J37" s="68" t="n">
        <f aca="false">SUM(J16,J19,J22,J25,J28,J31,J34)</f>
        <v>0</v>
      </c>
      <c r="K37" s="68" t="n">
        <f aca="false">SUM(K16,K19,K22,K25,K28,K31,K34)</f>
        <v>5</v>
      </c>
      <c r="L37" s="68" t="n">
        <f aca="false">SUM(L16,L19,L22,L25,L28,L31,L34)</f>
        <v>0</v>
      </c>
      <c r="M37" s="68" t="n">
        <f aca="false">SUM(M16,M19,M22,M25,M28,M31,M34)</f>
        <v>13</v>
      </c>
      <c r="N37" s="68" t="n">
        <f aca="false">SUM(G37,H37,I37,J37,K37,L37,M37)</f>
        <v>39</v>
      </c>
      <c r="O37" s="68" t="n">
        <f aca="false">SUM(O16,O19,O22,O25,O28,O31,O34)</f>
        <v>1556</v>
      </c>
      <c r="P37" s="68" t="n">
        <f aca="false">SUM(P16,P19,P22,P25,P28,P31,P34)</f>
        <v>1</v>
      </c>
      <c r="Q37" s="68" t="n">
        <f aca="false">SUM(O37:P37)</f>
        <v>155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4</v>
      </c>
      <c r="W37" s="68" t="n">
        <f aca="false">SUM(W16,W19,W22,W25,W28,W31,W34)</f>
        <v>2</v>
      </c>
      <c r="X37" s="68" t="n">
        <f aca="false">SUM(X16,X19,X22,X25,X28,X31,X34)</f>
        <v>17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3</v>
      </c>
      <c r="AB37" s="68" t="n">
        <f aca="false">SUM(AB16,AB19,AB22,AB25,AB28,AB31,AB34)</f>
        <v>0</v>
      </c>
      <c r="AC37" s="68" t="n">
        <f aca="false">SUM(AC16,AC19,AC22,AC25,AC28,AC31,AC34)</f>
        <v>84</v>
      </c>
      <c r="AD37" s="68" t="n">
        <f aca="false">SUM(AD16,AD19,AD22,AD25,AD28,AD31,AD34)</f>
        <v>7</v>
      </c>
      <c r="AE37" s="70" t="n">
        <f aca="false">SUM(AB37:AD37)</f>
        <v>91</v>
      </c>
      <c r="AF37" s="68" t="n">
        <f aca="false">SUM(AF16,AF19,AF22,AF25,AF28,AF31,AF34)</f>
        <v>0</v>
      </c>
      <c r="AG37" s="68" t="n">
        <f aca="false">SUM(AG16,AG19,AG22,AG25,AG28,AG31,AG34)</f>
        <v>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713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2</v>
      </c>
      <c r="I38" s="68" t="n">
        <f aca="false">SUM(I36:I37)</f>
        <v>5</v>
      </c>
      <c r="J38" s="68" t="n">
        <f aca="false">SUM(J36:J37)</f>
        <v>0</v>
      </c>
      <c r="K38" s="68" t="n">
        <f aca="false">SUM(K36:K37)</f>
        <v>5</v>
      </c>
      <c r="L38" s="68" t="n">
        <f aca="false">SUM(L36:L37)</f>
        <v>0</v>
      </c>
      <c r="M38" s="68" t="n">
        <f aca="false">SUM(M36:M37)</f>
        <v>13</v>
      </c>
      <c r="N38" s="68" t="n">
        <f aca="false">SUM(N36:N37)</f>
        <v>39</v>
      </c>
      <c r="O38" s="68" t="n">
        <f aca="false">SUM(O36:O37)</f>
        <v>1556</v>
      </c>
      <c r="P38" s="68" t="n">
        <f aca="false">SUM(P36:P37)</f>
        <v>1</v>
      </c>
      <c r="Q38" s="68" t="n">
        <f aca="false">SUM(Q36:Q37)</f>
        <v>155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4</v>
      </c>
      <c r="W38" s="68" t="n">
        <f aca="false">SUM(W36:W37)</f>
        <v>2</v>
      </c>
      <c r="X38" s="68" t="n">
        <f aca="false">SUM(X36:X37)</f>
        <v>17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3</v>
      </c>
      <c r="AB38" s="68" t="n">
        <f aca="false">SUM(AB36:AB37)</f>
        <v>0</v>
      </c>
      <c r="AC38" s="68" t="n">
        <f aca="false">SUM(AC36:AC37)</f>
        <v>84</v>
      </c>
      <c r="AD38" s="68" t="n">
        <f aca="false">SUM(AD36:AD37)</f>
        <v>7</v>
      </c>
      <c r="AE38" s="70" t="n">
        <f aca="false">SUM(AE36:AE37)</f>
        <v>91</v>
      </c>
      <c r="AF38" s="68" t="n">
        <f aca="false">SUM(AF36:AF37)</f>
        <v>0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5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5</v>
      </c>
      <c r="Y49" s="69" t="n">
        <v>0</v>
      </c>
      <c r="Z49" s="69" t="n">
        <v>0</v>
      </c>
      <c r="AA49" s="68" t="n">
        <f aca="false">SUM(R49:Z49)</f>
        <v>15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5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5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5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248</v>
      </c>
      <c r="F58" s="81"/>
      <c r="G58" s="69" t="n">
        <v>30</v>
      </c>
      <c r="H58" s="69" t="n">
        <v>1</v>
      </c>
      <c r="I58" s="69" t="n">
        <v>3</v>
      </c>
      <c r="J58" s="69" t="n">
        <v>24</v>
      </c>
      <c r="K58" s="69" t="n">
        <v>6</v>
      </c>
      <c r="L58" s="69" t="n">
        <v>0</v>
      </c>
      <c r="M58" s="69" t="n">
        <v>0</v>
      </c>
      <c r="N58" s="68" t="n">
        <f aca="false">SUM(G58,H58,I58,J58,K58,L58,M58)</f>
        <v>64</v>
      </c>
      <c r="O58" s="69" t="n">
        <v>6</v>
      </c>
      <c r="P58" s="69" t="n">
        <v>0</v>
      </c>
      <c r="Q58" s="68" t="n">
        <f aca="false">SUM(O58:P58)</f>
        <v>6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2</v>
      </c>
      <c r="W58" s="69" t="n">
        <v>158</v>
      </c>
      <c r="X58" s="69" t="n">
        <v>0</v>
      </c>
      <c r="Y58" s="69" t="n">
        <v>0</v>
      </c>
      <c r="Z58" s="69" t="n">
        <v>8</v>
      </c>
      <c r="AA58" s="68" t="n">
        <f aca="false">SUM(R58:Z58)</f>
        <v>16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6</v>
      </c>
      <c r="AH58" s="71" t="n">
        <v>3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48</v>
      </c>
      <c r="F59" s="78" t="n">
        <f aca="false">SUM(F57:F58)</f>
        <v>0</v>
      </c>
      <c r="G59" s="68" t="n">
        <f aca="false">SUM(G57:G58)</f>
        <v>30</v>
      </c>
      <c r="H59" s="68" t="n">
        <f aca="false">SUM(H57:H58)</f>
        <v>1</v>
      </c>
      <c r="I59" s="68" t="n">
        <f aca="false">SUM(I57:I58)</f>
        <v>3</v>
      </c>
      <c r="J59" s="68" t="n">
        <f aca="false">SUM(J57:J58)</f>
        <v>24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4</v>
      </c>
      <c r="O59" s="68" t="n">
        <f aca="false">SUM(O57:O58)</f>
        <v>6</v>
      </c>
      <c r="P59" s="68" t="n">
        <f aca="false">SUM(P57:P58)</f>
        <v>0</v>
      </c>
      <c r="Q59" s="68" t="n">
        <f aca="false">SUM(Q57:Q58)</f>
        <v>6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5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8</v>
      </c>
      <c r="AA59" s="68" t="n">
        <f aca="false">SUM(AA57:AA58)</f>
        <v>16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3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0</v>
      </c>
      <c r="H61" s="69" t="n">
        <v>0</v>
      </c>
      <c r="I61" s="69" t="n">
        <v>0</v>
      </c>
      <c r="J61" s="69" t="n">
        <v>1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6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6</v>
      </c>
      <c r="X64" s="69" t="n">
        <v>0</v>
      </c>
      <c r="Y64" s="69" t="n">
        <v>0</v>
      </c>
      <c r="Z64" s="69" t="n">
        <v>0</v>
      </c>
      <c r="AA64" s="68" t="n">
        <f aca="false">SUM(R64:Z64)</f>
        <v>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6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6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57</v>
      </c>
      <c r="F67" s="114" t="n">
        <f aca="false">SUM(F58,F61,F64)</f>
        <v>0</v>
      </c>
      <c r="G67" s="115" t="n">
        <f aca="false">SUM(G58,G61,G64)</f>
        <v>30</v>
      </c>
      <c r="H67" s="115" t="n">
        <f aca="false">SUM(H58,H61,H64)</f>
        <v>1</v>
      </c>
      <c r="I67" s="115" t="n">
        <f aca="false">SUM(I58,I61,I64)</f>
        <v>3</v>
      </c>
      <c r="J67" s="115" t="n">
        <f aca="false">SUM(J58,J61,J64)</f>
        <v>25</v>
      </c>
      <c r="K67" s="115" t="n">
        <f aca="false">SUM(K58,K61,K64)</f>
        <v>7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66</v>
      </c>
      <c r="O67" s="115" t="n">
        <f aca="false">SUM(O58,O61,O64)</f>
        <v>6</v>
      </c>
      <c r="P67" s="115" t="n">
        <f aca="false">SUM(P58,P61,P64)</f>
        <v>0</v>
      </c>
      <c r="Q67" s="115" t="n">
        <f aca="false">SUM(O67:P67)</f>
        <v>6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16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8</v>
      </c>
      <c r="AA67" s="115" t="n">
        <f aca="false">SUM(R67:Z67)</f>
        <v>17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3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57</v>
      </c>
      <c r="F68" s="78" t="n">
        <f aca="false">SUM(F66:F67)</f>
        <v>0</v>
      </c>
      <c r="G68" s="68" t="n">
        <f aca="false">SUM(G66:G67)</f>
        <v>30</v>
      </c>
      <c r="H68" s="68" t="n">
        <f aca="false">SUM(H66:H67)</f>
        <v>1</v>
      </c>
      <c r="I68" s="68" t="n">
        <f aca="false">SUM(I66:I67)</f>
        <v>3</v>
      </c>
      <c r="J68" s="68" t="n">
        <f aca="false">SUM(J66:J67)</f>
        <v>25</v>
      </c>
      <c r="K68" s="68" t="n">
        <f aca="false">SUM(K66:K67)</f>
        <v>7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6</v>
      </c>
      <c r="O68" s="68" t="n">
        <f aca="false">SUM(O66:O67)</f>
        <v>6</v>
      </c>
      <c r="P68" s="68" t="n">
        <f aca="false">SUM(P66:P67)</f>
        <v>0</v>
      </c>
      <c r="Q68" s="68" t="n">
        <f aca="false">SUM(Q66:Q67)</f>
        <v>6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6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8</v>
      </c>
      <c r="AA68" s="68" t="n">
        <f aca="false">SUM(AA66:AA67)</f>
        <v>17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485</v>
      </c>
      <c r="F97" s="69"/>
      <c r="G97" s="69" t="n">
        <v>6099</v>
      </c>
      <c r="H97" s="69" t="n">
        <v>144</v>
      </c>
      <c r="I97" s="69" t="n">
        <v>181</v>
      </c>
      <c r="J97" s="69" t="n">
        <v>505</v>
      </c>
      <c r="K97" s="69" t="n">
        <v>145</v>
      </c>
      <c r="L97" s="69" t="n">
        <v>5</v>
      </c>
      <c r="M97" s="69" t="n">
        <v>0</v>
      </c>
      <c r="N97" s="68" t="n">
        <f aca="false">SUM(G97,H97,I97,J97,K97,L97,M97)</f>
        <v>7079</v>
      </c>
      <c r="O97" s="69" t="n">
        <v>348</v>
      </c>
      <c r="P97" s="69" t="n">
        <v>1</v>
      </c>
      <c r="Q97" s="68" t="n">
        <f aca="false">SUM(O97:P97)</f>
        <v>349</v>
      </c>
      <c r="R97" s="69" t="n">
        <v>0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5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485</v>
      </c>
      <c r="F98" s="78" t="n">
        <f aca="false">SUM(F96:F97)</f>
        <v>0</v>
      </c>
      <c r="G98" s="68" t="n">
        <f aca="false">SUM(G96:G97)</f>
        <v>6099</v>
      </c>
      <c r="H98" s="68" t="n">
        <f aca="false">SUM(H96:H97)</f>
        <v>144</v>
      </c>
      <c r="I98" s="68" t="n">
        <f aca="false">SUM(I96:I97)</f>
        <v>181</v>
      </c>
      <c r="J98" s="68" t="n">
        <f aca="false">SUM(J96:J97)</f>
        <v>505</v>
      </c>
      <c r="K98" s="68" t="n">
        <f aca="false">SUM(K96:K97)</f>
        <v>145</v>
      </c>
      <c r="L98" s="68" t="n">
        <f aca="false">SUM(L96:L97)</f>
        <v>5</v>
      </c>
      <c r="M98" s="68" t="n">
        <f aca="false">SUM(M96:M97)</f>
        <v>0</v>
      </c>
      <c r="N98" s="68" t="n">
        <f aca="false">SUM(N96:N97)</f>
        <v>7079</v>
      </c>
      <c r="O98" s="68" t="n">
        <f aca="false">SUM(O96:O97)</f>
        <v>348</v>
      </c>
      <c r="P98" s="68" t="n">
        <f aca="false">SUM(P96:P97)</f>
        <v>1</v>
      </c>
      <c r="Q98" s="68" t="n">
        <f aca="false">SUM(Q96:Q97)</f>
        <v>349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5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045</v>
      </c>
      <c r="F100" s="69"/>
      <c r="G100" s="69" t="n">
        <v>750</v>
      </c>
      <c r="H100" s="69" t="n">
        <v>20</v>
      </c>
      <c r="I100" s="69" t="n">
        <v>66</v>
      </c>
      <c r="J100" s="69" t="n">
        <v>101</v>
      </c>
      <c r="K100" s="69" t="n">
        <v>41</v>
      </c>
      <c r="L100" s="69" t="n">
        <v>0</v>
      </c>
      <c r="M100" s="69" t="n">
        <v>0</v>
      </c>
      <c r="N100" s="68" t="n">
        <f aca="false">SUM(G100,H100,I100,J100,K100,L100,M100)</f>
        <v>978</v>
      </c>
      <c r="O100" s="69" t="n">
        <v>50</v>
      </c>
      <c r="P100" s="69" t="n">
        <v>1</v>
      </c>
      <c r="Q100" s="68" t="n">
        <f aca="false">SUM(O100:P100)</f>
        <v>51</v>
      </c>
      <c r="R100" s="69" t="n">
        <v>2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045</v>
      </c>
      <c r="F101" s="78" t="n">
        <f aca="false">SUM(F99:F100)</f>
        <v>0</v>
      </c>
      <c r="G101" s="68" t="n">
        <f aca="false">SUM(G99:G100)</f>
        <v>750</v>
      </c>
      <c r="H101" s="68" t="n">
        <f aca="false">SUM(H99:H100)</f>
        <v>20</v>
      </c>
      <c r="I101" s="68" t="n">
        <f aca="false">SUM(I99:I100)</f>
        <v>66</v>
      </c>
      <c r="J101" s="68" t="n">
        <f aca="false">SUM(J99:J100)</f>
        <v>101</v>
      </c>
      <c r="K101" s="68" t="n">
        <f aca="false">SUM(K99:K100)</f>
        <v>41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978</v>
      </c>
      <c r="O101" s="68" t="n">
        <f aca="false">SUM(O99:O100)</f>
        <v>50</v>
      </c>
      <c r="P101" s="68" t="n">
        <f aca="false">SUM(P99:P100)</f>
        <v>1</v>
      </c>
      <c r="Q101" s="68" t="n">
        <f aca="false">SUM(Q99:Q100)</f>
        <v>51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530</v>
      </c>
      <c r="F103" s="78" t="n">
        <f aca="false">SUM(F97,F100)</f>
        <v>0</v>
      </c>
      <c r="G103" s="68" t="n">
        <f aca="false">SUM(G97,G100)</f>
        <v>6849</v>
      </c>
      <c r="H103" s="68" t="n">
        <f aca="false">SUM(H97,H100)</f>
        <v>164</v>
      </c>
      <c r="I103" s="68" t="n">
        <f aca="false">SUM(I97,I100)</f>
        <v>247</v>
      </c>
      <c r="J103" s="68" t="n">
        <f aca="false">SUM(J97,J100)</f>
        <v>606</v>
      </c>
      <c r="K103" s="68" t="n">
        <f aca="false">SUM(K97,K100)</f>
        <v>186</v>
      </c>
      <c r="L103" s="68" t="n">
        <f aca="false">SUM(L97,L100)</f>
        <v>5</v>
      </c>
      <c r="M103" s="68" t="n">
        <f aca="false">SUM(M97,M100)</f>
        <v>0</v>
      </c>
      <c r="N103" s="68" t="n">
        <f aca="false">SUM(G103,H103,I103,J103,K103,L103,M103)</f>
        <v>8057</v>
      </c>
      <c r="O103" s="68" t="n">
        <f aca="false">SUM(O97,O100)</f>
        <v>398</v>
      </c>
      <c r="P103" s="68" t="n">
        <f aca="false">SUM(P97,P100)</f>
        <v>2</v>
      </c>
      <c r="Q103" s="68" t="n">
        <f aca="false">SUM(O103:P103)</f>
        <v>400</v>
      </c>
      <c r="R103" s="68" t="n">
        <f aca="false">SUM(R97,R100)</f>
        <v>2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6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530</v>
      </c>
      <c r="F104" s="78" t="n">
        <f aca="false">SUM(F102:F103)</f>
        <v>0</v>
      </c>
      <c r="G104" s="68" t="n">
        <f aca="false">SUM(G102:G103)</f>
        <v>6849</v>
      </c>
      <c r="H104" s="68" t="n">
        <f aca="false">SUM(H102:H103)</f>
        <v>164</v>
      </c>
      <c r="I104" s="68" t="n">
        <f aca="false">SUM(I102:I103)</f>
        <v>247</v>
      </c>
      <c r="J104" s="68" t="n">
        <f aca="false">SUM(J102:J103)</f>
        <v>606</v>
      </c>
      <c r="K104" s="68" t="n">
        <f aca="false">SUM(K102:K103)</f>
        <v>186</v>
      </c>
      <c r="L104" s="68" t="n">
        <f aca="false">SUM(L102:L103)</f>
        <v>5</v>
      </c>
      <c r="M104" s="68" t="n">
        <f aca="false">SUM(M102:M103)</f>
        <v>0</v>
      </c>
      <c r="N104" s="68" t="n">
        <f aca="false">SUM(N102:N103)</f>
        <v>8057</v>
      </c>
      <c r="O104" s="68" t="n">
        <f aca="false">SUM(O102:O103)</f>
        <v>398</v>
      </c>
      <c r="P104" s="68" t="n">
        <f aca="false">SUM(P102:P103)</f>
        <v>2</v>
      </c>
      <c r="Q104" s="68" t="n">
        <f aca="false">SUM(Q102:Q103)</f>
        <v>400</v>
      </c>
      <c r="R104" s="68" t="n">
        <f aca="false">SUM(R102:R103)</f>
        <v>2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6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1</v>
      </c>
      <c r="Z106" s="69" t="n">
        <v>0</v>
      </c>
      <c r="AA106" s="68" t="n">
        <f aca="false">SUM(R106:Z106)</f>
        <v>1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1</v>
      </c>
      <c r="Z107" s="68" t="n">
        <f aca="false">SUM(Z105:Z106)</f>
        <v>0</v>
      </c>
      <c r="AA107" s="68" t="n">
        <f aca="false">SUM(AA105:AA106)</f>
        <v>1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11</v>
      </c>
      <c r="F112" s="81"/>
      <c r="G112" s="69" t="n">
        <v>76</v>
      </c>
      <c r="H112" s="69" t="n">
        <v>4</v>
      </c>
      <c r="I112" s="69" t="n">
        <v>9</v>
      </c>
      <c r="J112" s="69" t="n">
        <v>7</v>
      </c>
      <c r="K112" s="69" t="n">
        <v>4</v>
      </c>
      <c r="L112" s="69" t="n">
        <v>4</v>
      </c>
      <c r="M112" s="69" t="n">
        <v>0</v>
      </c>
      <c r="N112" s="68" t="n">
        <f aca="false">SUM(G112,H112,I112,J112,K112,L112,M112)</f>
        <v>104</v>
      </c>
      <c r="O112" s="69" t="n">
        <v>3</v>
      </c>
      <c r="P112" s="69" t="n">
        <v>0</v>
      </c>
      <c r="Q112" s="68" t="n">
        <f aca="false">SUM(O112:P112)</f>
        <v>3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4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11</v>
      </c>
      <c r="F113" s="106" t="n">
        <f aca="false">SUM(F111:F112)</f>
        <v>0</v>
      </c>
      <c r="G113" s="105" t="n">
        <f aca="false">SUM(G111:G112)</f>
        <v>76</v>
      </c>
      <c r="H113" s="105" t="n">
        <f aca="false">SUM(H111:H112)</f>
        <v>4</v>
      </c>
      <c r="I113" s="105" t="n">
        <f aca="false">SUM(I111:I112)</f>
        <v>9</v>
      </c>
      <c r="J113" s="105" t="n">
        <f aca="false">SUM(J111:J112)</f>
        <v>7</v>
      </c>
      <c r="K113" s="105" t="n">
        <f aca="false">SUM(K111:K112)</f>
        <v>4</v>
      </c>
      <c r="L113" s="105" t="n">
        <f aca="false">SUM(L111:L112)</f>
        <v>4</v>
      </c>
      <c r="M113" s="105" t="n">
        <f aca="false">SUM(M111:M112)</f>
        <v>0</v>
      </c>
      <c r="N113" s="105" t="n">
        <f aca="false">SUM(N111:N112)</f>
        <v>104</v>
      </c>
      <c r="O113" s="105" t="n">
        <f aca="false">SUM(O111:O112)</f>
        <v>3</v>
      </c>
      <c r="P113" s="105" t="n">
        <f aca="false">SUM(P111:P112)</f>
        <v>0</v>
      </c>
      <c r="Q113" s="105" t="n">
        <f aca="false">SUM(Q111:Q112)</f>
        <v>3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4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12</v>
      </c>
      <c r="F115" s="114" t="n">
        <f aca="false">SUM(F106,F109,F112)</f>
        <v>0</v>
      </c>
      <c r="G115" s="115" t="n">
        <f aca="false">SUM(G106,G109,G112)</f>
        <v>76</v>
      </c>
      <c r="H115" s="115" t="n">
        <f aca="false">SUM(H106,H109,H112)</f>
        <v>4</v>
      </c>
      <c r="I115" s="115" t="n">
        <f aca="false">SUM(I106,I109,I112)</f>
        <v>9</v>
      </c>
      <c r="J115" s="115" t="n">
        <f aca="false">SUM(J106,J109,J112)</f>
        <v>7</v>
      </c>
      <c r="K115" s="115" t="n">
        <f aca="false">SUM(K106,K109,K112)</f>
        <v>4</v>
      </c>
      <c r="L115" s="115" t="n">
        <f aca="false">SUM(L106,L109,L112)</f>
        <v>4</v>
      </c>
      <c r="M115" s="115" t="n">
        <f aca="false">SUM(M106,M109,M112)</f>
        <v>0</v>
      </c>
      <c r="N115" s="115" t="n">
        <f aca="false">SUM(G115,H115,I115,J115,K115,L115,M115)</f>
        <v>104</v>
      </c>
      <c r="O115" s="115" t="n">
        <f aca="false">SUM(O106,O109,O112)</f>
        <v>3</v>
      </c>
      <c r="P115" s="115" t="n">
        <f aca="false">SUM(P106,P109,P112)</f>
        <v>0</v>
      </c>
      <c r="Q115" s="115" t="n">
        <f aca="false">SUM(O115:P115)</f>
        <v>3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1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4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12</v>
      </c>
      <c r="F116" s="78" t="n">
        <f aca="false">SUM(F114:F115)</f>
        <v>0</v>
      </c>
      <c r="G116" s="68" t="n">
        <f aca="false">SUM(G114:G115)</f>
        <v>76</v>
      </c>
      <c r="H116" s="68" t="n">
        <f aca="false">SUM(H114:H115)</f>
        <v>4</v>
      </c>
      <c r="I116" s="68" t="n">
        <f aca="false">SUM(I114:I115)</f>
        <v>9</v>
      </c>
      <c r="J116" s="68" t="n">
        <f aca="false">SUM(J114:J115)</f>
        <v>7</v>
      </c>
      <c r="K116" s="68" t="n">
        <f aca="false">SUM(K114:K115)</f>
        <v>4</v>
      </c>
      <c r="L116" s="68" t="n">
        <f aca="false">SUM(L114:L115)</f>
        <v>4</v>
      </c>
      <c r="M116" s="68" t="n">
        <f aca="false">SUM(M114:M115)</f>
        <v>0</v>
      </c>
      <c r="N116" s="68" t="n">
        <f aca="false">SUM(N114:N115)</f>
        <v>104</v>
      </c>
      <c r="O116" s="68" t="n">
        <f aca="false">SUM(O114:O115)</f>
        <v>3</v>
      </c>
      <c r="P116" s="68" t="n">
        <f aca="false">SUM(P114:P115)</f>
        <v>0</v>
      </c>
      <c r="Q116" s="68" t="n">
        <f aca="false">SUM(Q114:Q115)</f>
        <v>3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1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4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7</v>
      </c>
      <c r="F118" s="69"/>
      <c r="G118" s="69" t="n">
        <v>3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91</v>
      </c>
      <c r="F121" s="69"/>
      <c r="G121" s="69" t="n">
        <v>1</v>
      </c>
      <c r="H121" s="69" t="n">
        <v>0</v>
      </c>
      <c r="I121" s="69" t="n">
        <v>0</v>
      </c>
      <c r="J121" s="69" t="n">
        <v>7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7</v>
      </c>
      <c r="O121" s="69" t="n">
        <v>7</v>
      </c>
      <c r="P121" s="69" t="n">
        <v>0</v>
      </c>
      <c r="Q121" s="68" t="n">
        <f aca="false">SUM(O121:P121)</f>
        <v>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7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9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7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7</v>
      </c>
      <c r="O122" s="68" t="n">
        <f aca="false">SUM(O120:O121)</f>
        <v>7</v>
      </c>
      <c r="P122" s="68" t="n">
        <f aca="false">SUM(P120:P121)</f>
        <v>0</v>
      </c>
      <c r="Q122" s="68" t="n">
        <f aca="false">SUM(Q120:Q121)</f>
        <v>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7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51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5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19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19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19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19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19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19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9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9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8</v>
      </c>
      <c r="F178" s="81"/>
      <c r="G178" s="69" t="n">
        <v>6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6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6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080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979</v>
      </c>
      <c r="H190" s="122" t="n">
        <f aca="false">SUM(H37,H52,H55,H67,H82,H94,H103,H115,H118,H121,H133,H148,H160,H175,H187)</f>
        <v>171</v>
      </c>
      <c r="I190" s="122" t="n">
        <f aca="false">SUM(I37,I52,I55,I67,I82,I94,I103,I115,I118,I121,I133,I148,I160,I175,I187)</f>
        <v>265</v>
      </c>
      <c r="J190" s="122" t="n">
        <f aca="false">SUM(J37,J52,J55,J67,J82,J94,J103,J115,J118,J121,J133,J148,J160,J175,J187)</f>
        <v>714</v>
      </c>
      <c r="K190" s="122" t="n">
        <f aca="false">SUM(K37,K52,K55,K67,K82,K94,K103,K115,K118,K121,K133,K148,K160,K175,K187)</f>
        <v>205</v>
      </c>
      <c r="L190" s="122" t="n">
        <f aca="false">SUM(L37,L52,L55,L67,L82,L94,L103,L115,L118,L121,L133,L148,L160,L175,L187)</f>
        <v>9</v>
      </c>
      <c r="M190" s="122" t="n">
        <f aca="false">SUM(M37,M52,M55,M67,M82,M94,M103,M115,M118,M121,M133,M148,M160,M175,M187)</f>
        <v>13</v>
      </c>
      <c r="N190" s="122" t="n">
        <f aca="false">SUM(G190:M190)</f>
        <v>8356</v>
      </c>
      <c r="O190" s="122" t="n">
        <f aca="false">SUM(O37,O52,O55,O67,O82,O94,O103,O115,O118,O121,O133,O148,O160,O175,O187)</f>
        <v>1970</v>
      </c>
      <c r="P190" s="122" t="n">
        <f aca="false">SUM(P37,P52,P55,P67,P82,P94,P103,P115,P118,P121,P133,P148,P160,P175,P187)</f>
        <v>3</v>
      </c>
      <c r="Q190" s="122" t="n">
        <f aca="false">SUM(O190:P190)</f>
        <v>1973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8</v>
      </c>
      <c r="W190" s="122" t="n">
        <f aca="false">SUM(W37,W52,W55,W67,W82,W94,W103,W115,W118,W121,W133,W148,W160,W175,W187)</f>
        <v>236</v>
      </c>
      <c r="X190" s="122" t="n">
        <f aca="false">SUM(X37,X52,X55,X67,X82,X94,X103,X115,X118,X121,X133,X148,X160,X175,X187)</f>
        <v>32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8</v>
      </c>
      <c r="AA190" s="122" t="n">
        <f aca="false">SUM(R190:Z190)</f>
        <v>2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4</v>
      </c>
      <c r="AD190" s="122" t="n">
        <f aca="false">SUM(AD37,AD52,AD55,AD67,AD82,AD94,AD103,AD115,AD118,AD121,AD133,AD148,AD160,AD175,AD187)</f>
        <v>8</v>
      </c>
      <c r="AE190" s="124" t="n">
        <f aca="false">SUM(AB190:AD190)</f>
        <v>9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9</v>
      </c>
      <c r="AH190" s="124" t="n">
        <f aca="false">SUM(AH37,AH52,AH55,AH67,AH82,AH94,AH103,AH115,AH118,AH121,AH133,AH148,AH160,AH175,AH187)</f>
        <v>3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803</v>
      </c>
      <c r="F191" s="131" t="n">
        <f aca="false">SUM(F189:F190)</f>
        <v>0</v>
      </c>
      <c r="G191" s="132" t="n">
        <f aca="false">SUM(G189:G190)</f>
        <v>6979</v>
      </c>
      <c r="H191" s="132" t="n">
        <f aca="false">SUM(H189:H190)</f>
        <v>171</v>
      </c>
      <c r="I191" s="132" t="n">
        <f aca="false">SUM(I189:I190)</f>
        <v>265</v>
      </c>
      <c r="J191" s="132" t="n">
        <f aca="false">SUM(J189:J190)</f>
        <v>714</v>
      </c>
      <c r="K191" s="132" t="n">
        <f aca="false">SUM(K189:K190)</f>
        <v>205</v>
      </c>
      <c r="L191" s="132" t="n">
        <f aca="false">SUM(L189:L190)</f>
        <v>9</v>
      </c>
      <c r="M191" s="132" t="n">
        <f aca="false">SUM(M189:M190)</f>
        <v>13</v>
      </c>
      <c r="N191" s="132" t="n">
        <f aca="false">SUM(N189:N190)</f>
        <v>8356</v>
      </c>
      <c r="O191" s="132" t="n">
        <f aca="false">SUM(O189:O190)</f>
        <v>1970</v>
      </c>
      <c r="P191" s="132" t="n">
        <f aca="false">SUM(P189:P190)</f>
        <v>3</v>
      </c>
      <c r="Q191" s="132" t="n">
        <f aca="false">SUM(Q189:Q190)</f>
        <v>1973</v>
      </c>
      <c r="R191" s="132" t="n">
        <f aca="false">SUM(R189:R190)</f>
        <v>2</v>
      </c>
      <c r="S191" s="132" t="n">
        <f aca="false">SUM(S189:S190)</f>
        <v>0</v>
      </c>
      <c r="T191" s="132" t="n">
        <f aca="false">SUM(T189:T190)</f>
        <v>3</v>
      </c>
      <c r="U191" s="132" t="n">
        <f aca="false">SUM(U189:U190)</f>
        <v>0</v>
      </c>
      <c r="V191" s="132" t="n">
        <f aca="false">SUM(V189:V190)</f>
        <v>8</v>
      </c>
      <c r="W191" s="132" t="n">
        <f aca="false">SUM(W189:W190)</f>
        <v>236</v>
      </c>
      <c r="X191" s="132" t="n">
        <f aca="false">SUM(X189:X190)</f>
        <v>32</v>
      </c>
      <c r="Y191" s="132" t="n">
        <f aca="false">SUM(Y189:Y190)</f>
        <v>1</v>
      </c>
      <c r="Z191" s="132" t="n">
        <f aca="false">SUM(Z189:Z190)</f>
        <v>8</v>
      </c>
      <c r="AA191" s="132" t="n">
        <f aca="false">SUM(AA189:AA190)</f>
        <v>290</v>
      </c>
      <c r="AB191" s="132" t="n">
        <f aca="false">SUM(AB189:AB190)</f>
        <v>0</v>
      </c>
      <c r="AC191" s="132" t="n">
        <f aca="false">SUM(AC189:AC190)</f>
        <v>84</v>
      </c>
      <c r="AD191" s="132" t="n">
        <f aca="false">SUM(AD189:AD190)</f>
        <v>8</v>
      </c>
      <c r="AE191" s="133" t="n">
        <f aca="false">SUM(AE189:AE190)</f>
        <v>92</v>
      </c>
      <c r="AF191" s="132" t="n">
        <f aca="false">SUM(AF189:AF190)</f>
        <v>0</v>
      </c>
      <c r="AG191" s="132" t="n">
        <f aca="false">SUM(AG189:AG190)</f>
        <v>89</v>
      </c>
      <c r="AH191" s="133" t="n">
        <f aca="false">SUM(AH189:AH190)</f>
        <v>3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5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5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0861</v>
      </c>
      <c r="F196" s="150"/>
      <c r="G196" s="155" t="n">
        <v>7018</v>
      </c>
      <c r="H196" s="69" t="n">
        <v>172</v>
      </c>
      <c r="I196" s="69" t="n">
        <v>266</v>
      </c>
      <c r="J196" s="69" t="n">
        <v>718</v>
      </c>
      <c r="K196" s="69" t="n">
        <v>206</v>
      </c>
      <c r="L196" s="69" t="n">
        <v>9</v>
      </c>
      <c r="M196" s="69" t="n">
        <v>13</v>
      </c>
      <c r="N196" s="68" t="n">
        <f aca="false">SUM(G196,H196,I196,J196,K196,L196,M196)</f>
        <v>8402</v>
      </c>
      <c r="O196" s="69" t="n">
        <v>1981</v>
      </c>
      <c r="P196" s="69" t="n">
        <v>3</v>
      </c>
      <c r="Q196" s="68" t="n">
        <f aca="false">SUM(O196:P196)</f>
        <v>1984</v>
      </c>
      <c r="R196" s="69" t="n">
        <v>2</v>
      </c>
      <c r="S196" s="69" t="n">
        <v>0</v>
      </c>
      <c r="T196" s="69" t="n">
        <v>3</v>
      </c>
      <c r="U196" s="69" t="n">
        <v>0</v>
      </c>
      <c r="V196" s="69" t="n">
        <v>8</v>
      </c>
      <c r="W196" s="69" t="n">
        <v>237</v>
      </c>
      <c r="X196" s="69" t="n">
        <v>32</v>
      </c>
      <c r="Y196" s="69" t="n">
        <v>1</v>
      </c>
      <c r="Z196" s="69" t="n">
        <v>8</v>
      </c>
      <c r="AA196" s="68" t="n">
        <f aca="false">SUM(R196:Z196)</f>
        <v>291</v>
      </c>
      <c r="AB196" s="69" t="n">
        <v>0</v>
      </c>
      <c r="AC196" s="69" t="n">
        <v>84</v>
      </c>
      <c r="AD196" s="69" t="n">
        <v>8</v>
      </c>
      <c r="AE196" s="70" t="n">
        <f aca="false">SUM(AB196:AD196)</f>
        <v>92</v>
      </c>
      <c r="AF196" s="69" t="n">
        <v>0</v>
      </c>
      <c r="AG196" s="69" t="n">
        <v>89</v>
      </c>
      <c r="AH196" s="71" t="n">
        <v>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861</v>
      </c>
      <c r="F197" s="159"/>
      <c r="G197" s="111" t="n">
        <f aca="false">SUM(G195:G196)</f>
        <v>7018</v>
      </c>
      <c r="H197" s="68" t="n">
        <f aca="false">SUM(H195:H196)</f>
        <v>172</v>
      </c>
      <c r="I197" s="68" t="n">
        <f aca="false">SUM(I195:I196)</f>
        <v>266</v>
      </c>
      <c r="J197" s="68" t="n">
        <f aca="false">SUM(J195:J196)</f>
        <v>718</v>
      </c>
      <c r="K197" s="68" t="n">
        <f aca="false">SUM(K195:K196)</f>
        <v>206</v>
      </c>
      <c r="L197" s="68" t="n">
        <f aca="false">SUM(L195:L196)</f>
        <v>9</v>
      </c>
      <c r="M197" s="68" t="n">
        <f aca="false">SUM(M195:M196)</f>
        <v>13</v>
      </c>
      <c r="N197" s="68" t="n">
        <f aca="false">SUM(N195:N196)</f>
        <v>8402</v>
      </c>
      <c r="O197" s="68" t="n">
        <f aca="false">SUM(O195:O196)</f>
        <v>1981</v>
      </c>
      <c r="P197" s="68" t="n">
        <f aca="false">SUM(P195:P196)</f>
        <v>3</v>
      </c>
      <c r="Q197" s="68" t="n">
        <f aca="false">SUM(Q195:Q196)</f>
        <v>1984</v>
      </c>
      <c r="R197" s="68" t="n">
        <f aca="false">SUM(R195:R196)</f>
        <v>2</v>
      </c>
      <c r="S197" s="68" t="n">
        <f aca="false">SUM(S195:S196)</f>
        <v>0</v>
      </c>
      <c r="T197" s="68" t="n">
        <f aca="false">SUM(T195:T196)</f>
        <v>3</v>
      </c>
      <c r="U197" s="68" t="n">
        <f aca="false">SUM(U195:U196)</f>
        <v>0</v>
      </c>
      <c r="V197" s="68" t="n">
        <f aca="false">SUM(V195:V196)</f>
        <v>8</v>
      </c>
      <c r="W197" s="68" t="n">
        <f aca="false">SUM(W195:W196)</f>
        <v>237</v>
      </c>
      <c r="X197" s="68" t="n">
        <f aca="false">SUM(X195:X196)</f>
        <v>32</v>
      </c>
      <c r="Y197" s="68" t="n">
        <f aca="false">SUM(Y195:Y196)</f>
        <v>1</v>
      </c>
      <c r="Z197" s="68" t="n">
        <f aca="false">SUM(Z195:Z196)</f>
        <v>8</v>
      </c>
      <c r="AA197" s="68" t="n">
        <f aca="false">SUM(AA195:AA196)</f>
        <v>291</v>
      </c>
      <c r="AB197" s="68" t="n">
        <f aca="false">SUM(AB195:AB196)</f>
        <v>0</v>
      </c>
      <c r="AC197" s="68" t="n">
        <f aca="false">SUM(AC195:AC196)</f>
        <v>84</v>
      </c>
      <c r="AD197" s="68" t="n">
        <f aca="false">SUM(AD195:AD196)</f>
        <v>8</v>
      </c>
      <c r="AE197" s="70" t="n">
        <f aca="false">SUM(AE195:AE196)</f>
        <v>92</v>
      </c>
      <c r="AF197" s="68" t="n">
        <f aca="false">SUM(AF195:AF196)</f>
        <v>0</v>
      </c>
      <c r="AG197" s="68" t="n">
        <f aca="false">SUM(AG195:AG196)</f>
        <v>89</v>
      </c>
      <c r="AH197" s="70" t="n">
        <f aca="false">SUM(AH195:AH196)</f>
        <v>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609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8</v>
      </c>
      <c r="F16" s="69"/>
      <c r="G16" s="69" t="n">
        <v>5</v>
      </c>
      <c r="H16" s="69" t="n">
        <v>0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7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7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6367</v>
      </c>
      <c r="F19" s="81"/>
      <c r="G19" s="69" t="n">
        <v>41</v>
      </c>
      <c r="H19" s="69" t="n">
        <v>3</v>
      </c>
      <c r="I19" s="69" t="n">
        <v>22</v>
      </c>
      <c r="J19" s="69" t="n">
        <v>7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74</v>
      </c>
      <c r="O19" s="69" t="n">
        <v>6184</v>
      </c>
      <c r="P19" s="69" t="n">
        <v>0</v>
      </c>
      <c r="Q19" s="68" t="n">
        <f aca="false">SUM(O19:P19)</f>
        <v>618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5</v>
      </c>
      <c r="X19" s="69" t="n">
        <v>0</v>
      </c>
      <c r="Y19" s="69" t="n">
        <v>0</v>
      </c>
      <c r="Z19" s="69" t="n">
        <v>64</v>
      </c>
      <c r="AA19" s="68" t="n">
        <f aca="false">SUM(R19:Z19)</f>
        <v>69</v>
      </c>
      <c r="AB19" s="69" t="n">
        <v>0</v>
      </c>
      <c r="AC19" s="69" t="n">
        <v>8</v>
      </c>
      <c r="AD19" s="69" t="n">
        <v>0</v>
      </c>
      <c r="AE19" s="70" t="n">
        <f aca="false">SUM(AB19:AD19)</f>
        <v>8</v>
      </c>
      <c r="AF19" s="69" t="n">
        <v>19</v>
      </c>
      <c r="AG19" s="69" t="n">
        <v>12</v>
      </c>
      <c r="AH19" s="71" t="n"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6367</v>
      </c>
      <c r="F20" s="78" t="n">
        <f aca="false">SUM(F18:F19)</f>
        <v>0</v>
      </c>
      <c r="G20" s="68" t="n">
        <f aca="false">SUM(G18:G19)</f>
        <v>41</v>
      </c>
      <c r="H20" s="68" t="n">
        <f aca="false">SUM(H18:H19)</f>
        <v>3</v>
      </c>
      <c r="I20" s="68" t="n">
        <f aca="false">SUM(I18:I19)</f>
        <v>22</v>
      </c>
      <c r="J20" s="68" t="n">
        <f aca="false">SUM(J18:J19)</f>
        <v>7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74</v>
      </c>
      <c r="O20" s="68" t="n">
        <f aca="false">SUM(O18:O19)</f>
        <v>6184</v>
      </c>
      <c r="P20" s="68" t="n">
        <f aca="false">SUM(P18:P19)</f>
        <v>0</v>
      </c>
      <c r="Q20" s="68" t="n">
        <f aca="false">SUM(Q18:Q19)</f>
        <v>618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5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64</v>
      </c>
      <c r="AA20" s="68" t="n">
        <f aca="false">SUM(AA18:AA19)</f>
        <v>69</v>
      </c>
      <c r="AB20" s="68" t="n">
        <f aca="false">SUM(AB18:AB19)</f>
        <v>0</v>
      </c>
      <c r="AC20" s="68" t="n">
        <f aca="false">SUM(AC18:AC19)</f>
        <v>8</v>
      </c>
      <c r="AD20" s="68" t="n">
        <f aca="false">SUM(AD18:AD19)</f>
        <v>0</v>
      </c>
      <c r="AE20" s="70" t="n">
        <f aca="false">SUM(AE18:AE19)</f>
        <v>8</v>
      </c>
      <c r="AF20" s="68" t="n">
        <f aca="false">SUM(AF18:AF19)</f>
        <v>19</v>
      </c>
      <c r="AG20" s="68" t="n">
        <f aca="false">SUM(AG18:AG19)</f>
        <v>12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867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8" t="n">
        <f aca="false">SUM(G22,H22,I22,J22,K22,L22,M22)</f>
        <v>2</v>
      </c>
      <c r="O22" s="69" t="n">
        <v>5</v>
      </c>
      <c r="P22" s="69" t="n">
        <v>0</v>
      </c>
      <c r="Q22" s="68" t="n">
        <f aca="false">SUM(O22:P22)</f>
        <v>5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840</v>
      </c>
      <c r="AD22" s="69" t="n">
        <v>0</v>
      </c>
      <c r="AE22" s="70" t="n">
        <f aca="false">SUM(AB22:AD22)</f>
        <v>840</v>
      </c>
      <c r="AF22" s="69" t="n">
        <v>0</v>
      </c>
      <c r="AG22" s="69" t="n">
        <v>0</v>
      </c>
      <c r="AH22" s="71" t="n">
        <v>19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867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2</v>
      </c>
      <c r="O23" s="68" t="n">
        <f aca="false">SUM(O21:O22)</f>
        <v>5</v>
      </c>
      <c r="P23" s="68" t="n">
        <f aca="false">SUM(P21:P22)</f>
        <v>0</v>
      </c>
      <c r="Q23" s="68" t="n">
        <f aca="false">SUM(Q21:Q22)</f>
        <v>5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840</v>
      </c>
      <c r="AD23" s="68" t="n">
        <f aca="false">SUM(AD21:AD22)</f>
        <v>0</v>
      </c>
      <c r="AE23" s="70" t="n">
        <f aca="false">SUM(AE21:AE22)</f>
        <v>84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19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108</v>
      </c>
      <c r="F25" s="81"/>
      <c r="G25" s="69" t="n">
        <v>20</v>
      </c>
      <c r="H25" s="69" t="n">
        <v>0</v>
      </c>
      <c r="I25" s="69" t="n">
        <v>4</v>
      </c>
      <c r="J25" s="69" t="n">
        <v>9</v>
      </c>
      <c r="K25" s="69" t="n">
        <v>2</v>
      </c>
      <c r="L25" s="69" t="n">
        <v>0</v>
      </c>
      <c r="M25" s="69" t="n">
        <v>1</v>
      </c>
      <c r="N25" s="68" t="n">
        <f aca="false">SUM(G25,H25,I25,J25,K25,L25,M25)</f>
        <v>36</v>
      </c>
      <c r="O25" s="69" t="n">
        <v>9</v>
      </c>
      <c r="P25" s="69" t="n">
        <v>1</v>
      </c>
      <c r="Q25" s="68" t="n">
        <f aca="false">SUM(O25:P25)</f>
        <v>10</v>
      </c>
      <c r="R25" s="69" t="n">
        <v>1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59</v>
      </c>
      <c r="X25" s="69" t="n">
        <v>0</v>
      </c>
      <c r="Y25" s="69" t="n">
        <v>0</v>
      </c>
      <c r="Z25" s="69" t="n">
        <v>0</v>
      </c>
      <c r="AA25" s="68" t="n">
        <f aca="false">SUM(R25:Z25)</f>
        <v>6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2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08</v>
      </c>
      <c r="F26" s="78" t="n">
        <f aca="false">SUM(F24:F25)</f>
        <v>0</v>
      </c>
      <c r="G26" s="68" t="n">
        <f aca="false">SUM(G24:G25)</f>
        <v>20</v>
      </c>
      <c r="H26" s="68" t="n">
        <f aca="false">SUM(H24:H25)</f>
        <v>0</v>
      </c>
      <c r="I26" s="68" t="n">
        <f aca="false">SUM(I24:I25)</f>
        <v>4</v>
      </c>
      <c r="J26" s="68" t="n">
        <f aca="false">SUM(J24:J25)</f>
        <v>9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1</v>
      </c>
      <c r="N26" s="68" t="n">
        <f aca="false">SUM(N24:N25)</f>
        <v>36</v>
      </c>
      <c r="O26" s="68" t="n">
        <f aca="false">SUM(O24:O25)</f>
        <v>9</v>
      </c>
      <c r="P26" s="68" t="n">
        <f aca="false">SUM(P24:P25)</f>
        <v>1</v>
      </c>
      <c r="Q26" s="68" t="n">
        <f aca="false">SUM(Q24:Q25)</f>
        <v>10</v>
      </c>
      <c r="R26" s="68" t="n">
        <f aca="false">SUM(R24:R25)</f>
        <v>1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59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6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2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50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22</v>
      </c>
      <c r="N34" s="68" t="n">
        <f aca="false">SUM(G34,H34,I34,J34,K34,L34,M34)</f>
        <v>24</v>
      </c>
      <c r="O34" s="69" t="n">
        <v>7</v>
      </c>
      <c r="P34" s="69" t="n">
        <v>6</v>
      </c>
      <c r="Q34" s="68" t="n">
        <f aca="false">SUM(O34:P34)</f>
        <v>13</v>
      </c>
      <c r="R34" s="69" t="n">
        <v>0</v>
      </c>
      <c r="S34" s="69" t="n">
        <v>0</v>
      </c>
      <c r="T34" s="69" t="n">
        <v>33</v>
      </c>
      <c r="U34" s="69" t="n">
        <v>0</v>
      </c>
      <c r="V34" s="69" t="n">
        <v>1</v>
      </c>
      <c r="W34" s="69" t="n">
        <v>2</v>
      </c>
      <c r="X34" s="69" t="n">
        <v>28</v>
      </c>
      <c r="Y34" s="69" t="n">
        <v>0</v>
      </c>
      <c r="Z34" s="69" t="n">
        <v>8</v>
      </c>
      <c r="AA34" s="68" t="n">
        <f aca="false">SUM(R34:Z34)</f>
        <v>72</v>
      </c>
      <c r="AB34" s="69" t="n">
        <v>0</v>
      </c>
      <c r="AC34" s="69" t="n">
        <v>20</v>
      </c>
      <c r="AD34" s="69" t="n">
        <v>0</v>
      </c>
      <c r="AE34" s="70" t="n">
        <f aca="false">SUM(AB34:AD34)</f>
        <v>20</v>
      </c>
      <c r="AF34" s="69" t="n">
        <v>0</v>
      </c>
      <c r="AG34" s="69" t="n">
        <v>0</v>
      </c>
      <c r="AH34" s="71" t="n">
        <v>21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5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2</v>
      </c>
      <c r="N35" s="68" t="n">
        <f aca="false">SUM(N33:N34)</f>
        <v>24</v>
      </c>
      <c r="O35" s="68" t="n">
        <f aca="false">SUM(O33:O34)</f>
        <v>7</v>
      </c>
      <c r="P35" s="68" t="n">
        <f aca="false">SUM(P33:P34)</f>
        <v>6</v>
      </c>
      <c r="Q35" s="68" t="n">
        <f aca="false">SUM(Q33:Q34)</f>
        <v>1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33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2</v>
      </c>
      <c r="X35" s="68" t="n">
        <f aca="false">SUM(X33:X34)</f>
        <v>28</v>
      </c>
      <c r="Y35" s="68" t="n">
        <f aca="false">SUM(Y33:Y34)</f>
        <v>0</v>
      </c>
      <c r="Z35" s="68" t="n">
        <f aca="false">SUM(Z33:Z34)</f>
        <v>8</v>
      </c>
      <c r="AA35" s="68" t="n">
        <f aca="false">SUM(AA33:AA34)</f>
        <v>72</v>
      </c>
      <c r="AB35" s="68" t="n">
        <f aca="false">SUM(AB33:AB34)</f>
        <v>0</v>
      </c>
      <c r="AC35" s="68" t="n">
        <f aca="false">SUM(AC33:AC34)</f>
        <v>20</v>
      </c>
      <c r="AD35" s="68" t="n">
        <f aca="false">SUM(AD33:AD34)</f>
        <v>0</v>
      </c>
      <c r="AE35" s="70" t="n">
        <f aca="false">SUM(AE33:AE34)</f>
        <v>2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2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7500</v>
      </c>
      <c r="F37" s="78" t="n">
        <f aca="false">SUM(F16,F19,F22,F25,F28,F31,F34)</f>
        <v>0</v>
      </c>
      <c r="G37" s="68" t="n">
        <f aca="false">SUM(G16,G19,G22,G25,G28,G31,G34)</f>
        <v>69</v>
      </c>
      <c r="H37" s="68" t="n">
        <f aca="false">SUM(H16,H19,H22,H25,H28,H31,H34)</f>
        <v>3</v>
      </c>
      <c r="I37" s="68" t="n">
        <f aca="false">SUM(I16,I19,I22,I25,I28,I31,I34)</f>
        <v>28</v>
      </c>
      <c r="J37" s="68" t="n">
        <f aca="false">SUM(J16,J19,J22,J25,J28,J31,J34)</f>
        <v>16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5</v>
      </c>
      <c r="N37" s="68" t="n">
        <f aca="false">SUM(G37,H37,I37,J37,K37,L37,M37)</f>
        <v>143</v>
      </c>
      <c r="O37" s="68" t="n">
        <f aca="false">SUM(O16,O19,O22,O25,O28,O31,O34)</f>
        <v>6206</v>
      </c>
      <c r="P37" s="68" t="n">
        <f aca="false">SUM(P16,P19,P22,P25,P28,P31,P34)</f>
        <v>7</v>
      </c>
      <c r="Q37" s="68" t="n">
        <f aca="false">SUM(O37:P37)</f>
        <v>6213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33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67</v>
      </c>
      <c r="X37" s="68" t="n">
        <f aca="false">SUM(X16,X19,X22,X25,X28,X31,X34)</f>
        <v>28</v>
      </c>
      <c r="Y37" s="68" t="n">
        <f aca="false">SUM(Y16,Y19,Y22,Y25,Y28,Y31,Y34)</f>
        <v>0</v>
      </c>
      <c r="Z37" s="68" t="n">
        <f aca="false">SUM(Z16,Z19,Z22,Z25,Z28,Z31,Z34)</f>
        <v>72</v>
      </c>
      <c r="AA37" s="68" t="n">
        <f aca="false">SUM(R37:Z37)</f>
        <v>202</v>
      </c>
      <c r="AB37" s="68" t="n">
        <f aca="false">SUM(AB16,AB19,AB22,AB25,AB28,AB31,AB34)</f>
        <v>0</v>
      </c>
      <c r="AC37" s="68" t="n">
        <f aca="false">SUM(AC16,AC19,AC22,AC25,AC28,AC31,AC34)</f>
        <v>868</v>
      </c>
      <c r="AD37" s="68" t="n">
        <f aca="false">SUM(AD16,AD19,AD22,AD25,AD28,AD31,AD34)</f>
        <v>0</v>
      </c>
      <c r="AE37" s="70" t="n">
        <f aca="false">SUM(AB37:AD37)</f>
        <v>868</v>
      </c>
      <c r="AF37" s="68" t="n">
        <f aca="false">SUM(AF16,AF19,AF22,AF25,AF28,AF31,AF34)</f>
        <v>19</v>
      </c>
      <c r="AG37" s="68" t="n">
        <f aca="false">SUM(AG16,AG19,AG22,AG25,AG28,AG31,AG34)</f>
        <v>14</v>
      </c>
      <c r="AH37" s="70" t="n">
        <f aca="false">SUM(AH16,AH19,AH22,AH25,AH28,AH31,AH34)</f>
        <v>4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7500</v>
      </c>
      <c r="F38" s="78" t="n">
        <f aca="false">SUM(F36:F37)</f>
        <v>0</v>
      </c>
      <c r="G38" s="68" t="n">
        <f aca="false">SUM(G36:G37)</f>
        <v>69</v>
      </c>
      <c r="H38" s="68" t="n">
        <f aca="false">SUM(H36:H37)</f>
        <v>3</v>
      </c>
      <c r="I38" s="68" t="n">
        <f aca="false">SUM(I36:I37)</f>
        <v>28</v>
      </c>
      <c r="J38" s="68" t="n">
        <f aca="false">SUM(J36:J37)</f>
        <v>16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5</v>
      </c>
      <c r="N38" s="68" t="n">
        <f aca="false">SUM(N36:N37)</f>
        <v>143</v>
      </c>
      <c r="O38" s="68" t="n">
        <f aca="false">SUM(O36:O37)</f>
        <v>6206</v>
      </c>
      <c r="P38" s="68" t="n">
        <f aca="false">SUM(P36:P37)</f>
        <v>7</v>
      </c>
      <c r="Q38" s="68" t="n">
        <f aca="false">SUM(Q36:Q37)</f>
        <v>6213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33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67</v>
      </c>
      <c r="X38" s="68" t="n">
        <f aca="false">SUM(X36:X37)</f>
        <v>28</v>
      </c>
      <c r="Y38" s="68" t="n">
        <f aca="false">SUM(Y36:Y37)</f>
        <v>0</v>
      </c>
      <c r="Z38" s="68" t="n">
        <f aca="false">SUM(Z36:Z37)</f>
        <v>72</v>
      </c>
      <c r="AA38" s="68" t="n">
        <f aca="false">SUM(AA36:AA37)</f>
        <v>202</v>
      </c>
      <c r="AB38" s="68" t="n">
        <f aca="false">SUM(AB36:AB37)</f>
        <v>0</v>
      </c>
      <c r="AC38" s="68" t="n">
        <f aca="false">SUM(AC36:AC37)</f>
        <v>868</v>
      </c>
      <c r="AD38" s="68" t="n">
        <f aca="false">SUM(AD36:AD37)</f>
        <v>0</v>
      </c>
      <c r="AE38" s="70" t="n">
        <f aca="false">SUM(AE36:AE37)</f>
        <v>868</v>
      </c>
      <c r="AF38" s="68" t="n">
        <f aca="false">SUM(AF36:AF37)</f>
        <v>19</v>
      </c>
      <c r="AG38" s="68" t="n">
        <f aca="false">SUM(AG36:AG37)</f>
        <v>14</v>
      </c>
      <c r="AH38" s="70" t="n">
        <f aca="false">SUM(AH36:AH37)</f>
        <v>4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4</v>
      </c>
      <c r="F40" s="69"/>
      <c r="G40" s="69" t="n">
        <v>0</v>
      </c>
      <c r="H40" s="69" t="n">
        <v>0</v>
      </c>
      <c r="I40" s="69" t="n">
        <v>0</v>
      </c>
      <c r="J40" s="69" t="n">
        <v>2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1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4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2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213</v>
      </c>
      <c r="F49" s="81"/>
      <c r="G49" s="69" t="n">
        <v>14</v>
      </c>
      <c r="H49" s="69" t="n">
        <v>0</v>
      </c>
      <c r="I49" s="69" t="n">
        <v>0</v>
      </c>
      <c r="J49" s="69" t="n">
        <v>2</v>
      </c>
      <c r="K49" s="69" t="n">
        <v>2</v>
      </c>
      <c r="L49" s="69" t="n">
        <v>0</v>
      </c>
      <c r="M49" s="69" t="n">
        <v>0</v>
      </c>
      <c r="N49" s="68" t="n">
        <f aca="false">SUM(G49,H49,I49,J49,K49,L49,M49)</f>
        <v>18</v>
      </c>
      <c r="O49" s="69" t="n">
        <v>63</v>
      </c>
      <c r="P49" s="69" t="n">
        <v>0</v>
      </c>
      <c r="Q49" s="68" t="n">
        <f aca="false">SUM(O49:P49)</f>
        <v>63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89</v>
      </c>
      <c r="Y49" s="69" t="n">
        <v>0</v>
      </c>
      <c r="Z49" s="69" t="n">
        <v>5</v>
      </c>
      <c r="AA49" s="68" t="n">
        <f aca="false">SUM(R49:Z49)</f>
        <v>94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38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13</v>
      </c>
      <c r="F50" s="78" t="n">
        <f aca="false">SUM(F48:F49)</f>
        <v>0</v>
      </c>
      <c r="G50" s="68" t="n">
        <f aca="false">SUM(G48:G49)</f>
        <v>14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2</v>
      </c>
      <c r="K50" s="68" t="n">
        <f aca="false">SUM(K48:K49)</f>
        <v>2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8</v>
      </c>
      <c r="O50" s="68" t="n">
        <f aca="false">SUM(O48:O49)</f>
        <v>63</v>
      </c>
      <c r="P50" s="68" t="n">
        <f aca="false">SUM(P48:P49)</f>
        <v>0</v>
      </c>
      <c r="Q50" s="68" t="n">
        <f aca="false">SUM(Q48:Q49)</f>
        <v>63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89</v>
      </c>
      <c r="Y50" s="68" t="n">
        <f aca="false">SUM(Y48:Y49)</f>
        <v>0</v>
      </c>
      <c r="Z50" s="68" t="n">
        <f aca="false">SUM(Z48:Z49)</f>
        <v>5</v>
      </c>
      <c r="AA50" s="68" t="n">
        <f aca="false">SUM(AA48:AA49)</f>
        <v>9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38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217</v>
      </c>
      <c r="F52" s="78" t="n">
        <f aca="false">SUM(F40,F43,F46,F49)</f>
        <v>0</v>
      </c>
      <c r="G52" s="68" t="n">
        <f aca="false">SUM(G40,G43,G46,G49)</f>
        <v>14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4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0</v>
      </c>
      <c r="O52" s="68" t="n">
        <f aca="false">SUM(O40,O43,O46,O49)</f>
        <v>63</v>
      </c>
      <c r="P52" s="68" t="n">
        <f aca="false">SUM(P40,P43,P46,P49)</f>
        <v>0</v>
      </c>
      <c r="Q52" s="68" t="n">
        <f aca="false">SUM(O52:P52)</f>
        <v>63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89</v>
      </c>
      <c r="Y52" s="68" t="n">
        <f aca="false">SUM(Y40,Y43,Y46,Y49)</f>
        <v>0</v>
      </c>
      <c r="Z52" s="68" t="n">
        <f aca="false">SUM(Z40,Z43,Z46,Z49)</f>
        <v>5</v>
      </c>
      <c r="AA52" s="68" t="n">
        <f aca="false">SUM(R52:Z52)</f>
        <v>9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38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17</v>
      </c>
      <c r="F53" s="78" t="n">
        <f aca="false">SUM(F51:F52)</f>
        <v>0</v>
      </c>
      <c r="G53" s="68" t="n">
        <f aca="false">SUM(G51:G52)</f>
        <v>14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4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0</v>
      </c>
      <c r="O53" s="68" t="n">
        <f aca="false">SUM(O51:O52)</f>
        <v>63</v>
      </c>
      <c r="P53" s="68" t="n">
        <f aca="false">SUM(P51:P52)</f>
        <v>0</v>
      </c>
      <c r="Q53" s="68" t="n">
        <f aca="false">SUM(Q51:Q52)</f>
        <v>63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89</v>
      </c>
      <c r="Y53" s="68" t="n">
        <f aca="false">SUM(Y51:Y52)</f>
        <v>0</v>
      </c>
      <c r="Z53" s="68" t="n">
        <f aca="false">SUM(Z51:Z52)</f>
        <v>5</v>
      </c>
      <c r="AA53" s="68" t="n">
        <f aca="false">SUM(AA51:AA52)</f>
        <v>9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38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2</v>
      </c>
      <c r="F55" s="81"/>
      <c r="G55" s="69" t="n">
        <v>2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2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2</v>
      </c>
      <c r="F56" s="78" t="n">
        <f aca="false">SUM(F54:F55)</f>
        <v>0</v>
      </c>
      <c r="G56" s="68" t="n">
        <f aca="false">SUM(G54:G55)</f>
        <v>2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2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88</v>
      </c>
      <c r="F58" s="81"/>
      <c r="G58" s="69" t="n">
        <v>23</v>
      </c>
      <c r="H58" s="69" t="n">
        <v>0</v>
      </c>
      <c r="I58" s="69" t="n">
        <v>1</v>
      </c>
      <c r="J58" s="69" t="n">
        <v>4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30</v>
      </c>
      <c r="O58" s="69" t="n">
        <v>4</v>
      </c>
      <c r="P58" s="69" t="n">
        <v>0</v>
      </c>
      <c r="Q58" s="68" t="n">
        <f aca="false">SUM(O58:P58)</f>
        <v>4</v>
      </c>
      <c r="R58" s="69" t="n">
        <v>1</v>
      </c>
      <c r="S58" s="69" t="n">
        <v>1</v>
      </c>
      <c r="T58" s="69" t="n">
        <v>3</v>
      </c>
      <c r="U58" s="69" t="n">
        <v>1</v>
      </c>
      <c r="V58" s="69" t="n">
        <v>3</v>
      </c>
      <c r="W58" s="69" t="n">
        <v>143</v>
      </c>
      <c r="X58" s="69" t="n">
        <v>0</v>
      </c>
      <c r="Y58" s="69" t="n">
        <v>0</v>
      </c>
      <c r="Z58" s="69" t="n">
        <v>0</v>
      </c>
      <c r="AA58" s="68" t="n">
        <f aca="false">SUM(R58:Z58)</f>
        <v>15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88</v>
      </c>
      <c r="F59" s="78" t="n">
        <f aca="false">SUM(F57:F58)</f>
        <v>0</v>
      </c>
      <c r="G59" s="68" t="n">
        <f aca="false">SUM(G57:G58)</f>
        <v>23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4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0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1</v>
      </c>
      <c r="S59" s="68" t="n">
        <f aca="false">SUM(S57:S58)</f>
        <v>1</v>
      </c>
      <c r="T59" s="68" t="n">
        <f aca="false">SUM(T57:T58)</f>
        <v>3</v>
      </c>
      <c r="U59" s="68" t="n">
        <f aca="false">SUM(U57:U58)</f>
        <v>1</v>
      </c>
      <c r="V59" s="68" t="n">
        <f aca="false">SUM(V57:V58)</f>
        <v>3</v>
      </c>
      <c r="W59" s="68" t="n">
        <f aca="false">SUM(W57:W58)</f>
        <v>14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5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7</v>
      </c>
      <c r="F64" s="81"/>
      <c r="G64" s="69" t="n">
        <v>16</v>
      </c>
      <c r="H64" s="69" t="n">
        <v>0</v>
      </c>
      <c r="I64" s="69" t="n">
        <v>1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7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7</v>
      </c>
      <c r="F65" s="106" t="n">
        <f aca="false">SUM(F63:F64)</f>
        <v>0</v>
      </c>
      <c r="G65" s="105" t="n">
        <f aca="false">SUM(G63:G64)</f>
        <v>16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7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05</v>
      </c>
      <c r="F67" s="114" t="n">
        <f aca="false">SUM(F58,F61,F64)</f>
        <v>0</v>
      </c>
      <c r="G67" s="115" t="n">
        <f aca="false">SUM(G58,G61,G64)</f>
        <v>39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4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7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1</v>
      </c>
      <c r="V67" s="115" t="n">
        <f aca="false">SUM(V58,V61,V64)</f>
        <v>3</v>
      </c>
      <c r="W67" s="115" t="n">
        <f aca="false">SUM(W58,W61,W64)</f>
        <v>14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05</v>
      </c>
      <c r="F68" s="78" t="n">
        <f aca="false">SUM(F66:F67)</f>
        <v>0</v>
      </c>
      <c r="G68" s="68" t="n">
        <f aca="false">SUM(G66:G67)</f>
        <v>39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4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7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1</v>
      </c>
      <c r="V68" s="68" t="n">
        <f aca="false">SUM(V66:V67)</f>
        <v>3</v>
      </c>
      <c r="W68" s="68" t="n">
        <f aca="false">SUM(W66:W67)</f>
        <v>14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0</v>
      </c>
      <c r="F70" s="69"/>
      <c r="G70" s="69" t="n">
        <v>1</v>
      </c>
      <c r="H70" s="69" t="n">
        <v>0</v>
      </c>
      <c r="I70" s="69" t="n">
        <v>0</v>
      </c>
      <c r="J70" s="69" t="n">
        <v>3</v>
      </c>
      <c r="K70" s="69" t="n">
        <v>0</v>
      </c>
      <c r="L70" s="69" t="n">
        <v>1</v>
      </c>
      <c r="M70" s="69" t="n">
        <v>0</v>
      </c>
      <c r="N70" s="68" t="n">
        <f aca="false">SUM(G70,H70,I70,J70,K70,L70,M70)</f>
        <v>5</v>
      </c>
      <c r="O70" s="69" t="n">
        <v>3</v>
      </c>
      <c r="P70" s="69" t="n">
        <v>0</v>
      </c>
      <c r="Q70" s="68" t="n">
        <f aca="false">SUM(O70:P70)</f>
        <v>3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2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0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3</v>
      </c>
      <c r="K71" s="68" t="n">
        <f aca="false">SUM(K69,K70)</f>
        <v>0</v>
      </c>
      <c r="L71" s="68" t="n">
        <f aca="false">SUM(L69,L70)</f>
        <v>1</v>
      </c>
      <c r="M71" s="68" t="n">
        <f aca="false">SUM(M69,M70)</f>
        <v>0</v>
      </c>
      <c r="N71" s="68" t="n">
        <f aca="false">SUM(N69,N70)</f>
        <v>5</v>
      </c>
      <c r="O71" s="68" t="n">
        <f aca="false">SUM(O69:O70)</f>
        <v>3</v>
      </c>
      <c r="P71" s="68" t="n">
        <f aca="false">SUM(P69:P70)</f>
        <v>0</v>
      </c>
      <c r="Q71" s="68" t="n">
        <f aca="false">SUM(Q69:Q70)</f>
        <v>3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2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1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3</v>
      </c>
      <c r="K82" s="115" t="n">
        <f aca="false">SUM(K70,K73,K76,K79)</f>
        <v>1</v>
      </c>
      <c r="L82" s="115" t="n">
        <f aca="false">SUM(L70,L73,L76,L79)</f>
        <v>1</v>
      </c>
      <c r="M82" s="115" t="n">
        <f aca="false">SUM(M70,M73,M76,M79)</f>
        <v>0</v>
      </c>
      <c r="N82" s="115" t="n">
        <f aca="false">SUM(G82,H82,I82,J82,K82,L82,M82)</f>
        <v>6</v>
      </c>
      <c r="O82" s="115" t="n">
        <f aca="false">SUM(O70,O73,O76,O79)</f>
        <v>3</v>
      </c>
      <c r="P82" s="115" t="n">
        <f aca="false">SUM(P70,P73,P76,P79)</f>
        <v>0</v>
      </c>
      <c r="Q82" s="115" t="n">
        <f aca="false">SUM(O82:P82)</f>
        <v>3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2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1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3</v>
      </c>
      <c r="K83" s="68" t="n">
        <f aca="false">SUM(K81:K82)</f>
        <v>1</v>
      </c>
      <c r="L83" s="68" t="n">
        <f aca="false">SUM(L81:L82)</f>
        <v>1</v>
      </c>
      <c r="M83" s="68" t="n">
        <f aca="false">SUM(M81:M82)</f>
        <v>0</v>
      </c>
      <c r="N83" s="68" t="n">
        <f aca="false">SUM(N81:N82)</f>
        <v>6</v>
      </c>
      <c r="O83" s="68" t="n">
        <f aca="false">SUM(O81:O82)</f>
        <v>3</v>
      </c>
      <c r="P83" s="68" t="n">
        <f aca="false">SUM(P81:P82)</f>
        <v>0</v>
      </c>
      <c r="Q83" s="68" t="n">
        <f aca="false">SUM(Q81:Q82)</f>
        <v>3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2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912</v>
      </c>
      <c r="F97" s="69"/>
      <c r="G97" s="69" t="n">
        <v>3831</v>
      </c>
      <c r="H97" s="69" t="n">
        <v>65</v>
      </c>
      <c r="I97" s="69" t="n">
        <v>392</v>
      </c>
      <c r="J97" s="69" t="n">
        <v>149</v>
      </c>
      <c r="K97" s="69" t="n">
        <v>189</v>
      </c>
      <c r="L97" s="69" t="n">
        <v>1</v>
      </c>
      <c r="M97" s="69" t="n">
        <v>1</v>
      </c>
      <c r="N97" s="68" t="n">
        <f aca="false">SUM(G97,H97,I97,J97,K97,L97,M97)</f>
        <v>4628</v>
      </c>
      <c r="O97" s="69" t="n">
        <v>261</v>
      </c>
      <c r="P97" s="69" t="n">
        <v>5</v>
      </c>
      <c r="Q97" s="68" t="n">
        <f aca="false">SUM(O97:P97)</f>
        <v>266</v>
      </c>
      <c r="R97" s="69" t="n">
        <v>2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1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912</v>
      </c>
      <c r="F98" s="78" t="n">
        <f aca="false">SUM(F96:F97)</f>
        <v>0</v>
      </c>
      <c r="G98" s="68" t="n">
        <f aca="false">SUM(G96:G97)</f>
        <v>3831</v>
      </c>
      <c r="H98" s="68" t="n">
        <f aca="false">SUM(H96:H97)</f>
        <v>65</v>
      </c>
      <c r="I98" s="68" t="n">
        <f aca="false">SUM(I96:I97)</f>
        <v>392</v>
      </c>
      <c r="J98" s="68" t="n">
        <f aca="false">SUM(J96:J97)</f>
        <v>149</v>
      </c>
      <c r="K98" s="68" t="n">
        <f aca="false">SUM(K96:K97)</f>
        <v>189</v>
      </c>
      <c r="L98" s="68" t="n">
        <f aca="false">SUM(L96:L97)</f>
        <v>1</v>
      </c>
      <c r="M98" s="68" t="n">
        <f aca="false">SUM(M96:M97)</f>
        <v>1</v>
      </c>
      <c r="N98" s="68" t="n">
        <f aca="false">SUM(N96:N97)</f>
        <v>4628</v>
      </c>
      <c r="O98" s="68" t="n">
        <f aca="false">SUM(O96:O97)</f>
        <v>261</v>
      </c>
      <c r="P98" s="68" t="n">
        <f aca="false">SUM(P96:P97)</f>
        <v>5</v>
      </c>
      <c r="Q98" s="68" t="n">
        <f aca="false">SUM(Q96:Q97)</f>
        <v>266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824</v>
      </c>
      <c r="F100" s="69"/>
      <c r="G100" s="69" t="n">
        <v>1231</v>
      </c>
      <c r="H100" s="69" t="n">
        <v>24</v>
      </c>
      <c r="I100" s="69" t="n">
        <v>194</v>
      </c>
      <c r="J100" s="69" t="n">
        <v>69</v>
      </c>
      <c r="K100" s="69" t="n">
        <v>139</v>
      </c>
      <c r="L100" s="69" t="n">
        <v>0</v>
      </c>
      <c r="M100" s="69" t="n">
        <v>1</v>
      </c>
      <c r="N100" s="68" t="n">
        <f aca="false">SUM(G100,H100,I100,J100,K100,L100,M100)</f>
        <v>1658</v>
      </c>
      <c r="O100" s="69" t="n">
        <v>93</v>
      </c>
      <c r="P100" s="69" t="n">
        <v>9</v>
      </c>
      <c r="Q100" s="68" t="n">
        <f aca="false">SUM(O100:P100)</f>
        <v>102</v>
      </c>
      <c r="R100" s="69" t="n">
        <v>51</v>
      </c>
      <c r="S100" s="69" t="n">
        <v>0</v>
      </c>
      <c r="T100" s="69" t="n">
        <v>3</v>
      </c>
      <c r="U100" s="69" t="n">
        <v>1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8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824</v>
      </c>
      <c r="F101" s="78" t="n">
        <f aca="false">SUM(F99:F100)</f>
        <v>0</v>
      </c>
      <c r="G101" s="68" t="n">
        <f aca="false">SUM(G99:G100)</f>
        <v>1231</v>
      </c>
      <c r="H101" s="68" t="n">
        <f aca="false">SUM(H99:H100)</f>
        <v>24</v>
      </c>
      <c r="I101" s="68" t="n">
        <f aca="false">SUM(I99:I100)</f>
        <v>194</v>
      </c>
      <c r="J101" s="68" t="n">
        <f aca="false">SUM(J99:J100)</f>
        <v>69</v>
      </c>
      <c r="K101" s="68" t="n">
        <f aca="false">SUM(K99:K100)</f>
        <v>139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1658</v>
      </c>
      <c r="O101" s="68" t="n">
        <f aca="false">SUM(O99:O100)</f>
        <v>93</v>
      </c>
      <c r="P101" s="68" t="n">
        <f aca="false">SUM(P99:P100)</f>
        <v>9</v>
      </c>
      <c r="Q101" s="68" t="n">
        <f aca="false">SUM(Q99:Q100)</f>
        <v>102</v>
      </c>
      <c r="R101" s="68" t="n">
        <f aca="false">SUM(R99:R100)</f>
        <v>51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8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736</v>
      </c>
      <c r="F103" s="78" t="n">
        <f aca="false">SUM(F97,F100)</f>
        <v>0</v>
      </c>
      <c r="G103" s="68" t="n">
        <f aca="false">SUM(G97,G100)</f>
        <v>5062</v>
      </c>
      <c r="H103" s="68" t="n">
        <f aca="false">SUM(H97,H100)</f>
        <v>89</v>
      </c>
      <c r="I103" s="68" t="n">
        <f aca="false">SUM(I97,I100)</f>
        <v>586</v>
      </c>
      <c r="J103" s="68" t="n">
        <f aca="false">SUM(J97,J100)</f>
        <v>218</v>
      </c>
      <c r="K103" s="68" t="n">
        <f aca="false">SUM(K97,K100)</f>
        <v>328</v>
      </c>
      <c r="L103" s="68" t="n">
        <f aca="false">SUM(L97,L100)</f>
        <v>1</v>
      </c>
      <c r="M103" s="68" t="n">
        <f aca="false">SUM(M97,M100)</f>
        <v>2</v>
      </c>
      <c r="N103" s="68" t="n">
        <f aca="false">SUM(G103,H103,I103,J103,K103,L103,M103)</f>
        <v>6286</v>
      </c>
      <c r="O103" s="68" t="n">
        <f aca="false">SUM(O97,O100)</f>
        <v>354</v>
      </c>
      <c r="P103" s="68" t="n">
        <f aca="false">SUM(P97,P100)</f>
        <v>14</v>
      </c>
      <c r="Q103" s="68" t="n">
        <f aca="false">SUM(O103:P103)</f>
        <v>368</v>
      </c>
      <c r="R103" s="68" t="n">
        <f aca="false">SUM(R97,R100)</f>
        <v>53</v>
      </c>
      <c r="S103" s="68" t="n">
        <f aca="false">SUM(S97,S100)</f>
        <v>0</v>
      </c>
      <c r="T103" s="68" t="n">
        <f aca="false">SUM(T97,T100)</f>
        <v>4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6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2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736</v>
      </c>
      <c r="F104" s="78" t="n">
        <f aca="false">SUM(F102:F103)</f>
        <v>0</v>
      </c>
      <c r="G104" s="68" t="n">
        <f aca="false">SUM(G102:G103)</f>
        <v>5062</v>
      </c>
      <c r="H104" s="68" t="n">
        <f aca="false">SUM(H102:H103)</f>
        <v>89</v>
      </c>
      <c r="I104" s="68" t="n">
        <f aca="false">SUM(I102:I103)</f>
        <v>586</v>
      </c>
      <c r="J104" s="68" t="n">
        <f aca="false">SUM(J102:J103)</f>
        <v>218</v>
      </c>
      <c r="K104" s="68" t="n">
        <f aca="false">SUM(K102:K103)</f>
        <v>328</v>
      </c>
      <c r="L104" s="68" t="n">
        <f aca="false">SUM(L102:L103)</f>
        <v>1</v>
      </c>
      <c r="M104" s="68" t="n">
        <f aca="false">SUM(M102:M103)</f>
        <v>2</v>
      </c>
      <c r="N104" s="68" t="n">
        <f aca="false">SUM(N102:N103)</f>
        <v>6286</v>
      </c>
      <c r="O104" s="68" t="n">
        <f aca="false">SUM(O102:O103)</f>
        <v>354</v>
      </c>
      <c r="P104" s="68" t="n">
        <f aca="false">SUM(P102:P103)</f>
        <v>14</v>
      </c>
      <c r="Q104" s="68" t="n">
        <f aca="false">SUM(Q102:Q103)</f>
        <v>368</v>
      </c>
      <c r="R104" s="68" t="n">
        <f aca="false">SUM(R102:R103)</f>
        <v>53</v>
      </c>
      <c r="S104" s="68" t="n">
        <f aca="false">SUM(S102:S103)</f>
        <v>0</v>
      </c>
      <c r="T104" s="68" t="n">
        <f aca="false">SUM(T102:T103)</f>
        <v>4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6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2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1</v>
      </c>
      <c r="F118" s="69"/>
      <c r="G118" s="69" t="n">
        <v>4</v>
      </c>
      <c r="H118" s="69" t="n">
        <v>1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1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1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14</v>
      </c>
      <c r="F121" s="69"/>
      <c r="G121" s="69" t="n">
        <v>1</v>
      </c>
      <c r="H121" s="69" t="n">
        <v>0</v>
      </c>
      <c r="I121" s="69" t="n">
        <v>4</v>
      </c>
      <c r="J121" s="69" t="n">
        <v>7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81</v>
      </c>
      <c r="O121" s="69" t="n">
        <v>126</v>
      </c>
      <c r="P121" s="69" t="n">
        <v>0</v>
      </c>
      <c r="Q121" s="68" t="n">
        <f aca="false">SUM(O121:P121)</f>
        <v>12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7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14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4</v>
      </c>
      <c r="J122" s="68" t="n">
        <f aca="false">SUM(J120:J121)</f>
        <v>7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81</v>
      </c>
      <c r="O122" s="68" t="n">
        <f aca="false">SUM(O120:O121)</f>
        <v>126</v>
      </c>
      <c r="P122" s="68" t="n">
        <f aca="false">SUM(P120:P121)</f>
        <v>0</v>
      </c>
      <c r="Q122" s="68" t="n">
        <f aca="false">SUM(Q120:Q121)</f>
        <v>12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7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6</v>
      </c>
      <c r="F124" s="81"/>
      <c r="G124" s="69" t="n">
        <v>12</v>
      </c>
      <c r="H124" s="69" t="n">
        <v>0</v>
      </c>
      <c r="I124" s="69" t="n">
        <v>0</v>
      </c>
      <c r="J124" s="69" t="n">
        <v>0</v>
      </c>
      <c r="K124" s="69" t="n">
        <v>2</v>
      </c>
      <c r="L124" s="69" t="n">
        <v>0</v>
      </c>
      <c r="M124" s="69" t="n">
        <v>0</v>
      </c>
      <c r="N124" s="68" t="n">
        <f aca="false">SUM(G124,H124,I124,J124,K124,L124,M124)</f>
        <v>14</v>
      </c>
      <c r="O124" s="69" t="n">
        <v>1</v>
      </c>
      <c r="P124" s="69" t="n">
        <v>0</v>
      </c>
      <c r="Q124" s="68" t="n">
        <f aca="false">SUM(O124:P124)</f>
        <v>1</v>
      </c>
      <c r="R124" s="69" t="n">
        <v>1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6</v>
      </c>
      <c r="F125" s="78" t="n">
        <f aca="false">SUM(F123:F124)</f>
        <v>0</v>
      </c>
      <c r="G125" s="68" t="n">
        <f aca="false">SUM(G123:G124)</f>
        <v>12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2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4</v>
      </c>
      <c r="O125" s="68" t="n">
        <f aca="false">SUM(O123:O124)</f>
        <v>1</v>
      </c>
      <c r="P125" s="68" t="n">
        <f aca="false">SUM(P123:P124)</f>
        <v>0</v>
      </c>
      <c r="Q125" s="68" t="n">
        <f aca="false">SUM(Q123:Q124)</f>
        <v>1</v>
      </c>
      <c r="R125" s="68" t="n">
        <f aca="false">SUM(R123:R124)</f>
        <v>1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3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3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3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3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3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3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65</v>
      </c>
      <c r="F133" s="114" t="n">
        <f aca="false">SUM(F124,F127,F130)</f>
        <v>0</v>
      </c>
      <c r="G133" s="115" t="n">
        <f aca="false">SUM(G124,G127,G130)</f>
        <v>1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4</v>
      </c>
      <c r="O133" s="115" t="n">
        <f aca="false">SUM(O124,O127,O130)</f>
        <v>1</v>
      </c>
      <c r="P133" s="115" t="n">
        <f aca="false">SUM(P124,P127,P130)</f>
        <v>0</v>
      </c>
      <c r="Q133" s="115" t="n">
        <f aca="false">SUM(O133:P133)</f>
        <v>1</v>
      </c>
      <c r="R133" s="115" t="n">
        <f aca="false">SUM(R124,R127,R130)</f>
        <v>1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65</v>
      </c>
      <c r="F134" s="78" t="n">
        <f aca="false">SUM(F132:F133)</f>
        <v>0</v>
      </c>
      <c r="G134" s="68" t="n">
        <f aca="false">SUM(G132:G133)</f>
        <v>1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4</v>
      </c>
      <c r="O134" s="68" t="n">
        <f aca="false">SUM(O132:O133)</f>
        <v>1</v>
      </c>
      <c r="P134" s="68" t="n">
        <f aca="false">SUM(P132:P133)</f>
        <v>0</v>
      </c>
      <c r="Q134" s="68" t="n">
        <f aca="false">SUM(Q132:Q133)</f>
        <v>1</v>
      </c>
      <c r="R134" s="68" t="n">
        <f aca="false">SUM(R132:R133)</f>
        <v>1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15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5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5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15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5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5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5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5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5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5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5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5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52</v>
      </c>
      <c r="F178" s="81"/>
      <c r="G178" s="69" t="n">
        <v>25</v>
      </c>
      <c r="H178" s="69" t="n">
        <v>0</v>
      </c>
      <c r="I178" s="69" t="n">
        <v>1</v>
      </c>
      <c r="J178" s="69" t="n">
        <v>2</v>
      </c>
      <c r="K178" s="69" t="n">
        <v>7</v>
      </c>
      <c r="L178" s="69" t="n">
        <v>0</v>
      </c>
      <c r="M178" s="69" t="n">
        <v>0</v>
      </c>
      <c r="N178" s="68" t="n">
        <f aca="false">SUM(G178,H178,I178,J178,K178,L178,M178)</f>
        <v>35</v>
      </c>
      <c r="O178" s="69" t="n">
        <v>4</v>
      </c>
      <c r="P178" s="69" t="n">
        <v>0</v>
      </c>
      <c r="Q178" s="68" t="n">
        <f aca="false">SUM(O178:P178)</f>
        <v>4</v>
      </c>
      <c r="R178" s="69" t="n">
        <v>1</v>
      </c>
      <c r="S178" s="69" t="n">
        <v>8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3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52</v>
      </c>
      <c r="F179" s="78" t="n">
        <f aca="false">SUM(F177:F178)</f>
        <v>0</v>
      </c>
      <c r="G179" s="68" t="n">
        <f aca="false">SUM(G177:G178)</f>
        <v>25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2</v>
      </c>
      <c r="K179" s="68" t="n">
        <f aca="false">SUM(K177:K178)</f>
        <v>7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5</v>
      </c>
      <c r="O179" s="68" t="n">
        <f aca="false">SUM(O177:O178)</f>
        <v>4</v>
      </c>
      <c r="P179" s="68" t="n">
        <f aca="false">SUM(P177:P178)</f>
        <v>0</v>
      </c>
      <c r="Q179" s="68" t="n">
        <f aca="false">SUM(Q177:Q178)</f>
        <v>4</v>
      </c>
      <c r="R179" s="68" t="n">
        <f aca="false">SUM(R177:R178)</f>
        <v>1</v>
      </c>
      <c r="S179" s="68" t="n">
        <f aca="false">SUM(S177:S178)</f>
        <v>8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3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4</v>
      </c>
      <c r="F181" s="81"/>
      <c r="G181" s="69" t="n">
        <v>1</v>
      </c>
      <c r="H181" s="69" t="n">
        <v>0</v>
      </c>
      <c r="I181" s="69" t="n">
        <v>0</v>
      </c>
      <c r="J181" s="69" t="n">
        <v>1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1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1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7</v>
      </c>
      <c r="F187" s="114" t="n">
        <f aca="false">SUM(F178,F181,F184)</f>
        <v>0</v>
      </c>
      <c r="G187" s="115" t="n">
        <f aca="false">SUM(G178,G181,G184)</f>
        <v>26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3</v>
      </c>
      <c r="K187" s="115" t="n">
        <f aca="false">SUM(K178,K181,K184)</f>
        <v>8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8</v>
      </c>
      <c r="O187" s="115" t="n">
        <f aca="false">SUM(O178,O181,O184)</f>
        <v>4</v>
      </c>
      <c r="P187" s="115" t="n">
        <f aca="false">SUM(P178,P181,P184)</f>
        <v>0</v>
      </c>
      <c r="Q187" s="115" t="n">
        <f aca="false">SUM(O187:P187)</f>
        <v>4</v>
      </c>
      <c r="R187" s="115" t="n">
        <f aca="false">SUM(R178,R181,R184)</f>
        <v>1</v>
      </c>
      <c r="S187" s="115" t="n">
        <f aca="false">SUM(S178,S181,S184)</f>
        <v>8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4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7</v>
      </c>
      <c r="F188" s="78" t="n">
        <f aca="false">SUM(F186:F187)</f>
        <v>0</v>
      </c>
      <c r="G188" s="68" t="n">
        <f aca="false">SUM(G186:G187)</f>
        <v>26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3</v>
      </c>
      <c r="K188" s="68" t="n">
        <f aca="false">SUM(K186:K187)</f>
        <v>8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8</v>
      </c>
      <c r="O188" s="68" t="n">
        <f aca="false">SUM(O186:O187)</f>
        <v>4</v>
      </c>
      <c r="P188" s="68" t="n">
        <f aca="false">SUM(P186:P187)</f>
        <v>0</v>
      </c>
      <c r="Q188" s="68" t="n">
        <f aca="false">SUM(Q186:Q187)</f>
        <v>4</v>
      </c>
      <c r="R188" s="68" t="n">
        <f aca="false">SUM(R186:R187)</f>
        <v>1</v>
      </c>
      <c r="S188" s="68" t="n">
        <f aca="false">SUM(S186:S187)</f>
        <v>8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4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503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230</v>
      </c>
      <c r="H190" s="122" t="n">
        <f aca="false">SUM(H37,H52,H55,H67,H82,H94,H103,H115,H118,H121,H133,H148,H160,H175,H187)</f>
        <v>93</v>
      </c>
      <c r="I190" s="122" t="n">
        <f aca="false">SUM(I37,I52,I55,I67,I82,I94,I103,I115,I118,I121,I133,I148,I160,I175,I187)</f>
        <v>621</v>
      </c>
      <c r="J190" s="122" t="n">
        <f aca="false">SUM(J37,J52,J55,J67,J82,J94,J103,J115,J118,J121,J133,J148,J160,J175,J187)</f>
        <v>324</v>
      </c>
      <c r="K190" s="122" t="n">
        <f aca="false">SUM(K37,K52,K55,K67,K82,K94,K103,K115,K118,K121,K133,K148,K160,K175,K187)</f>
        <v>347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27</v>
      </c>
      <c r="N190" s="122" t="n">
        <f aca="false">SUM(G190:M190)</f>
        <v>6644</v>
      </c>
      <c r="O190" s="122" t="n">
        <f aca="false">SUM(O37,O52,O55,O67,O82,O94,O103,O115,O118,O121,O133,O148,O160,O175,O187)</f>
        <v>6761</v>
      </c>
      <c r="P190" s="122" t="n">
        <f aca="false">SUM(P37,P52,P55,P67,P82,P94,P103,P115,P118,P121,P133,P148,P160,P175,P187)</f>
        <v>21</v>
      </c>
      <c r="Q190" s="122" t="n">
        <f aca="false">SUM(O190:P190)</f>
        <v>6782</v>
      </c>
      <c r="R190" s="122" t="n">
        <f aca="false">SUM(R37,R52,R55,R67,R82,R94,R103,R115,R118,R121,R133,R148,R160,R175,R187)</f>
        <v>58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42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276</v>
      </c>
      <c r="X190" s="122" t="n">
        <f aca="false">SUM(X37,X52,X55,X67,X82,X94,X103,X115,X118,X121,X133,X148,X160,X175,X187)</f>
        <v>11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79</v>
      </c>
      <c r="AA190" s="122" t="n">
        <f aca="false">SUM(R190:Z190)</f>
        <v>5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68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869</v>
      </c>
      <c r="AF190" s="122" t="n">
        <f aca="false">SUM(AF37,AF52,AF55,AF67,AF82,AF94,AF103,AF115,AF118,AF121,AF133,AF148,AF160,AF175,AF187)</f>
        <v>19</v>
      </c>
      <c r="AG190" s="122" t="n">
        <f aca="false">SUM(AG37,AG52,AG55,AG67,AG82,AG94,AG103,AG115,AG118,AG121,AG133,AG148,AG160,AG175,AG187)</f>
        <v>50</v>
      </c>
      <c r="AH190" s="124" t="n">
        <f aca="false">SUM(AH37,AH52,AH55,AH67,AH82,AH94,AH103,AH115,AH118,AH121,AH133,AH148,AH160,AH175,AH187)</f>
        <v>79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5033</v>
      </c>
      <c r="F191" s="131" t="n">
        <f aca="false">SUM(F189:F190)</f>
        <v>0</v>
      </c>
      <c r="G191" s="132" t="n">
        <f aca="false">SUM(G189:G190)</f>
        <v>5230</v>
      </c>
      <c r="H191" s="132" t="n">
        <f aca="false">SUM(H189:H190)</f>
        <v>93</v>
      </c>
      <c r="I191" s="132" t="n">
        <f aca="false">SUM(I189:I190)</f>
        <v>621</v>
      </c>
      <c r="J191" s="132" t="n">
        <f aca="false">SUM(J189:J190)</f>
        <v>324</v>
      </c>
      <c r="K191" s="132" t="n">
        <f aca="false">SUM(K189:K190)</f>
        <v>347</v>
      </c>
      <c r="L191" s="132" t="n">
        <f aca="false">SUM(L189:L190)</f>
        <v>2</v>
      </c>
      <c r="M191" s="132" t="n">
        <f aca="false">SUM(M189:M190)</f>
        <v>27</v>
      </c>
      <c r="N191" s="132" t="n">
        <f aca="false">SUM(N189:N190)</f>
        <v>6644</v>
      </c>
      <c r="O191" s="132" t="n">
        <f aca="false">SUM(O189:O190)</f>
        <v>6761</v>
      </c>
      <c r="P191" s="132" t="n">
        <f aca="false">SUM(P189:P190)</f>
        <v>21</v>
      </c>
      <c r="Q191" s="132" t="n">
        <f aca="false">SUM(Q189:Q190)</f>
        <v>6782</v>
      </c>
      <c r="R191" s="132" t="n">
        <f aca="false">SUM(R189:R190)</f>
        <v>58</v>
      </c>
      <c r="S191" s="132" t="n">
        <f aca="false">SUM(S189:S190)</f>
        <v>9</v>
      </c>
      <c r="T191" s="132" t="n">
        <f aca="false">SUM(T189:T190)</f>
        <v>42</v>
      </c>
      <c r="U191" s="132" t="n">
        <f aca="false">SUM(U189:U190)</f>
        <v>3</v>
      </c>
      <c r="V191" s="132" t="n">
        <f aca="false">SUM(V189:V190)</f>
        <v>5</v>
      </c>
      <c r="W191" s="132" t="n">
        <f aca="false">SUM(W189:W190)</f>
        <v>276</v>
      </c>
      <c r="X191" s="132" t="n">
        <f aca="false">SUM(X189:X190)</f>
        <v>118</v>
      </c>
      <c r="Y191" s="132" t="n">
        <f aca="false">SUM(Y189:Y190)</f>
        <v>0</v>
      </c>
      <c r="Z191" s="132" t="n">
        <f aca="false">SUM(Z189:Z190)</f>
        <v>79</v>
      </c>
      <c r="AA191" s="132" t="n">
        <f aca="false">SUM(AA189:AA190)</f>
        <v>590</v>
      </c>
      <c r="AB191" s="132" t="n">
        <f aca="false">SUM(AB189:AB190)</f>
        <v>0</v>
      </c>
      <c r="AC191" s="132" t="n">
        <f aca="false">SUM(AC189:AC190)</f>
        <v>868</v>
      </c>
      <c r="AD191" s="132" t="n">
        <f aca="false">SUM(AD189:AD190)</f>
        <v>1</v>
      </c>
      <c r="AE191" s="133" t="n">
        <f aca="false">SUM(AE189:AE190)</f>
        <v>869</v>
      </c>
      <c r="AF191" s="132" t="n">
        <f aca="false">SUM(AF189:AF190)</f>
        <v>19</v>
      </c>
      <c r="AG191" s="132" t="n">
        <f aca="false">SUM(AG189:AG190)</f>
        <v>50</v>
      </c>
      <c r="AH191" s="133" t="n">
        <f aca="false">SUM(AH189:AH190)</f>
        <v>79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5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5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4982</v>
      </c>
      <c r="F196" s="150"/>
      <c r="G196" s="155" t="n">
        <v>5212</v>
      </c>
      <c r="H196" s="69" t="n">
        <v>93</v>
      </c>
      <c r="I196" s="69" t="n">
        <v>619</v>
      </c>
      <c r="J196" s="69" t="n">
        <v>323</v>
      </c>
      <c r="K196" s="69" t="n">
        <v>346</v>
      </c>
      <c r="L196" s="69" t="n">
        <v>2</v>
      </c>
      <c r="M196" s="69" t="n">
        <v>27</v>
      </c>
      <c r="N196" s="68" t="n">
        <f aca="false">SUM(G196,H196,I196,J196,K196,L196,M196)</f>
        <v>6622</v>
      </c>
      <c r="O196" s="69" t="n">
        <v>6736</v>
      </c>
      <c r="P196" s="69" t="n">
        <v>21</v>
      </c>
      <c r="Q196" s="68" t="n">
        <f aca="false">SUM(O196:P196)</f>
        <v>6757</v>
      </c>
      <c r="R196" s="69" t="n">
        <v>58</v>
      </c>
      <c r="S196" s="69" t="n">
        <v>9</v>
      </c>
      <c r="T196" s="69" t="n">
        <v>42</v>
      </c>
      <c r="U196" s="69" t="n">
        <v>3</v>
      </c>
      <c r="V196" s="69" t="n">
        <v>5</v>
      </c>
      <c r="W196" s="69" t="n">
        <v>275</v>
      </c>
      <c r="X196" s="69" t="n">
        <v>118</v>
      </c>
      <c r="Y196" s="69" t="n">
        <v>0</v>
      </c>
      <c r="Z196" s="69" t="n">
        <v>79</v>
      </c>
      <c r="AA196" s="68" t="n">
        <f aca="false">SUM(R196:Z196)</f>
        <v>589</v>
      </c>
      <c r="AB196" s="69" t="n">
        <v>0</v>
      </c>
      <c r="AC196" s="69" t="n">
        <v>865</v>
      </c>
      <c r="AD196" s="69" t="n">
        <v>1</v>
      </c>
      <c r="AE196" s="70" t="n">
        <f aca="false">SUM(AB196:AD196)</f>
        <v>866</v>
      </c>
      <c r="AF196" s="69" t="n">
        <v>19</v>
      </c>
      <c r="AG196" s="69" t="n">
        <v>50</v>
      </c>
      <c r="AH196" s="71" t="n">
        <v>7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4982</v>
      </c>
      <c r="F197" s="159"/>
      <c r="G197" s="111" t="n">
        <f aca="false">SUM(G195:G196)</f>
        <v>5212</v>
      </c>
      <c r="H197" s="68" t="n">
        <f aca="false">SUM(H195:H196)</f>
        <v>93</v>
      </c>
      <c r="I197" s="68" t="n">
        <f aca="false">SUM(I195:I196)</f>
        <v>619</v>
      </c>
      <c r="J197" s="68" t="n">
        <f aca="false">SUM(J195:J196)</f>
        <v>323</v>
      </c>
      <c r="K197" s="68" t="n">
        <f aca="false">SUM(K195:K196)</f>
        <v>346</v>
      </c>
      <c r="L197" s="68" t="n">
        <f aca="false">SUM(L195:L196)</f>
        <v>2</v>
      </c>
      <c r="M197" s="68" t="n">
        <f aca="false">SUM(M195:M196)</f>
        <v>27</v>
      </c>
      <c r="N197" s="68" t="n">
        <f aca="false">SUM(N195:N196)</f>
        <v>6622</v>
      </c>
      <c r="O197" s="68" t="n">
        <f aca="false">SUM(O195:O196)</f>
        <v>6736</v>
      </c>
      <c r="P197" s="68" t="n">
        <f aca="false">SUM(P195:P196)</f>
        <v>21</v>
      </c>
      <c r="Q197" s="68" t="n">
        <f aca="false">SUM(Q195:Q196)</f>
        <v>6757</v>
      </c>
      <c r="R197" s="68" t="n">
        <f aca="false">SUM(R195:R196)</f>
        <v>58</v>
      </c>
      <c r="S197" s="68" t="n">
        <f aca="false">SUM(S195:S196)</f>
        <v>9</v>
      </c>
      <c r="T197" s="68" t="n">
        <f aca="false">SUM(T195:T196)</f>
        <v>42</v>
      </c>
      <c r="U197" s="68" t="n">
        <f aca="false">SUM(U195:U196)</f>
        <v>3</v>
      </c>
      <c r="V197" s="68" t="n">
        <f aca="false">SUM(V195:V196)</f>
        <v>5</v>
      </c>
      <c r="W197" s="68" t="n">
        <f aca="false">SUM(W195:W196)</f>
        <v>275</v>
      </c>
      <c r="X197" s="68" t="n">
        <f aca="false">SUM(X195:X196)</f>
        <v>118</v>
      </c>
      <c r="Y197" s="68" t="n">
        <f aca="false">SUM(Y195:Y196)</f>
        <v>0</v>
      </c>
      <c r="Z197" s="68" t="n">
        <f aca="false">SUM(Z195:Z196)</f>
        <v>79</v>
      </c>
      <c r="AA197" s="68" t="n">
        <f aca="false">SUM(AA195:AA196)</f>
        <v>589</v>
      </c>
      <c r="AB197" s="68" t="n">
        <f aca="false">SUM(AB195:AB196)</f>
        <v>0</v>
      </c>
      <c r="AC197" s="68" t="n">
        <f aca="false">SUM(AC195:AC196)</f>
        <v>865</v>
      </c>
      <c r="AD197" s="68" t="n">
        <f aca="false">SUM(AD195:AD196)</f>
        <v>1</v>
      </c>
      <c r="AE197" s="70" t="n">
        <f aca="false">SUM(AE195:AE196)</f>
        <v>866</v>
      </c>
      <c r="AF197" s="68" t="n">
        <f aca="false">SUM(AF195:AF196)</f>
        <v>19</v>
      </c>
      <c r="AG197" s="68" t="n">
        <f aca="false">SUM(AG195:AG196)</f>
        <v>50</v>
      </c>
      <c r="AH197" s="70" t="n">
        <f aca="false">SUM(AH195:AH196)</f>
        <v>7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Owczarek_A</cp:lastModifiedBy>
  <dcterms:modified xsi:type="dcterms:W3CDTF">2015-02-16T10:51:47Z</dcterms:modified>
  <cp:revision>0</cp:revision>
  <dc:subject/>
  <dc:title/>
</cp:coreProperties>
</file>