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1017012" sheetId="1" state="visible" r:id="rId2"/>
    <sheet name="1017022" sheetId="2" state="visible" r:id="rId3"/>
    <sheet name="1017032" sheetId="3" state="visible" r:id="rId4"/>
    <sheet name="1017042" sheetId="4" state="visible" r:id="rId5"/>
    <sheet name="1017052" sheetId="5" state="visible" r:id="rId6"/>
    <sheet name="1017062" sheetId="6" state="visible" r:id="rId7"/>
    <sheet name="1017072" sheetId="7" state="visible" r:id="rId8"/>
    <sheet name="1017082" sheetId="8" state="visible" r:id="rId9"/>
    <sheet name="1017094" sheetId="9" state="visible" r:id="rId10"/>
    <sheet name="1017095" sheetId="10" state="visible" r:id="rId11"/>
    <sheet name="1017102" sheetId="11" state="visible" r:id="rId12"/>
    <sheet name="1017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7" uniqueCount="283">
  <si>
    <t xml:space="preserve">           Główny Urząd Geodezji</t>
  </si>
  <si>
    <t xml:space="preserve">            Nazwa i adres jednostki:</t>
  </si>
  <si>
    <t xml:space="preserve">Zestawienie zbiorcze</t>
  </si>
  <si>
    <t xml:space="preserve">Adresat:</t>
  </si>
  <si>
    <t xml:space="preserve">                  i Kartografii</t>
  </si>
  <si>
    <t xml:space="preserve">Starostwo Powiatowe</t>
  </si>
  <si>
    <t xml:space="preserve">Według stanu na dzień:</t>
  </si>
  <si>
    <t xml:space="preserve">01.01.2015</t>
  </si>
  <si>
    <t xml:space="preserve">                   Warszawa </t>
  </si>
  <si>
    <t xml:space="preserve">w Wieluniu</t>
  </si>
  <si>
    <t xml:space="preserve">województwo:</t>
  </si>
  <si>
    <t xml:space="preserve">łódzkie</t>
  </si>
  <si>
    <t xml:space="preserve">Marszałek Województwa</t>
  </si>
  <si>
    <t xml:space="preserve">                 ul.Wspólna 2</t>
  </si>
  <si>
    <t xml:space="preserve">Pl. Kazimierza Wielkiego 2</t>
  </si>
  <si>
    <t xml:space="preserve">powiat:</t>
  </si>
  <si>
    <t xml:space="preserve">wieluński</t>
  </si>
  <si>
    <t xml:space="preserve">Łódzkiego</t>
  </si>
  <si>
    <t xml:space="preserve">gmina:</t>
  </si>
  <si>
    <t xml:space="preserve">Biała</t>
  </si>
  <si>
    <t xml:space="preserve">90-051 Łódź</t>
  </si>
  <si>
    <t xml:space="preserve">            Numer statystyczny:</t>
  </si>
  <si>
    <t xml:space="preserve">Al.. Piłsudskiego 8</t>
  </si>
  <si>
    <t xml:space="preserve">Powierz</t>
  </si>
  <si>
    <t xml:space="preserve">Wartość</t>
  </si>
  <si>
    <t xml:space="preserve">Użytki rolne</t>
  </si>
  <si>
    <t xml:space="preserve">Grunty leśne oraz zadrz. i zakrz.</t>
  </si>
  <si>
    <t xml:space="preserve">Grunty zabudowane i zurbanizowane</t>
  </si>
  <si>
    <t xml:space="preserve">Grunty pod wodami</t>
  </si>
  <si>
    <t xml:space="preserve">Uwagi</t>
  </si>
  <si>
    <t xml:space="preserve">Numer</t>
  </si>
  <si>
    <t xml:space="preserve">Numer </t>
  </si>
  <si>
    <t xml:space="preserve">Wyszczególnienie gruntów</t>
  </si>
  <si>
    <t xml:space="preserve">Rodzaj</t>
  </si>
  <si>
    <t xml:space="preserve">-chnia</t>
  </si>
  <si>
    <t xml:space="preserve">ogólna</t>
  </si>
  <si>
    <t xml:space="preserve">grunty</t>
  </si>
  <si>
    <t xml:space="preserve">łąki</t>
  </si>
  <si>
    <t xml:space="preserve">pastwis.</t>
  </si>
  <si>
    <t xml:space="preserve">Razem</t>
  </si>
  <si>
    <t xml:space="preserve">gr.zadrz.</t>
  </si>
  <si>
    <t xml:space="preserve">tereny</t>
  </si>
  <si>
    <t xml:space="preserve">inne </t>
  </si>
  <si>
    <t xml:space="preserve">zurb.</t>
  </si>
  <si>
    <t xml:space="preserve">tereny komunikacyjne</t>
  </si>
  <si>
    <t xml:space="preserve">użytki</t>
  </si>
  <si>
    <t xml:space="preserve">Użytki </t>
  </si>
  <si>
    <t xml:space="preserve">Nieużytki</t>
  </si>
  <si>
    <t xml:space="preserve">Tereny</t>
  </si>
  <si>
    <t xml:space="preserve">gr.</t>
  </si>
  <si>
    <t xml:space="preserve">podgr.</t>
  </si>
  <si>
    <t xml:space="preserve">wchodzących w skład grupy</t>
  </si>
  <si>
    <t xml:space="preserve">jedn.</t>
  </si>
  <si>
    <t xml:space="preserve">gruntów</t>
  </si>
  <si>
    <t xml:space="preserve">sady</t>
  </si>
  <si>
    <t xml:space="preserve">rolne</t>
  </si>
  <si>
    <t xml:space="preserve">pod</t>
  </si>
  <si>
    <t xml:space="preserve">lasy</t>
  </si>
  <si>
    <t xml:space="preserve">i</t>
  </si>
  <si>
    <t xml:space="preserve">rekr.</t>
  </si>
  <si>
    <t xml:space="preserve">morskimi</t>
  </si>
  <si>
    <t xml:space="preserve">powierzchn.</t>
  </si>
  <si>
    <t xml:space="preserve">ekologiczne</t>
  </si>
  <si>
    <t xml:space="preserve">różne</t>
  </si>
  <si>
    <t xml:space="preserve">rej.</t>
  </si>
  <si>
    <t xml:space="preserve">lub podgrupy rejestrowej</t>
  </si>
  <si>
    <t xml:space="preserve">teryt.</t>
  </si>
  <si>
    <t xml:space="preserve">orne</t>
  </si>
  <si>
    <t xml:space="preserve">trwałe</t>
  </si>
  <si>
    <t xml:space="preserve">zabud.</t>
  </si>
  <si>
    <t xml:space="preserve">stawami</t>
  </si>
  <si>
    <t xml:space="preserve">rowami</t>
  </si>
  <si>
    <t xml:space="preserve">(7-13)</t>
  </si>
  <si>
    <t xml:space="preserve">zakrzew.</t>
  </si>
  <si>
    <t xml:space="preserve">(15-16)</t>
  </si>
  <si>
    <t xml:space="preserve">mieszk.</t>
  </si>
  <si>
    <t xml:space="preserve">przemysł.</t>
  </si>
  <si>
    <t xml:space="preserve">zabudow.</t>
  </si>
  <si>
    <t xml:space="preserve">niezabud.</t>
  </si>
  <si>
    <t xml:space="preserve">wypoczynk.</t>
  </si>
  <si>
    <t xml:space="preserve">drogi</t>
  </si>
  <si>
    <t xml:space="preserve">kolejowe</t>
  </si>
  <si>
    <t xml:space="preserve">inne</t>
  </si>
  <si>
    <t xml:space="preserve">kopalne</t>
  </si>
  <si>
    <t xml:space="preserve">(18-26)</t>
  </si>
  <si>
    <t xml:space="preserve">wewnętrz.</t>
  </si>
  <si>
    <t xml:space="preserve">płynącymi</t>
  </si>
  <si>
    <t xml:space="preserve">stojącymi</t>
  </si>
  <si>
    <t xml:space="preserve">(28-30)</t>
  </si>
  <si>
    <t xml:space="preserve">w ha</t>
  </si>
  <si>
    <t xml:space="preserve">w z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Grunty wchodzące w skład</t>
  </si>
  <si>
    <t xml:space="preserve">M</t>
  </si>
  <si>
    <t xml:space="preserve">Zasobu Własności Rolnej</t>
  </si>
  <si>
    <t xml:space="preserve">W</t>
  </si>
  <si>
    <t xml:space="preserve">1.1</t>
  </si>
  <si>
    <t xml:space="preserve">Skarbu Państwa</t>
  </si>
  <si>
    <t xml:space="preserve">Grunty w zarządzie </t>
  </si>
  <si>
    <t xml:space="preserve">Państwowego Gospodarstwa</t>
  </si>
  <si>
    <t xml:space="preserve">1.2</t>
  </si>
  <si>
    <t xml:space="preserve">Leśnego Lasy Państwowe</t>
  </si>
  <si>
    <t xml:space="preserve">Grunty w trwałym zarządzie</t>
  </si>
  <si>
    <t xml:space="preserve">państ. jedn. organizacyjnych</t>
  </si>
  <si>
    <t xml:space="preserve">1.3</t>
  </si>
  <si>
    <t xml:space="preserve">z wyłączeniem gruntów PGL</t>
  </si>
  <si>
    <t xml:space="preserve">Gr. wchodzące w skład zas.</t>
  </si>
  <si>
    <t xml:space="preserve">nier. Skarbu Pańswa z wył.</t>
  </si>
  <si>
    <t xml:space="preserve">1.4</t>
  </si>
  <si>
    <t xml:space="preserve">gr. przekaz. w trwały zarząd</t>
  </si>
  <si>
    <t xml:space="preserve">Grunty Skarbu Państwa</t>
  </si>
  <si>
    <t xml:space="preserve">przekazane do zagosp.</t>
  </si>
  <si>
    <t xml:space="preserve">1.5</t>
  </si>
  <si>
    <t xml:space="preserve">Agencji Mienia Wojskowego</t>
  </si>
  <si>
    <t xml:space="preserve">1.6</t>
  </si>
  <si>
    <t xml:space="preserve">Wojskowej Agencji Mieszk.</t>
  </si>
  <si>
    <t xml:space="preserve">Pozostałe grunty SP</t>
  </si>
  <si>
    <t xml:space="preserve">spośród gruntów zaliczanych</t>
  </si>
  <si>
    <t xml:space="preserve">1.7</t>
  </si>
  <si>
    <t xml:space="preserve">do 1 grupy</t>
  </si>
  <si>
    <t xml:space="preserve">Grunty SP z wyłącz.</t>
  </si>
  <si>
    <t xml:space="preserve">gruntów przekazanych</t>
  </si>
  <si>
    <t xml:space="preserve">w użytkowanie wieczyste</t>
  </si>
  <si>
    <t xml:space="preserve">Grunty SP w użytkowaniu</t>
  </si>
  <si>
    <t xml:space="preserve">wieczystym</t>
  </si>
  <si>
    <t xml:space="preserve">2.1</t>
  </si>
  <si>
    <t xml:space="preserve">osób fizycznych</t>
  </si>
  <si>
    <t xml:space="preserve">2.2</t>
  </si>
  <si>
    <t xml:space="preserve">państwowych os. prawnych</t>
  </si>
  <si>
    <t xml:space="preserve">2.3</t>
  </si>
  <si>
    <t xml:space="preserve">spółdzielni mieszkaniowych</t>
  </si>
  <si>
    <t xml:space="preserve">2.4</t>
  </si>
  <si>
    <t xml:space="preserve">pozostałych osób</t>
  </si>
  <si>
    <t xml:space="preserve">Grunty SP przekazane w</t>
  </si>
  <si>
    <t xml:space="preserve">użytkowanie wieczyste</t>
  </si>
  <si>
    <t xml:space="preserve">Grunty spółek SP, przeds.</t>
  </si>
  <si>
    <t xml:space="preserve">państwowych i innych</t>
  </si>
  <si>
    <t xml:space="preserve">państwowych osób prawnych</t>
  </si>
  <si>
    <t xml:space="preserve">Gr. wchodzące w skład gm.</t>
  </si>
  <si>
    <t xml:space="preserve">zas. nier. z wyłączeniem</t>
  </si>
  <si>
    <t xml:space="preserve">4.1</t>
  </si>
  <si>
    <t xml:space="preserve">Grunty gmin i związków</t>
  </si>
  <si>
    <t xml:space="preserve">międzygm przekaz. w trwały</t>
  </si>
  <si>
    <t xml:space="preserve">4.2</t>
  </si>
  <si>
    <t xml:space="preserve">zarząd gminnym jedn. organ.</t>
  </si>
  <si>
    <t xml:space="preserve">Pozostałe grunty spośród</t>
  </si>
  <si>
    <t xml:space="preserve">gruntów zaliczanych do</t>
  </si>
  <si>
    <t xml:space="preserve">4.3</t>
  </si>
  <si>
    <t xml:space="preserve">4 grupy</t>
  </si>
  <si>
    <t xml:space="preserve">Grunty gmin i zw. międzygm. </t>
  </si>
  <si>
    <t xml:space="preserve">z wyłączeniem gruntów </t>
  </si>
  <si>
    <t xml:space="preserve">przekaz.w użytkowanie</t>
  </si>
  <si>
    <t xml:space="preserve">Grunty gmin i ich związków w</t>
  </si>
  <si>
    <t xml:space="preserve">użytkowaniu wieczystym</t>
  </si>
  <si>
    <t xml:space="preserve">5.1</t>
  </si>
  <si>
    <t xml:space="preserve">5.2</t>
  </si>
  <si>
    <t xml:space="preserve">gminnych osób prawnych</t>
  </si>
  <si>
    <t xml:space="preserve">5.3</t>
  </si>
  <si>
    <t xml:space="preserve">5.4</t>
  </si>
  <si>
    <t xml:space="preserve">Grunty gmin i związków </t>
  </si>
  <si>
    <t xml:space="preserve">międzygminnych przekaza-</t>
  </si>
  <si>
    <t xml:space="preserve">ne w uż. wieczyste</t>
  </si>
  <si>
    <t xml:space="preserve">Grunty, które są wł. gm.</t>
  </si>
  <si>
    <t xml:space="preserve">osób prawnych, oraz grunty,</t>
  </si>
  <si>
    <t xml:space="preserve">6.1</t>
  </si>
  <si>
    <t xml:space="preserve">których wł. są nieznani</t>
  </si>
  <si>
    <t xml:space="preserve">Grunty, które są wł. powiat.</t>
  </si>
  <si>
    <t xml:space="preserve">6.2</t>
  </si>
  <si>
    <t xml:space="preserve">Grunty, które są wł. woj.</t>
  </si>
  <si>
    <t xml:space="preserve">6.3</t>
  </si>
  <si>
    <t xml:space="preserve">Grunty, które są własnością</t>
  </si>
  <si>
    <t xml:space="preserve">samorządowych os. prawnych</t>
  </si>
  <si>
    <t xml:space="preserve">oraz gr.,których wł. są nieznani</t>
  </si>
  <si>
    <t xml:space="preserve">Grunty osób fizycznych </t>
  </si>
  <si>
    <t xml:space="preserve">wchodzące w skład</t>
  </si>
  <si>
    <t xml:space="preserve">7.1</t>
  </si>
  <si>
    <t xml:space="preserve">gospodarstw rolnych</t>
  </si>
  <si>
    <t xml:space="preserve">Grunty osób fizycznych nie </t>
  </si>
  <si>
    <t xml:space="preserve">7.2</t>
  </si>
  <si>
    <t xml:space="preserve">Grunty osób fizycznych</t>
  </si>
  <si>
    <t xml:space="preserve">Grunty, które są wł. roln.</t>
  </si>
  <si>
    <t xml:space="preserve">spółdz. produkc. i ich zw. oraz</t>
  </si>
  <si>
    <t xml:space="preserve">8.1</t>
  </si>
  <si>
    <t xml:space="preserve">grunty których wł. nie są znani</t>
  </si>
  <si>
    <t xml:space="preserve">spółdz. mieszk. i ich zw. oraz</t>
  </si>
  <si>
    <t xml:space="preserve">8.2</t>
  </si>
  <si>
    <t xml:space="preserve">8.3</t>
  </si>
  <si>
    <t xml:space="preserve">8 grupy</t>
  </si>
  <si>
    <t xml:space="preserve">Grunty spółdzielni</t>
  </si>
  <si>
    <t xml:space="preserve">Grunty kościołów </t>
  </si>
  <si>
    <t xml:space="preserve">i związków wyznaniowych</t>
  </si>
  <si>
    <t xml:space="preserve">Wspólnoty gruntowe</t>
  </si>
  <si>
    <t xml:space="preserve">Gr. wchodzące w skład pow.</t>
  </si>
  <si>
    <t xml:space="preserve">11.1</t>
  </si>
  <si>
    <t xml:space="preserve">gr. przek. w trwały zarząd</t>
  </si>
  <si>
    <t xml:space="preserve">Grunty powiatów przekazane</t>
  </si>
  <si>
    <t xml:space="preserve">w trwały zarząd oraz grunty,</t>
  </si>
  <si>
    <t xml:space="preserve">11.2</t>
  </si>
  <si>
    <t xml:space="preserve">których wł. nie są znani</t>
  </si>
  <si>
    <t xml:space="preserve">11.3</t>
  </si>
  <si>
    <t xml:space="preserve">11 grupy</t>
  </si>
  <si>
    <t xml:space="preserve">Grunty powiatów</t>
  </si>
  <si>
    <t xml:space="preserve">Grunty powiatów w</t>
  </si>
  <si>
    <t xml:space="preserve">12.1</t>
  </si>
  <si>
    <t xml:space="preserve">12.2</t>
  </si>
  <si>
    <t xml:space="preserve">powiatowych osób prawnych</t>
  </si>
  <si>
    <t xml:space="preserve">12.3</t>
  </si>
  <si>
    <t xml:space="preserve">12.4</t>
  </si>
  <si>
    <t xml:space="preserve">Gr. wchodzące w skład woj.</t>
  </si>
  <si>
    <t xml:space="preserve">13.1</t>
  </si>
  <si>
    <t xml:space="preserve">Grunty wojew. przekazane</t>
  </si>
  <si>
    <t xml:space="preserve">13.2</t>
  </si>
  <si>
    <t xml:space="preserve">13.3</t>
  </si>
  <si>
    <t xml:space="preserve">13 grupy</t>
  </si>
  <si>
    <t xml:space="preserve">Grunty województw</t>
  </si>
  <si>
    <t xml:space="preserve">Grunty województw w</t>
  </si>
  <si>
    <t xml:space="preserve">14.1</t>
  </si>
  <si>
    <t xml:space="preserve">14.2</t>
  </si>
  <si>
    <t xml:space="preserve">wojew. osób prawnych</t>
  </si>
  <si>
    <t xml:space="preserve">14.3</t>
  </si>
  <si>
    <t xml:space="preserve">14.4</t>
  </si>
  <si>
    <t xml:space="preserve">przekazane w użytkowanie</t>
  </si>
  <si>
    <t xml:space="preserve">wieczyste</t>
  </si>
  <si>
    <t xml:space="preserve">Grunty spółek prawa</t>
  </si>
  <si>
    <t xml:space="preserve">15.1</t>
  </si>
  <si>
    <t xml:space="preserve">handlowego</t>
  </si>
  <si>
    <t xml:space="preserve">Grunty partii politycznych i</t>
  </si>
  <si>
    <t xml:space="preserve">15.2</t>
  </si>
  <si>
    <t xml:space="preserve">stowarzyszeń</t>
  </si>
  <si>
    <t xml:space="preserve">15.3</t>
  </si>
  <si>
    <t xml:space="preserve">15 grupy</t>
  </si>
  <si>
    <t xml:space="preserve">Grunty będące przedmiotem</t>
  </si>
  <si>
    <t xml:space="preserve">własności i władania osób</t>
  </si>
  <si>
    <t xml:space="preserve">niewymienionych w pkt.1-14</t>
  </si>
  <si>
    <t xml:space="preserve">Powierzchnia ewidencyjna</t>
  </si>
  <si>
    <t xml:space="preserve">grupy</t>
  </si>
  <si>
    <t xml:space="preserve">1~15</t>
  </si>
  <si>
    <t xml:space="preserve">Powierzchnia wyrównawcza</t>
  </si>
  <si>
    <t xml:space="preserve">Powierzchnia geodezyjna</t>
  </si>
  <si>
    <t xml:space="preserve">Czarnożyły</t>
  </si>
  <si>
    <t xml:space="preserve">Konopnica</t>
  </si>
  <si>
    <t xml:space="preserve">Mokrsko</t>
  </si>
  <si>
    <t xml:space="preserve">Osjaków</t>
  </si>
  <si>
    <t xml:space="preserve">Ostrówek</t>
  </si>
  <si>
    <t xml:space="preserve">Pątnów</t>
  </si>
  <si>
    <t xml:space="preserve">Skomlin</t>
  </si>
  <si>
    <t xml:space="preserve">Wieluń - miasto</t>
  </si>
  <si>
    <t xml:space="preserve">Wieluń - obszar wiejski</t>
  </si>
  <si>
    <t xml:space="preserve">Wierzchl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7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9999FF"/>
        <bgColor rgb="FFCC99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8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8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8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8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7FCC99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/>
      <c r="E3" s="16" t="s">
        <v>5</v>
      </c>
      <c r="F3" s="16"/>
      <c r="G3" s="17"/>
      <c r="H3" s="15" t="s">
        <v>6</v>
      </c>
      <c r="I3" s="16"/>
      <c r="J3" s="16"/>
      <c r="K3" s="17" t="s">
        <v>7</v>
      </c>
      <c r="L3" s="15"/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/>
      <c r="E4" s="16" t="s">
        <v>9</v>
      </c>
      <c r="F4" s="16"/>
      <c r="G4" s="17"/>
      <c r="H4" s="15" t="s">
        <v>10</v>
      </c>
      <c r="I4" s="16"/>
      <c r="J4" s="16" t="s">
        <v>11</v>
      </c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 t="s">
        <v>14</v>
      </c>
      <c r="F5" s="16"/>
      <c r="G5" s="17"/>
      <c r="H5" s="9" t="s">
        <v>15</v>
      </c>
      <c r="I5" s="16"/>
      <c r="J5" s="16" t="s">
        <v>16</v>
      </c>
      <c r="K5" s="17"/>
      <c r="L5" s="15" t="s">
        <v>17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8</v>
      </c>
      <c r="I6" s="16"/>
      <c r="J6" s="16" t="s">
        <v>19</v>
      </c>
      <c r="K6" s="17"/>
      <c r="L6" s="15" t="s">
        <v>20</v>
      </c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1</v>
      </c>
      <c r="E7" s="16"/>
      <c r="F7" s="16"/>
      <c r="G7" s="17" t="n">
        <v>1017012</v>
      </c>
      <c r="H7" s="15"/>
      <c r="I7" s="16"/>
      <c r="J7" s="16"/>
      <c r="K7" s="17"/>
      <c r="L7" s="15" t="s">
        <v>22</v>
      </c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3</v>
      </c>
      <c r="F9" s="25" t="s">
        <v>24</v>
      </c>
      <c r="G9" s="26"/>
      <c r="H9" s="27"/>
      <c r="I9" s="26"/>
      <c r="J9" s="26" t="s">
        <v>25</v>
      </c>
      <c r="K9" s="28"/>
      <c r="L9" s="28"/>
      <c r="M9" s="28"/>
      <c r="N9" s="29"/>
      <c r="O9" s="30" t="s">
        <v>26</v>
      </c>
      <c r="P9" s="28"/>
      <c r="Q9" s="29"/>
      <c r="R9" s="30"/>
      <c r="S9" s="26"/>
      <c r="T9" s="26"/>
      <c r="U9" s="26"/>
      <c r="V9" s="28" t="s">
        <v>27</v>
      </c>
      <c r="W9" s="26"/>
      <c r="X9" s="26"/>
      <c r="Y9" s="26"/>
      <c r="Z9" s="26"/>
      <c r="AA9" s="29"/>
      <c r="AB9" s="30"/>
      <c r="AC9" s="26" t="s">
        <v>28</v>
      </c>
      <c r="AD9" s="26"/>
      <c r="AE9" s="29"/>
      <c r="AF9" s="31"/>
      <c r="AG9" s="32"/>
      <c r="AH9" s="33"/>
      <c r="AI9" s="34" t="s">
        <v>29</v>
      </c>
    </row>
    <row r="10" customFormat="false" ht="12.75" hidden="false" customHeight="false" outlineLevel="0" collapsed="false">
      <c r="A10" s="35" t="s">
        <v>30</v>
      </c>
      <c r="B10" s="35" t="s">
        <v>31</v>
      </c>
      <c r="C10" s="36" t="s">
        <v>32</v>
      </c>
      <c r="D10" s="37" t="s">
        <v>33</v>
      </c>
      <c r="E10" s="38" t="s">
        <v>34</v>
      </c>
      <c r="F10" s="39" t="s">
        <v>35</v>
      </c>
      <c r="G10" s="40" t="s">
        <v>36</v>
      </c>
      <c r="H10" s="34"/>
      <c r="I10" s="41" t="s">
        <v>37</v>
      </c>
      <c r="J10" s="34" t="s">
        <v>38</v>
      </c>
      <c r="K10" s="34" t="s">
        <v>36</v>
      </c>
      <c r="L10" s="34" t="s">
        <v>36</v>
      </c>
      <c r="M10" s="34" t="s">
        <v>36</v>
      </c>
      <c r="N10" s="34" t="s">
        <v>39</v>
      </c>
      <c r="O10" s="34"/>
      <c r="P10" s="34" t="s">
        <v>40</v>
      </c>
      <c r="Q10" s="34" t="s">
        <v>39</v>
      </c>
      <c r="R10" s="34" t="s">
        <v>41</v>
      </c>
      <c r="S10" s="34" t="s">
        <v>41</v>
      </c>
      <c r="T10" s="34" t="s">
        <v>42</v>
      </c>
      <c r="U10" s="34" t="s">
        <v>43</v>
      </c>
      <c r="V10" s="34" t="s">
        <v>41</v>
      </c>
      <c r="W10" s="30"/>
      <c r="X10" s="28" t="s">
        <v>44</v>
      </c>
      <c r="Y10" s="29"/>
      <c r="Z10" s="41" t="s">
        <v>45</v>
      </c>
      <c r="AA10" s="34" t="s">
        <v>39</v>
      </c>
      <c r="AB10" s="21"/>
      <c r="AC10" s="21"/>
      <c r="AD10" s="34"/>
      <c r="AE10" s="34" t="s">
        <v>39</v>
      </c>
      <c r="AF10" s="35" t="s">
        <v>46</v>
      </c>
      <c r="AG10" s="39" t="s">
        <v>47</v>
      </c>
      <c r="AH10" s="42" t="s">
        <v>48</v>
      </c>
      <c r="AI10" s="43"/>
    </row>
    <row r="11" customFormat="false" ht="12.75" hidden="false" customHeight="false" outlineLevel="0" collapsed="false">
      <c r="A11" s="35" t="s">
        <v>49</v>
      </c>
      <c r="B11" s="35" t="s">
        <v>50</v>
      </c>
      <c r="C11" s="36" t="s">
        <v>51</v>
      </c>
      <c r="D11" s="37" t="s">
        <v>52</v>
      </c>
      <c r="E11" s="38" t="s">
        <v>35</v>
      </c>
      <c r="F11" s="39" t="s">
        <v>53</v>
      </c>
      <c r="G11" s="37"/>
      <c r="H11" s="35" t="s">
        <v>54</v>
      </c>
      <c r="I11" s="44"/>
      <c r="J11" s="35"/>
      <c r="K11" s="35" t="s">
        <v>55</v>
      </c>
      <c r="L11" s="35" t="s">
        <v>56</v>
      </c>
      <c r="M11" s="35" t="s">
        <v>56</v>
      </c>
      <c r="N11" s="35"/>
      <c r="O11" s="35" t="s">
        <v>57</v>
      </c>
      <c r="P11" s="35" t="s">
        <v>58</v>
      </c>
      <c r="Q11" s="35"/>
      <c r="R11" s="35"/>
      <c r="S11" s="35"/>
      <c r="T11" s="35" t="s">
        <v>41</v>
      </c>
      <c r="U11" s="35" t="s">
        <v>41</v>
      </c>
      <c r="V11" s="35" t="s">
        <v>59</v>
      </c>
      <c r="W11" s="21"/>
      <c r="X11" s="34" t="s">
        <v>41</v>
      </c>
      <c r="Y11" s="21"/>
      <c r="AA11" s="35"/>
      <c r="AB11" s="35" t="s">
        <v>60</v>
      </c>
      <c r="AC11" s="35" t="s">
        <v>61</v>
      </c>
      <c r="AD11" s="35" t="s">
        <v>61</v>
      </c>
      <c r="AE11" s="35"/>
      <c r="AF11" s="35" t="s">
        <v>62</v>
      </c>
      <c r="AG11" s="39"/>
      <c r="AH11" s="42" t="s">
        <v>63</v>
      </c>
      <c r="AI11" s="43"/>
    </row>
    <row r="12" customFormat="false" ht="12.75" hidden="false" customHeight="false" outlineLevel="0" collapsed="false">
      <c r="A12" s="35" t="s">
        <v>64</v>
      </c>
      <c r="B12" s="35" t="s">
        <v>64</v>
      </c>
      <c r="C12" s="36" t="s">
        <v>65</v>
      </c>
      <c r="D12" s="37" t="s">
        <v>66</v>
      </c>
      <c r="E12" s="45" t="s">
        <v>53</v>
      </c>
      <c r="F12" s="46"/>
      <c r="G12" s="47" t="s">
        <v>67</v>
      </c>
      <c r="H12" s="48"/>
      <c r="I12" s="49" t="s">
        <v>68</v>
      </c>
      <c r="J12" s="50" t="s">
        <v>68</v>
      </c>
      <c r="K12" s="50" t="s">
        <v>69</v>
      </c>
      <c r="L12" s="50" t="s">
        <v>70</v>
      </c>
      <c r="M12" s="50" t="s">
        <v>71</v>
      </c>
      <c r="N12" s="50" t="s">
        <v>72</v>
      </c>
      <c r="O12" s="50"/>
      <c r="P12" s="50" t="s">
        <v>73</v>
      </c>
      <c r="Q12" s="50" t="s">
        <v>74</v>
      </c>
      <c r="R12" s="50" t="s">
        <v>75</v>
      </c>
      <c r="S12" s="50" t="s">
        <v>76</v>
      </c>
      <c r="T12" s="50" t="s">
        <v>77</v>
      </c>
      <c r="U12" s="50" t="s">
        <v>78</v>
      </c>
      <c r="V12" s="50" t="s">
        <v>79</v>
      </c>
      <c r="W12" s="50" t="s">
        <v>80</v>
      </c>
      <c r="X12" s="50" t="s">
        <v>81</v>
      </c>
      <c r="Y12" s="50" t="s">
        <v>82</v>
      </c>
      <c r="Z12" s="35" t="s">
        <v>83</v>
      </c>
      <c r="AA12" s="50" t="s">
        <v>84</v>
      </c>
      <c r="AB12" s="50" t="s">
        <v>85</v>
      </c>
      <c r="AC12" s="50" t="s">
        <v>86</v>
      </c>
      <c r="AD12" s="50" t="s">
        <v>87</v>
      </c>
      <c r="AE12" s="50" t="s">
        <v>88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9</v>
      </c>
      <c r="F13" s="57" t="s">
        <v>90</v>
      </c>
      <c r="G13" s="58" t="s">
        <v>89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1</v>
      </c>
      <c r="B14" s="61" t="s">
        <v>92</v>
      </c>
      <c r="C14" s="61" t="s">
        <v>93</v>
      </c>
      <c r="D14" s="61" t="s">
        <v>94</v>
      </c>
      <c r="E14" s="62" t="s">
        <v>95</v>
      </c>
      <c r="F14" s="51" t="s">
        <v>96</v>
      </c>
      <c r="G14" s="61" t="s">
        <v>97</v>
      </c>
      <c r="H14" s="61" t="s">
        <v>98</v>
      </c>
      <c r="I14" s="61" t="s">
        <v>99</v>
      </c>
      <c r="J14" s="61" t="s">
        <v>100</v>
      </c>
      <c r="K14" s="61" t="s">
        <v>101</v>
      </c>
      <c r="L14" s="61" t="s">
        <v>102</v>
      </c>
      <c r="M14" s="61" t="s">
        <v>103</v>
      </c>
      <c r="N14" s="61" t="s">
        <v>104</v>
      </c>
      <c r="O14" s="61" t="s">
        <v>105</v>
      </c>
      <c r="P14" s="61" t="s">
        <v>106</v>
      </c>
      <c r="Q14" s="61" t="s">
        <v>107</v>
      </c>
      <c r="R14" s="61" t="s">
        <v>108</v>
      </c>
      <c r="S14" s="61" t="s">
        <v>109</v>
      </c>
      <c r="T14" s="61" t="s">
        <v>110</v>
      </c>
      <c r="U14" s="61" t="s">
        <v>111</v>
      </c>
      <c r="V14" s="61" t="s">
        <v>112</v>
      </c>
      <c r="W14" s="61" t="s">
        <v>113</v>
      </c>
      <c r="X14" s="61" t="s">
        <v>114</v>
      </c>
      <c r="Y14" s="61" t="s">
        <v>115</v>
      </c>
      <c r="Z14" s="61" t="s">
        <v>116</v>
      </c>
      <c r="AA14" s="61" t="s">
        <v>117</v>
      </c>
      <c r="AB14" s="61" t="s">
        <v>118</v>
      </c>
      <c r="AC14" s="61" t="s">
        <v>119</v>
      </c>
      <c r="AD14" s="61" t="s">
        <v>120</v>
      </c>
      <c r="AE14" s="61" t="s">
        <v>121</v>
      </c>
      <c r="AF14" s="61" t="s">
        <v>122</v>
      </c>
      <c r="AG14" s="63" t="s">
        <v>123</v>
      </c>
      <c r="AH14" s="63" t="s">
        <v>124</v>
      </c>
      <c r="AI14" s="64" t="s">
        <v>125</v>
      </c>
    </row>
    <row r="15" customFormat="false" ht="12.75" hidden="false" customHeight="false" outlineLevel="0" collapsed="false">
      <c r="A15" s="65"/>
      <c r="B15" s="66"/>
      <c r="C15" s="67" t="s">
        <v>126</v>
      </c>
      <c r="D15" s="61" t="s">
        <v>127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8</v>
      </c>
      <c r="D16" s="61" t="s">
        <v>129</v>
      </c>
      <c r="E16" s="68" t="n">
        <f aca="false">SUM(N16,Q16,AA16,AE16,AF16,AG16,AH16)</f>
        <v>137</v>
      </c>
      <c r="F16" s="69"/>
      <c r="G16" s="69" t="n">
        <v>108</v>
      </c>
      <c r="H16" s="69" t="n">
        <v>0</v>
      </c>
      <c r="I16" s="69" t="n">
        <v>21</v>
      </c>
      <c r="J16" s="69" t="n">
        <v>0</v>
      </c>
      <c r="K16" s="69" t="n">
        <v>8</v>
      </c>
      <c r="L16" s="69" t="n">
        <v>0</v>
      </c>
      <c r="M16" s="69" t="n">
        <v>0</v>
      </c>
      <c r="N16" s="68" t="n">
        <f aca="false">SUM(G16,H16,I16,J16,K16,L16,M16)</f>
        <v>137</v>
      </c>
      <c r="O16" s="69" t="n">
        <v>0</v>
      </c>
      <c r="P16" s="69" t="n">
        <v>0</v>
      </c>
      <c r="Q16" s="68" t="n">
        <f aca="false">SUM(O16:P16)</f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30</v>
      </c>
      <c r="C17" s="75" t="s">
        <v>131</v>
      </c>
      <c r="D17" s="61" t="s">
        <v>39</v>
      </c>
      <c r="E17" s="68" t="n">
        <f aca="false">SUM(E15,E16)</f>
        <v>137</v>
      </c>
      <c r="F17" s="78" t="n">
        <f aca="false">SUM(F15,F16)</f>
        <v>0</v>
      </c>
      <c r="G17" s="68" t="n">
        <f aca="false">SUM(G15,G16)</f>
        <v>108</v>
      </c>
      <c r="H17" s="68" t="n">
        <f aca="false">SUM(H15,H16)</f>
        <v>0</v>
      </c>
      <c r="I17" s="68" t="n">
        <f aca="false">SUM(I15,I16)</f>
        <v>21</v>
      </c>
      <c r="J17" s="68" t="n">
        <f aca="false">SUM(J15,J16)</f>
        <v>0</v>
      </c>
      <c r="K17" s="68" t="n">
        <f aca="false">SUM(K15,K16)</f>
        <v>8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137</v>
      </c>
      <c r="O17" s="68" t="n">
        <f aca="false">SUM(O15:O16)</f>
        <v>0</v>
      </c>
      <c r="P17" s="68" t="n">
        <f aca="false">SUM(P15:P16)</f>
        <v>0</v>
      </c>
      <c r="Q17" s="68" t="n">
        <f aca="false">SUM(Q15:Q16)</f>
        <v>0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32</v>
      </c>
      <c r="D18" s="80" t="s">
        <v>127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3</v>
      </c>
      <c r="D19" s="80" t="s">
        <v>129</v>
      </c>
      <c r="E19" s="68" t="n">
        <f aca="false">SUM(N19,Q19,AA19,AE19,AF19,AG19,AH19)</f>
        <v>11</v>
      </c>
      <c r="F19" s="81"/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0</v>
      </c>
      <c r="O19" s="69" t="n">
        <v>11</v>
      </c>
      <c r="P19" s="69" t="n">
        <v>0</v>
      </c>
      <c r="Q19" s="68" t="n">
        <f aca="false">SUM(O19:P19)</f>
        <v>11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0</v>
      </c>
      <c r="AG19" s="69" t="n">
        <v>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4</v>
      </c>
      <c r="C20" s="84" t="s">
        <v>135</v>
      </c>
      <c r="D20" s="85" t="s">
        <v>39</v>
      </c>
      <c r="E20" s="68" t="n">
        <f aca="false">SUM(E18:E19)</f>
        <v>11</v>
      </c>
      <c r="F20" s="78" t="n">
        <f aca="false">SUM(F18:F19)</f>
        <v>0</v>
      </c>
      <c r="G20" s="68" t="n">
        <f aca="false">SUM(G18:G19)</f>
        <v>0</v>
      </c>
      <c r="H20" s="68" t="n">
        <f aca="false">SUM(H18:H19)</f>
        <v>0</v>
      </c>
      <c r="I20" s="68" t="n">
        <f aca="false">SUM(I18:I19)</f>
        <v>0</v>
      </c>
      <c r="J20" s="68" t="n">
        <f aca="false">SUM(J18:J19)</f>
        <v>0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0</v>
      </c>
      <c r="O20" s="68" t="n">
        <f aca="false">SUM(O18:O19)</f>
        <v>11</v>
      </c>
      <c r="P20" s="68" t="n">
        <f aca="false">SUM(P18:P19)</f>
        <v>0</v>
      </c>
      <c r="Q20" s="68" t="n">
        <f aca="false">SUM(Q18:Q19)</f>
        <v>11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0</v>
      </c>
      <c r="AG20" s="68" t="n">
        <f aca="false">SUM(AG18:AG19)</f>
        <v>0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6</v>
      </c>
      <c r="D21" s="63" t="s">
        <v>127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7</v>
      </c>
      <c r="D22" s="61" t="s">
        <v>129</v>
      </c>
      <c r="E22" s="68" t="n">
        <f aca="false">SUM(N22,Q22,AA22,AE22,AF22,AG22,AH22)</f>
        <v>12</v>
      </c>
      <c r="F22" s="81"/>
      <c r="G22" s="69" t="n">
        <v>3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3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9</v>
      </c>
      <c r="X22" s="69" t="n">
        <v>0</v>
      </c>
      <c r="Y22" s="69" t="n">
        <v>0</v>
      </c>
      <c r="Z22" s="69" t="n">
        <v>0</v>
      </c>
      <c r="AA22" s="68" t="n">
        <f aca="false">SUM(R22:Z22)</f>
        <v>9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8</v>
      </c>
      <c r="C23" s="86" t="s">
        <v>139</v>
      </c>
      <c r="D23" s="61" t="s">
        <v>39</v>
      </c>
      <c r="E23" s="68" t="n">
        <f aca="false">SUM(E21:E22)</f>
        <v>12</v>
      </c>
      <c r="F23" s="78" t="n">
        <f aca="false">SUM(F21:F22)</f>
        <v>0</v>
      </c>
      <c r="G23" s="68" t="n">
        <f aca="false">SUM(G21:G22)</f>
        <v>3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3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9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9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40</v>
      </c>
      <c r="D24" s="61" t="s">
        <v>127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1</v>
      </c>
      <c r="D25" s="61" t="s">
        <v>129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42</v>
      </c>
      <c r="C26" s="86" t="s">
        <v>143</v>
      </c>
      <c r="D26" s="61" t="s">
        <v>39</v>
      </c>
      <c r="E26" s="68" t="n">
        <f aca="false">SUM(E24:E25)</f>
        <v>0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4</v>
      </c>
      <c r="D27" s="61" t="s">
        <v>127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5</v>
      </c>
      <c r="D28" s="61" t="s">
        <v>129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6</v>
      </c>
      <c r="C29" s="86" t="s">
        <v>147</v>
      </c>
      <c r="D29" s="63" t="s">
        <v>39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4</v>
      </c>
      <c r="D30" s="63" t="s">
        <v>127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5</v>
      </c>
      <c r="D31" s="61" t="s">
        <v>129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8</v>
      </c>
      <c r="C32" s="75" t="s">
        <v>149</v>
      </c>
      <c r="D32" s="61" t="s">
        <v>39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50</v>
      </c>
      <c r="D33" s="80" t="s">
        <v>127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1</v>
      </c>
      <c r="D34" s="80" t="s">
        <v>129</v>
      </c>
      <c r="E34" s="68" t="n">
        <f aca="false">SUM(N34,Q34,AA34,AE34,AF34,AG34,AH34)</f>
        <v>60</v>
      </c>
      <c r="F34" s="81"/>
      <c r="G34" s="69" t="n">
        <v>11</v>
      </c>
      <c r="H34" s="69" t="n">
        <v>0</v>
      </c>
      <c r="I34" s="69" t="n">
        <v>8</v>
      </c>
      <c r="J34" s="69" t="n">
        <v>1</v>
      </c>
      <c r="K34" s="69" t="n">
        <v>2</v>
      </c>
      <c r="L34" s="69" t="n">
        <v>0</v>
      </c>
      <c r="M34" s="69" t="n">
        <v>0</v>
      </c>
      <c r="N34" s="68" t="n">
        <f aca="false">SUM(G34,H34,I34,J34,K34,L34,M34)</f>
        <v>22</v>
      </c>
      <c r="O34" s="69" t="n">
        <v>3</v>
      </c>
      <c r="P34" s="69" t="n">
        <v>1</v>
      </c>
      <c r="Q34" s="68" t="n">
        <f aca="false">SUM(O34:P34)</f>
        <v>4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12</v>
      </c>
      <c r="X34" s="69" t="n">
        <v>0</v>
      </c>
      <c r="Y34" s="69" t="n">
        <v>0</v>
      </c>
      <c r="Z34" s="69" t="n">
        <v>0</v>
      </c>
      <c r="AA34" s="68" t="n">
        <f aca="false">SUM(R34:Z34)</f>
        <v>12</v>
      </c>
      <c r="AB34" s="69" t="n">
        <v>0</v>
      </c>
      <c r="AC34" s="69" t="n">
        <v>22</v>
      </c>
      <c r="AD34" s="69" t="n">
        <v>0</v>
      </c>
      <c r="AE34" s="70" t="n">
        <f aca="false">SUM(AB34:AD34)</f>
        <v>22</v>
      </c>
      <c r="AF34" s="69" t="n">
        <v>0</v>
      </c>
      <c r="AG34" s="69" t="n">
        <v>0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52</v>
      </c>
      <c r="C35" s="90" t="s">
        <v>153</v>
      </c>
      <c r="D35" s="80" t="s">
        <v>39</v>
      </c>
      <c r="E35" s="68" t="n">
        <f aca="false">SUM(E33:E34)</f>
        <v>60</v>
      </c>
      <c r="F35" s="78" t="n">
        <f aca="false">SUM(F33:F34)</f>
        <v>0</v>
      </c>
      <c r="G35" s="68" t="n">
        <f aca="false">SUM(G33:G34)</f>
        <v>11</v>
      </c>
      <c r="H35" s="68" t="n">
        <f aca="false">SUM(H33:H34)</f>
        <v>0</v>
      </c>
      <c r="I35" s="68" t="n">
        <f aca="false">SUM(I33:I34)</f>
        <v>8</v>
      </c>
      <c r="J35" s="68" t="n">
        <f aca="false">SUM(J33:J34)</f>
        <v>1</v>
      </c>
      <c r="K35" s="68" t="n">
        <f aca="false">SUM(K33:K34)</f>
        <v>2</v>
      </c>
      <c r="L35" s="68" t="n">
        <f aca="false">SUM(L33:L34)</f>
        <v>0</v>
      </c>
      <c r="M35" s="68" t="n">
        <f aca="false">SUM(M33:M34)</f>
        <v>0</v>
      </c>
      <c r="N35" s="68" t="n">
        <f aca="false">SUM(N33:N34)</f>
        <v>22</v>
      </c>
      <c r="O35" s="68" t="n">
        <f aca="false">SUM(O33:O34)</f>
        <v>3</v>
      </c>
      <c r="P35" s="68" t="n">
        <f aca="false">SUM(P33:P34)</f>
        <v>1</v>
      </c>
      <c r="Q35" s="68" t="n">
        <f aca="false">SUM(Q33:Q34)</f>
        <v>4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12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12</v>
      </c>
      <c r="AB35" s="68" t="n">
        <f aca="false">SUM(AB33:AB34)</f>
        <v>0</v>
      </c>
      <c r="AC35" s="68" t="n">
        <f aca="false">SUM(AC33:AC34)</f>
        <v>22</v>
      </c>
      <c r="AD35" s="68" t="n">
        <f aca="false">SUM(AD33:AD34)</f>
        <v>0</v>
      </c>
      <c r="AE35" s="70" t="n">
        <f aca="false">SUM(AE33:AE34)</f>
        <v>22</v>
      </c>
      <c r="AF35" s="68" t="n">
        <f aca="false">SUM(AF33:AF34)</f>
        <v>0</v>
      </c>
      <c r="AG35" s="68" t="n">
        <f aca="false">SUM(AG33:AG34)</f>
        <v>0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9</v>
      </c>
      <c r="C36" s="92" t="s">
        <v>154</v>
      </c>
      <c r="D36" s="93" t="s">
        <v>127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30</v>
      </c>
      <c r="C37" s="94" t="s">
        <v>155</v>
      </c>
      <c r="D37" s="93" t="s">
        <v>129</v>
      </c>
      <c r="E37" s="68" t="n">
        <f aca="false">SUM(N37,Q37,AA37,AE37,AF37,AG37,AH37)</f>
        <v>220</v>
      </c>
      <c r="F37" s="78" t="n">
        <f aca="false">SUM(F16,F19,F22,F25,F28,F31,F34)</f>
        <v>0</v>
      </c>
      <c r="G37" s="68" t="n">
        <f aca="false">SUM(G16,G19,G22,G25,G28,G31,G34)</f>
        <v>122</v>
      </c>
      <c r="H37" s="68" t="n">
        <f aca="false">SUM(H16,H19,H22,H25,H28,H31,H34)</f>
        <v>0</v>
      </c>
      <c r="I37" s="68" t="n">
        <f aca="false">SUM(I16,I19,I22,I25,I28,I31,I34)</f>
        <v>29</v>
      </c>
      <c r="J37" s="68" t="n">
        <f aca="false">SUM(J16,J19,J22,J25,J28,J31,J34)</f>
        <v>1</v>
      </c>
      <c r="K37" s="68" t="n">
        <f aca="false">SUM(K16,K19,K22,K25,K28,K31,K34)</f>
        <v>10</v>
      </c>
      <c r="L37" s="68" t="n">
        <f aca="false">SUM(L16,L19,L22,L25,L28,L31,L34)</f>
        <v>0</v>
      </c>
      <c r="M37" s="68" t="n">
        <f aca="false">SUM(M16,M19,M22,M25,M28,M31,M34)</f>
        <v>0</v>
      </c>
      <c r="N37" s="68" t="n">
        <f aca="false">SUM(G37,H37,I37,J37,K37,L37,M37)</f>
        <v>162</v>
      </c>
      <c r="O37" s="68" t="n">
        <f aca="false">SUM(O16,O19,O22,O25,O28,O31,O34)</f>
        <v>14</v>
      </c>
      <c r="P37" s="68" t="n">
        <f aca="false">SUM(P16,P19,P22,P25,P28,P31,P34)</f>
        <v>1</v>
      </c>
      <c r="Q37" s="68" t="n">
        <f aca="false">SUM(O37:P37)</f>
        <v>15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21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21</v>
      </c>
      <c r="AB37" s="68" t="n">
        <f aca="false">SUM(AB16,AB19,AB22,AB25,AB28,AB31,AB34)</f>
        <v>0</v>
      </c>
      <c r="AC37" s="68" t="n">
        <f aca="false">SUM(AC16,AC19,AC22,AC25,AC28,AC31,AC34)</f>
        <v>22</v>
      </c>
      <c r="AD37" s="68" t="n">
        <f aca="false">SUM(AD16,AD19,AD22,AD25,AD28,AD31,AD34)</f>
        <v>0</v>
      </c>
      <c r="AE37" s="70" t="n">
        <f aca="false">SUM(AB37:AD37)</f>
        <v>22</v>
      </c>
      <c r="AF37" s="68" t="n">
        <f aca="false">SUM(AF16,AF19,AF22,AF25,AF28,AF31,AF34)</f>
        <v>0</v>
      </c>
      <c r="AG37" s="68" t="n">
        <f aca="false">SUM(AG16,AG19,AG22,AG25,AG28,AG31,AG34)</f>
        <v>0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52</v>
      </c>
      <c r="C38" s="96" t="s">
        <v>156</v>
      </c>
      <c r="D38" s="93" t="s">
        <v>39</v>
      </c>
      <c r="E38" s="68" t="n">
        <f aca="false">SUM(E36:E37)</f>
        <v>220</v>
      </c>
      <c r="F38" s="78" t="n">
        <f aca="false">SUM(F36:F37)</f>
        <v>0</v>
      </c>
      <c r="G38" s="68" t="n">
        <f aca="false">SUM(G36:G37)</f>
        <v>122</v>
      </c>
      <c r="H38" s="68" t="n">
        <f aca="false">SUM(H36:H37)</f>
        <v>0</v>
      </c>
      <c r="I38" s="68" t="n">
        <f aca="false">SUM(I36:I37)</f>
        <v>29</v>
      </c>
      <c r="J38" s="68" t="n">
        <f aca="false">SUM(J36:J37)</f>
        <v>1</v>
      </c>
      <c r="K38" s="68" t="n">
        <f aca="false">SUM(K36:K37)</f>
        <v>10</v>
      </c>
      <c r="L38" s="68" t="n">
        <f aca="false">SUM(L36:L37)</f>
        <v>0</v>
      </c>
      <c r="M38" s="68" t="n">
        <f aca="false">SUM(M36:M37)</f>
        <v>0</v>
      </c>
      <c r="N38" s="68" t="n">
        <f aca="false">SUM(N36:N37)</f>
        <v>162</v>
      </c>
      <c r="O38" s="68" t="n">
        <f aca="false">SUM(O36:O37)</f>
        <v>14</v>
      </c>
      <c r="P38" s="68" t="n">
        <f aca="false">SUM(P36:P37)</f>
        <v>1</v>
      </c>
      <c r="Q38" s="68" t="n">
        <f aca="false">SUM(Q36:Q37)</f>
        <v>15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0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21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21</v>
      </c>
      <c r="AB38" s="68" t="n">
        <f aca="false">SUM(AB36:AB37)</f>
        <v>0</v>
      </c>
      <c r="AC38" s="68" t="n">
        <f aca="false">SUM(AC36:AC37)</f>
        <v>22</v>
      </c>
      <c r="AD38" s="68" t="n">
        <f aca="false">SUM(AD36:AD37)</f>
        <v>0</v>
      </c>
      <c r="AE38" s="70" t="n">
        <f aca="false">SUM(AE36:AE37)</f>
        <v>22</v>
      </c>
      <c r="AF38" s="68" t="n">
        <f aca="false">SUM(AF36:AF37)</f>
        <v>0</v>
      </c>
      <c r="AG38" s="68" t="n">
        <f aca="false">SUM(AG36:AG37)</f>
        <v>0</v>
      </c>
      <c r="AH38" s="70" t="n">
        <f aca="false">SUM(AH36:AH37)</f>
        <v>0</v>
      </c>
      <c r="AI38" s="76"/>
    </row>
    <row r="39" customFormat="false" ht="12.75" hidden="false" customHeight="false" outlineLevel="0" collapsed="false">
      <c r="A39" s="65"/>
      <c r="B39" s="66"/>
      <c r="C39" s="67" t="s">
        <v>157</v>
      </c>
      <c r="D39" s="61" t="s">
        <v>127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8</v>
      </c>
      <c r="D40" s="61" t="s">
        <v>129</v>
      </c>
      <c r="E40" s="68" t="n">
        <f aca="false">SUM(N40,Q40,AA40,AE40,AF40,AG40,AH40)</f>
        <v>0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9</v>
      </c>
      <c r="C41" s="75" t="s">
        <v>160</v>
      </c>
      <c r="D41" s="61" t="s">
        <v>39</v>
      </c>
      <c r="E41" s="68" t="n">
        <f aca="false">SUM(E39,E40)</f>
        <v>0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0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0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7</v>
      </c>
      <c r="D42" s="80" t="s">
        <v>127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8</v>
      </c>
      <c r="D43" s="80" t="s">
        <v>129</v>
      </c>
      <c r="E43" s="68" t="n">
        <f aca="false">SUM(N43,Q43,AA43,AE43,AF43,AG43,AH43)</f>
        <v>28</v>
      </c>
      <c r="F43" s="81"/>
      <c r="G43" s="69" t="n">
        <v>5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5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23</v>
      </c>
      <c r="Y43" s="69" t="n">
        <v>0</v>
      </c>
      <c r="Z43" s="69" t="n">
        <v>0</v>
      </c>
      <c r="AA43" s="68" t="n">
        <f aca="false">SUM(R43:Z43)</f>
        <v>23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61</v>
      </c>
      <c r="C44" s="84" t="s">
        <v>162</v>
      </c>
      <c r="D44" s="85" t="s">
        <v>39</v>
      </c>
      <c r="E44" s="68" t="n">
        <f aca="false">SUM(E42:E43)</f>
        <v>28</v>
      </c>
      <c r="F44" s="78" t="n">
        <f aca="false">SUM(F42:F43)</f>
        <v>0</v>
      </c>
      <c r="G44" s="68" t="n">
        <f aca="false">SUM(G42:G43)</f>
        <v>5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5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23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23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7</v>
      </c>
      <c r="D45" s="63" t="s">
        <v>127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8</v>
      </c>
      <c r="D46" s="61" t="s">
        <v>129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3</v>
      </c>
      <c r="C47" s="86" t="s">
        <v>164</v>
      </c>
      <c r="D47" s="61" t="s">
        <v>39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7</v>
      </c>
      <c r="D48" s="61" t="s">
        <v>127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8</v>
      </c>
      <c r="D49" s="61" t="s">
        <v>129</v>
      </c>
      <c r="E49" s="68" t="n">
        <f aca="false">SUM(N49,Q49,AA49,AE49,AF49,AG49,AH49)</f>
        <v>0</v>
      </c>
      <c r="F49" s="81"/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0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5</v>
      </c>
      <c r="C50" s="75" t="s">
        <v>166</v>
      </c>
      <c r="D50" s="61" t="s">
        <v>39</v>
      </c>
      <c r="E50" s="68" t="n">
        <f aca="false">SUM(E48:E49)</f>
        <v>0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0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0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9</v>
      </c>
      <c r="C51" s="92"/>
      <c r="D51" s="98" t="s">
        <v>127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9</v>
      </c>
      <c r="C52" s="94" t="s">
        <v>167</v>
      </c>
      <c r="D52" s="98" t="s">
        <v>129</v>
      </c>
      <c r="E52" s="68" t="n">
        <f aca="false">SUM(N52,Q52,AA52,AE52,AF52,AG52,AH52)</f>
        <v>28</v>
      </c>
      <c r="F52" s="78" t="n">
        <f aca="false">SUM(F40,F43,F46,F49)</f>
        <v>0</v>
      </c>
      <c r="G52" s="68" t="n">
        <f aca="false">SUM(G40,G43,G46,G49)</f>
        <v>5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5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23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23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92</v>
      </c>
      <c r="B53" s="100" t="s">
        <v>165</v>
      </c>
      <c r="C53" s="96" t="s">
        <v>168</v>
      </c>
      <c r="D53" s="98" t="s">
        <v>39</v>
      </c>
      <c r="E53" s="68" t="n">
        <f aca="false">SUM(E51:E52)</f>
        <v>28</v>
      </c>
      <c r="F53" s="78" t="n">
        <f aca="false">SUM(F51:F52)</f>
        <v>0</v>
      </c>
      <c r="G53" s="68" t="n">
        <f aca="false">SUM(G51:G52)</f>
        <v>5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0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5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0</v>
      </c>
      <c r="S53" s="68" t="n">
        <f aca="false">SUM(S51:S52)</f>
        <v>0</v>
      </c>
      <c r="T53" s="68" t="n">
        <f aca="false">SUM(T51:T52)</f>
        <v>0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23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23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9</v>
      </c>
      <c r="D54" s="93" t="s">
        <v>127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70</v>
      </c>
      <c r="D55" s="93" t="s">
        <v>129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1</v>
      </c>
      <c r="D56" s="93" t="s">
        <v>39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2</v>
      </c>
      <c r="D57" s="61" t="s">
        <v>127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3</v>
      </c>
      <c r="D58" s="61" t="s">
        <v>129</v>
      </c>
      <c r="E58" s="68" t="n">
        <f aca="false">SUM(N58,Q58,AA58,AE58,AF58,AG58,AH58)</f>
        <v>132</v>
      </c>
      <c r="F58" s="81"/>
      <c r="G58" s="69" t="n">
        <v>21</v>
      </c>
      <c r="H58" s="69" t="n">
        <v>0</v>
      </c>
      <c r="I58" s="69" t="n">
        <v>4</v>
      </c>
      <c r="J58" s="69" t="n">
        <v>0</v>
      </c>
      <c r="K58" s="69" t="n">
        <v>4</v>
      </c>
      <c r="L58" s="69" t="n">
        <v>0</v>
      </c>
      <c r="M58" s="69" t="n">
        <v>0</v>
      </c>
      <c r="N58" s="68" t="n">
        <f aca="false">SUM(G58,H58,I58,J58,K58,L58,M58)</f>
        <v>29</v>
      </c>
      <c r="O58" s="69" t="n">
        <v>4</v>
      </c>
      <c r="P58" s="69" t="n">
        <v>0</v>
      </c>
      <c r="Q58" s="68" t="n">
        <f aca="false">SUM(O58:P58)</f>
        <v>4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0</v>
      </c>
      <c r="W58" s="69" t="n">
        <v>93</v>
      </c>
      <c r="X58" s="69" t="n">
        <v>0</v>
      </c>
      <c r="Y58" s="69" t="n">
        <v>0</v>
      </c>
      <c r="Z58" s="69" t="n">
        <v>0</v>
      </c>
      <c r="AA58" s="68" t="n">
        <f aca="false">SUM(R58:Z58)</f>
        <v>93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6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4</v>
      </c>
      <c r="C59" s="104" t="s">
        <v>143</v>
      </c>
      <c r="D59" s="61" t="s">
        <v>39</v>
      </c>
      <c r="E59" s="68" t="n">
        <f aca="false">SUM(E57:E58)</f>
        <v>132</v>
      </c>
      <c r="F59" s="78" t="n">
        <f aca="false">SUM(F57:F58)</f>
        <v>0</v>
      </c>
      <c r="G59" s="68" t="n">
        <f aca="false">SUM(G57:G58)</f>
        <v>21</v>
      </c>
      <c r="H59" s="68" t="n">
        <f aca="false">SUM(H57:H58)</f>
        <v>0</v>
      </c>
      <c r="I59" s="68" t="n">
        <f aca="false">SUM(I57:I58)</f>
        <v>4</v>
      </c>
      <c r="J59" s="68" t="n">
        <f aca="false">SUM(J57:J58)</f>
        <v>0</v>
      </c>
      <c r="K59" s="68" t="n">
        <f aca="false">SUM(K57:K58)</f>
        <v>4</v>
      </c>
      <c r="L59" s="68" t="n">
        <f aca="false">SUM(L57:L58)</f>
        <v>0</v>
      </c>
      <c r="M59" s="68" t="n">
        <f aca="false">SUM(M57:M58)</f>
        <v>0</v>
      </c>
      <c r="N59" s="68" t="n">
        <f aca="false">SUM(N57:N58)</f>
        <v>29</v>
      </c>
      <c r="O59" s="68" t="n">
        <f aca="false">SUM(O57:O58)</f>
        <v>4</v>
      </c>
      <c r="P59" s="68" t="n">
        <f aca="false">SUM(P57:P58)</f>
        <v>0</v>
      </c>
      <c r="Q59" s="68" t="n">
        <f aca="false">SUM(Q57:Q58)</f>
        <v>4</v>
      </c>
      <c r="R59" s="68" t="n">
        <f aca="false">SUM(R57:R58)</f>
        <v>0</v>
      </c>
      <c r="S59" s="68" t="n">
        <f aca="false">SUM(S57:S58)</f>
        <v>0</v>
      </c>
      <c r="T59" s="68" t="n">
        <f aca="false">SUM(T57:T58)</f>
        <v>0</v>
      </c>
      <c r="U59" s="68" t="n">
        <f aca="false">SUM(U57:U58)</f>
        <v>0</v>
      </c>
      <c r="V59" s="68" t="n">
        <f aca="false">SUM(V57:V58)</f>
        <v>0</v>
      </c>
      <c r="W59" s="68" t="n">
        <f aca="false">SUM(W57:W58)</f>
        <v>93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93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6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5</v>
      </c>
      <c r="D60" s="61" t="s">
        <v>127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6</v>
      </c>
      <c r="D61" s="61" t="s">
        <v>129</v>
      </c>
      <c r="E61" s="68" t="n">
        <f aca="false">SUM(N61,Q61,AA61,AE61,AF61,AG61,AH61)</f>
        <v>22</v>
      </c>
      <c r="F61" s="81"/>
      <c r="G61" s="69" t="n">
        <v>4</v>
      </c>
      <c r="H61" s="69" t="n">
        <v>0</v>
      </c>
      <c r="I61" s="69" t="n">
        <v>0</v>
      </c>
      <c r="J61" s="69" t="n">
        <v>0</v>
      </c>
      <c r="K61" s="69" t="n">
        <v>1</v>
      </c>
      <c r="L61" s="69" t="n">
        <v>0</v>
      </c>
      <c r="M61" s="69" t="n">
        <v>16</v>
      </c>
      <c r="N61" s="68" t="n">
        <f aca="false">SUM(G61,H61,I61,J61,K61,L61,M61)</f>
        <v>21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1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1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7</v>
      </c>
      <c r="C62" s="86" t="s">
        <v>178</v>
      </c>
      <c r="D62" s="61" t="s">
        <v>39</v>
      </c>
      <c r="E62" s="68" t="n">
        <f aca="false">SUM(E60:E61)</f>
        <v>22</v>
      </c>
      <c r="F62" s="78" t="n">
        <f aca="false">SUM(F60:F61)</f>
        <v>0</v>
      </c>
      <c r="G62" s="68" t="n">
        <f aca="false">SUM(G60:G61)</f>
        <v>4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1</v>
      </c>
      <c r="L62" s="68" t="n">
        <f aca="false">SUM(L60:L61)</f>
        <v>0</v>
      </c>
      <c r="M62" s="68" t="n">
        <f aca="false">SUM(M60:M61)</f>
        <v>16</v>
      </c>
      <c r="N62" s="68" t="n">
        <f aca="false">SUM(N60:N61)</f>
        <v>21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1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1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9</v>
      </c>
      <c r="D63" s="61" t="s">
        <v>127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80</v>
      </c>
      <c r="D64" s="61" t="s">
        <v>129</v>
      </c>
      <c r="E64" s="68" t="n">
        <f aca="false">SUM(N64,Q64,AA64,AE64,AF64,AG64,AH64)</f>
        <v>5</v>
      </c>
      <c r="F64" s="81"/>
      <c r="G64" s="69" t="n">
        <v>0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0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2</v>
      </c>
      <c r="X64" s="69" t="n">
        <v>0</v>
      </c>
      <c r="Y64" s="69" t="n">
        <v>0</v>
      </c>
      <c r="Z64" s="69" t="n">
        <v>0</v>
      </c>
      <c r="AA64" s="68" t="n">
        <f aca="false">SUM(R64:Z64)</f>
        <v>2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3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81</v>
      </c>
      <c r="C65" s="90" t="s">
        <v>182</v>
      </c>
      <c r="D65" s="102" t="s">
        <v>39</v>
      </c>
      <c r="E65" s="105" t="n">
        <f aca="false">SUM(E63:E64)</f>
        <v>5</v>
      </c>
      <c r="F65" s="106" t="n">
        <f aca="false">SUM(F63:F64)</f>
        <v>0</v>
      </c>
      <c r="G65" s="105" t="n">
        <f aca="false">SUM(G63:G64)</f>
        <v>0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0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2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2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3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9</v>
      </c>
      <c r="C66" s="108" t="s">
        <v>183</v>
      </c>
      <c r="D66" s="109" t="s">
        <v>127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4</v>
      </c>
      <c r="C67" s="112" t="s">
        <v>184</v>
      </c>
      <c r="D67" s="113" t="s">
        <v>129</v>
      </c>
      <c r="E67" s="68" t="n">
        <f aca="false">SUM(N67,Q67,AA67,AE67,AF67,AG67,AH67)</f>
        <v>159</v>
      </c>
      <c r="F67" s="114" t="n">
        <f aca="false">SUM(F58,F61,F64)</f>
        <v>0</v>
      </c>
      <c r="G67" s="115" t="n">
        <f aca="false">SUM(G58,G61,G64)</f>
        <v>25</v>
      </c>
      <c r="H67" s="115" t="n">
        <f aca="false">SUM(H58,H61,H64)</f>
        <v>0</v>
      </c>
      <c r="I67" s="115" t="n">
        <f aca="false">SUM(I58,I61,I64)</f>
        <v>4</v>
      </c>
      <c r="J67" s="115" t="n">
        <f aca="false">SUM(J58,J61,J64)</f>
        <v>0</v>
      </c>
      <c r="K67" s="115" t="n">
        <f aca="false">SUM(K58,K61,K64)</f>
        <v>5</v>
      </c>
      <c r="L67" s="115" t="n">
        <f aca="false">SUM(L58,L61,L64)</f>
        <v>0</v>
      </c>
      <c r="M67" s="115" t="n">
        <f aca="false">SUM(M58,M61,M64)</f>
        <v>16</v>
      </c>
      <c r="N67" s="115" t="n">
        <f aca="false">SUM(G67,H67,I67,J67,K67,L67,M67)</f>
        <v>50</v>
      </c>
      <c r="O67" s="115" t="n">
        <f aca="false">SUM(O58,O61,O64)</f>
        <v>4</v>
      </c>
      <c r="P67" s="115" t="n">
        <f aca="false">SUM(P58,P61,P64)</f>
        <v>0</v>
      </c>
      <c r="Q67" s="115" t="n">
        <f aca="false">SUM(O67:P67)</f>
        <v>4</v>
      </c>
      <c r="R67" s="115" t="n">
        <f aca="false">SUM(R58,R61,R64)</f>
        <v>0</v>
      </c>
      <c r="S67" s="115" t="n">
        <f aca="false">SUM(S58,S61,S64)</f>
        <v>0</v>
      </c>
      <c r="T67" s="115" t="n">
        <f aca="false">SUM(T58,T61,T64)</f>
        <v>1</v>
      </c>
      <c r="U67" s="115" t="n">
        <f aca="false">SUM(U58,U61,U64)</f>
        <v>0</v>
      </c>
      <c r="V67" s="115" t="n">
        <f aca="false">SUM(V58,V61,V64)</f>
        <v>0</v>
      </c>
      <c r="W67" s="115" t="n">
        <f aca="false">SUM(W58,W61,W64)</f>
        <v>95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96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9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81</v>
      </c>
      <c r="C68" s="117" t="s">
        <v>185</v>
      </c>
      <c r="D68" s="98" t="s">
        <v>39</v>
      </c>
      <c r="E68" s="68" t="n">
        <f aca="false">SUM(E66:E67)</f>
        <v>159</v>
      </c>
      <c r="F68" s="78" t="n">
        <f aca="false">SUM(F66:F67)</f>
        <v>0</v>
      </c>
      <c r="G68" s="68" t="n">
        <f aca="false">SUM(G66:G67)</f>
        <v>25</v>
      </c>
      <c r="H68" s="68" t="n">
        <f aca="false">SUM(H66:H67)</f>
        <v>0</v>
      </c>
      <c r="I68" s="68" t="n">
        <f aca="false">SUM(I66:I67)</f>
        <v>4</v>
      </c>
      <c r="J68" s="68" t="n">
        <f aca="false">SUM(J66:J67)</f>
        <v>0</v>
      </c>
      <c r="K68" s="68" t="n">
        <f aca="false">SUM(K66:K67)</f>
        <v>5</v>
      </c>
      <c r="L68" s="68" t="n">
        <f aca="false">SUM(L66:L67)</f>
        <v>0</v>
      </c>
      <c r="M68" s="68" t="n">
        <f aca="false">SUM(M66:M67)</f>
        <v>16</v>
      </c>
      <c r="N68" s="68" t="n">
        <f aca="false">SUM(N66:N67)</f>
        <v>50</v>
      </c>
      <c r="O68" s="68" t="n">
        <f aca="false">SUM(O66:O67)</f>
        <v>4</v>
      </c>
      <c r="P68" s="68" t="n">
        <f aca="false">SUM(P66:P67)</f>
        <v>0</v>
      </c>
      <c r="Q68" s="68" t="n">
        <f aca="false">SUM(Q66:Q67)</f>
        <v>4</v>
      </c>
      <c r="R68" s="68" t="n">
        <f aca="false">SUM(R66:R67)</f>
        <v>0</v>
      </c>
      <c r="S68" s="68" t="n">
        <f aca="false">SUM(S66:S67)</f>
        <v>0</v>
      </c>
      <c r="T68" s="68" t="n">
        <f aca="false">SUM(T66:T67)</f>
        <v>1</v>
      </c>
      <c r="U68" s="68" t="n">
        <f aca="false">SUM(U66:U67)</f>
        <v>0</v>
      </c>
      <c r="V68" s="68" t="n">
        <f aca="false">SUM(V66:V67)</f>
        <v>0</v>
      </c>
      <c r="W68" s="68" t="n">
        <f aca="false">SUM(W66:W67)</f>
        <v>95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96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9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6</v>
      </c>
      <c r="D69" s="61" t="s">
        <v>127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7</v>
      </c>
      <c r="D70" s="61" t="s">
        <v>129</v>
      </c>
      <c r="E70" s="68" t="n">
        <f aca="false">SUM(N70,Q70,AA70,AE70,AF70,AG70,AH70)</f>
        <v>4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4</v>
      </c>
      <c r="L70" s="69" t="n">
        <v>0</v>
      </c>
      <c r="M70" s="69" t="n">
        <v>0</v>
      </c>
      <c r="N70" s="68" t="n">
        <f aca="false">SUM(G70,H70,I70,J70,K70,L70,M70)</f>
        <v>4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8</v>
      </c>
      <c r="C71" s="75" t="s">
        <v>160</v>
      </c>
      <c r="D71" s="61" t="s">
        <v>39</v>
      </c>
      <c r="E71" s="68" t="n">
        <f aca="false">SUM(E69,E70)</f>
        <v>4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4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4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0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6</v>
      </c>
      <c r="D72" s="80" t="s">
        <v>127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7</v>
      </c>
      <c r="D73" s="80" t="s">
        <v>129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9</v>
      </c>
      <c r="C74" s="84" t="s">
        <v>190</v>
      </c>
      <c r="D74" s="85" t="s">
        <v>39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6</v>
      </c>
      <c r="D75" s="63" t="s">
        <v>127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7</v>
      </c>
      <c r="D76" s="61" t="s">
        <v>129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91</v>
      </c>
      <c r="C77" s="86" t="s">
        <v>164</v>
      </c>
      <c r="D77" s="61" t="s">
        <v>39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6</v>
      </c>
      <c r="D78" s="61" t="s">
        <v>127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7</v>
      </c>
      <c r="D79" s="61" t="s">
        <v>129</v>
      </c>
      <c r="E79" s="68" t="n">
        <f aca="false">SUM(N79,Q79,AA79,AE79,AF79,AG79,AH79)</f>
        <v>0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92</v>
      </c>
      <c r="C80" s="75" t="s">
        <v>166</v>
      </c>
      <c r="D80" s="61" t="s">
        <v>39</v>
      </c>
      <c r="E80" s="68" t="n">
        <f aca="false">SUM(E78:E79)</f>
        <v>0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9</v>
      </c>
      <c r="C81" s="92" t="s">
        <v>193</v>
      </c>
      <c r="D81" s="93" t="s">
        <v>127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8</v>
      </c>
      <c r="C82" s="94" t="s">
        <v>194</v>
      </c>
      <c r="D82" s="93" t="s">
        <v>129</v>
      </c>
      <c r="E82" s="68" t="n">
        <f aca="false">SUM(N82,Q82,AA82,AE82,AF82,AG82,AH82)</f>
        <v>4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4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4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0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5</v>
      </c>
      <c r="B83" s="100" t="s">
        <v>192</v>
      </c>
      <c r="C83" s="96" t="s">
        <v>195</v>
      </c>
      <c r="D83" s="93" t="s">
        <v>39</v>
      </c>
      <c r="E83" s="68" t="n">
        <f aca="false">SUM(E81:E82)</f>
        <v>4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4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4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0</v>
      </c>
      <c r="T83" s="68" t="n">
        <f aca="false">SUM(T81:T82)</f>
        <v>0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0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6</v>
      </c>
      <c r="D84" s="61" t="s">
        <v>127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7</v>
      </c>
      <c r="D85" s="61" t="s">
        <v>129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8</v>
      </c>
      <c r="C86" s="104" t="s">
        <v>199</v>
      </c>
      <c r="D86" s="61" t="s">
        <v>39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200</v>
      </c>
      <c r="D87" s="61" t="s">
        <v>127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7</v>
      </c>
      <c r="D88" s="61" t="s">
        <v>129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201</v>
      </c>
      <c r="C89" s="104" t="s">
        <v>199</v>
      </c>
      <c r="D89" s="61" t="s">
        <v>39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2</v>
      </c>
      <c r="D90" s="61" t="s">
        <v>127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7</v>
      </c>
      <c r="D91" s="61" t="s">
        <v>129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3</v>
      </c>
      <c r="C92" s="104" t="s">
        <v>199</v>
      </c>
      <c r="D92" s="102" t="s">
        <v>39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9</v>
      </c>
      <c r="C93" s="108" t="s">
        <v>204</v>
      </c>
      <c r="D93" s="109" t="s">
        <v>127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8</v>
      </c>
      <c r="C94" s="112" t="s">
        <v>205</v>
      </c>
      <c r="D94" s="113" t="s">
        <v>129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6</v>
      </c>
      <c r="B95" s="95" t="s">
        <v>203</v>
      </c>
      <c r="C95" s="117" t="s">
        <v>206</v>
      </c>
      <c r="D95" s="98" t="s">
        <v>39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7</v>
      </c>
      <c r="D96" s="61" t="s">
        <v>127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8</v>
      </c>
      <c r="D97" s="61" t="s">
        <v>129</v>
      </c>
      <c r="E97" s="68" t="n">
        <f aca="false">SUM(N97,Q97,AA97,AE97,AF97,AG97,AH97)</f>
        <v>6144</v>
      </c>
      <c r="F97" s="69"/>
      <c r="G97" s="69" t="n">
        <v>4920</v>
      </c>
      <c r="H97" s="69" t="n">
        <v>58</v>
      </c>
      <c r="I97" s="69" t="n">
        <v>494</v>
      </c>
      <c r="J97" s="69" t="n">
        <v>191</v>
      </c>
      <c r="K97" s="69" t="n">
        <v>183</v>
      </c>
      <c r="L97" s="69" t="n">
        <v>1</v>
      </c>
      <c r="M97" s="69" t="n">
        <v>17</v>
      </c>
      <c r="N97" s="68" t="n">
        <f aca="false">SUM(G97,H97,I97,J97,K97,L97,M97)</f>
        <v>5864</v>
      </c>
      <c r="O97" s="69" t="n">
        <v>234</v>
      </c>
      <c r="P97" s="69" t="n">
        <v>5</v>
      </c>
      <c r="Q97" s="68" t="n">
        <f aca="false">SUM(O97:P97)</f>
        <v>239</v>
      </c>
      <c r="R97" s="69" t="n">
        <v>1</v>
      </c>
      <c r="S97" s="69" t="n">
        <v>0</v>
      </c>
      <c r="T97" s="69" t="n">
        <v>1</v>
      </c>
      <c r="U97" s="69" t="n">
        <v>0</v>
      </c>
      <c r="V97" s="69" t="n">
        <v>0</v>
      </c>
      <c r="W97" s="69" t="n">
        <v>0</v>
      </c>
      <c r="X97" s="69" t="n">
        <v>0</v>
      </c>
      <c r="Y97" s="69" t="n">
        <v>0</v>
      </c>
      <c r="Z97" s="69" t="n">
        <v>0</v>
      </c>
      <c r="AA97" s="68" t="n">
        <f aca="false">SUM(R97:Z97)</f>
        <v>2</v>
      </c>
      <c r="AB97" s="69" t="n">
        <v>0</v>
      </c>
      <c r="AC97" s="69" t="n">
        <v>0</v>
      </c>
      <c r="AD97" s="69" t="n">
        <v>0</v>
      </c>
      <c r="AE97" s="70" t="n">
        <f aca="false">SUM(AB97:AD97)</f>
        <v>0</v>
      </c>
      <c r="AF97" s="69" t="n">
        <v>0</v>
      </c>
      <c r="AG97" s="69" t="n">
        <v>39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9</v>
      </c>
      <c r="C98" s="86" t="s">
        <v>210</v>
      </c>
      <c r="D98" s="61" t="s">
        <v>39</v>
      </c>
      <c r="E98" s="68" t="n">
        <f aca="false">SUM(E96:E97)</f>
        <v>6144</v>
      </c>
      <c r="F98" s="78" t="n">
        <f aca="false">SUM(F96:F97)</f>
        <v>0</v>
      </c>
      <c r="G98" s="68" t="n">
        <f aca="false">SUM(G96:G97)</f>
        <v>4920</v>
      </c>
      <c r="H98" s="68" t="n">
        <f aca="false">SUM(H96:H97)</f>
        <v>58</v>
      </c>
      <c r="I98" s="68" t="n">
        <f aca="false">SUM(I96:I97)</f>
        <v>494</v>
      </c>
      <c r="J98" s="68" t="n">
        <f aca="false">SUM(J96:J97)</f>
        <v>191</v>
      </c>
      <c r="K98" s="68" t="n">
        <f aca="false">SUM(K96:K97)</f>
        <v>183</v>
      </c>
      <c r="L98" s="68" t="n">
        <f aca="false">SUM(L96:L97)</f>
        <v>1</v>
      </c>
      <c r="M98" s="68" t="n">
        <f aca="false">SUM(M96:M97)</f>
        <v>17</v>
      </c>
      <c r="N98" s="68" t="n">
        <f aca="false">SUM(N96:N97)</f>
        <v>5864</v>
      </c>
      <c r="O98" s="68" t="n">
        <f aca="false">SUM(O96:O97)</f>
        <v>234</v>
      </c>
      <c r="P98" s="68" t="n">
        <f aca="false">SUM(P96:P97)</f>
        <v>5</v>
      </c>
      <c r="Q98" s="68" t="n">
        <f aca="false">SUM(Q96:Q97)</f>
        <v>239</v>
      </c>
      <c r="R98" s="68" t="n">
        <f aca="false">SUM(R96:R97)</f>
        <v>1</v>
      </c>
      <c r="S98" s="68" t="n">
        <f aca="false">SUM(S96:S97)</f>
        <v>0</v>
      </c>
      <c r="T98" s="68" t="n">
        <f aca="false">SUM(T96:T97)</f>
        <v>1</v>
      </c>
      <c r="U98" s="68" t="n">
        <f aca="false">SUM(U96:U97)</f>
        <v>0</v>
      </c>
      <c r="V98" s="68" t="n">
        <f aca="false">SUM(V96:V97)</f>
        <v>0</v>
      </c>
      <c r="W98" s="68" t="n">
        <f aca="false">SUM(W96:W97)</f>
        <v>0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2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0</v>
      </c>
      <c r="AE98" s="70" t="n">
        <f aca="false">SUM(AE96:AE97)</f>
        <v>0</v>
      </c>
      <c r="AF98" s="68" t="n">
        <f aca="false">SUM(AF96:AF97)</f>
        <v>0</v>
      </c>
      <c r="AG98" s="68" t="n">
        <f aca="false">SUM(AG96:AG97)</f>
        <v>39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11</v>
      </c>
      <c r="D99" s="61" t="s">
        <v>127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8</v>
      </c>
      <c r="D100" s="61" t="s">
        <v>129</v>
      </c>
      <c r="E100" s="68" t="n">
        <f aca="false">SUM(N100,Q100,AA100,AE100,AF100,AG100,AH100)</f>
        <v>737</v>
      </c>
      <c r="F100" s="69"/>
      <c r="G100" s="69" t="n">
        <v>599</v>
      </c>
      <c r="H100" s="69" t="n">
        <v>6</v>
      </c>
      <c r="I100" s="69" t="n">
        <v>55</v>
      </c>
      <c r="J100" s="69" t="n">
        <v>21</v>
      </c>
      <c r="K100" s="69" t="n">
        <v>33</v>
      </c>
      <c r="L100" s="69" t="n">
        <v>0</v>
      </c>
      <c r="M100" s="69" t="n">
        <v>3</v>
      </c>
      <c r="N100" s="68" t="n">
        <f aca="false">SUM(G100,H100,I100,J100,K100,L100,M100)</f>
        <v>717</v>
      </c>
      <c r="O100" s="69" t="n">
        <v>12</v>
      </c>
      <c r="P100" s="69" t="n">
        <v>1</v>
      </c>
      <c r="Q100" s="68" t="n">
        <f aca="false">SUM(O100:P100)</f>
        <v>13</v>
      </c>
      <c r="R100" s="69" t="n">
        <v>3</v>
      </c>
      <c r="S100" s="69" t="n">
        <v>0</v>
      </c>
      <c r="T100" s="69" t="n">
        <v>0</v>
      </c>
      <c r="U100" s="69" t="n">
        <v>0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3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4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12</v>
      </c>
      <c r="C101" s="86" t="s">
        <v>210</v>
      </c>
      <c r="D101" s="61" t="s">
        <v>39</v>
      </c>
      <c r="E101" s="68" t="n">
        <f aca="false">SUM(E99:E100)</f>
        <v>737</v>
      </c>
      <c r="F101" s="78" t="n">
        <f aca="false">SUM(F99:F100)</f>
        <v>0</v>
      </c>
      <c r="G101" s="68" t="n">
        <f aca="false">SUM(G99:G100)</f>
        <v>599</v>
      </c>
      <c r="H101" s="68" t="n">
        <f aca="false">SUM(H99:H100)</f>
        <v>6</v>
      </c>
      <c r="I101" s="68" t="n">
        <f aca="false">SUM(I99:I100)</f>
        <v>55</v>
      </c>
      <c r="J101" s="68" t="n">
        <f aca="false">SUM(J99:J100)</f>
        <v>21</v>
      </c>
      <c r="K101" s="68" t="n">
        <f aca="false">SUM(K99:K100)</f>
        <v>33</v>
      </c>
      <c r="L101" s="68" t="n">
        <f aca="false">SUM(L99:L100)</f>
        <v>0</v>
      </c>
      <c r="M101" s="68" t="n">
        <f aca="false">SUM(M99:M100)</f>
        <v>3</v>
      </c>
      <c r="N101" s="68" t="n">
        <f aca="false">SUM(N99:N100)</f>
        <v>717</v>
      </c>
      <c r="O101" s="68" t="n">
        <f aca="false">SUM(O99:O100)</f>
        <v>12</v>
      </c>
      <c r="P101" s="68" t="n">
        <f aca="false">SUM(P99:P100)</f>
        <v>1</v>
      </c>
      <c r="Q101" s="68" t="n">
        <f aca="false">SUM(Q99:Q100)</f>
        <v>13</v>
      </c>
      <c r="R101" s="68" t="n">
        <f aca="false">SUM(R99:R100)</f>
        <v>3</v>
      </c>
      <c r="S101" s="68" t="n">
        <f aca="false">SUM(S99:S100)</f>
        <v>0</v>
      </c>
      <c r="T101" s="68" t="n">
        <f aca="false">SUM(T99:T100)</f>
        <v>0</v>
      </c>
      <c r="U101" s="68" t="n">
        <f aca="false">SUM(U99:U100)</f>
        <v>0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3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4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9</v>
      </c>
      <c r="C102" s="92"/>
      <c r="D102" s="93" t="s">
        <v>127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9</v>
      </c>
      <c r="C103" s="94"/>
      <c r="D103" s="93" t="s">
        <v>129</v>
      </c>
      <c r="E103" s="68" t="n">
        <f aca="false">SUM(N103,Q103,AA103,AE103,AF103,AG103,AH103)</f>
        <v>6881</v>
      </c>
      <c r="F103" s="78" t="n">
        <f aca="false">SUM(F97,F100)</f>
        <v>0</v>
      </c>
      <c r="G103" s="68" t="n">
        <f aca="false">SUM(G97,G100)</f>
        <v>5519</v>
      </c>
      <c r="H103" s="68" t="n">
        <f aca="false">SUM(H97,H100)</f>
        <v>64</v>
      </c>
      <c r="I103" s="68" t="n">
        <f aca="false">SUM(I97,I100)</f>
        <v>549</v>
      </c>
      <c r="J103" s="68" t="n">
        <f aca="false">SUM(J97,J100)</f>
        <v>212</v>
      </c>
      <c r="K103" s="68" t="n">
        <f aca="false">SUM(K97,K100)</f>
        <v>216</v>
      </c>
      <c r="L103" s="68" t="n">
        <f aca="false">SUM(L97,L100)</f>
        <v>1</v>
      </c>
      <c r="M103" s="68" t="n">
        <f aca="false">SUM(M97,M100)</f>
        <v>20</v>
      </c>
      <c r="N103" s="68" t="n">
        <f aca="false">SUM(G103,H103,I103,J103,K103,L103,M103)</f>
        <v>6581</v>
      </c>
      <c r="O103" s="68" t="n">
        <f aca="false">SUM(O97,O100)</f>
        <v>246</v>
      </c>
      <c r="P103" s="68" t="n">
        <f aca="false">SUM(P97,P100)</f>
        <v>6</v>
      </c>
      <c r="Q103" s="68" t="n">
        <f aca="false">SUM(O103:P103)</f>
        <v>252</v>
      </c>
      <c r="R103" s="68" t="n">
        <f aca="false">SUM(R97,R100)</f>
        <v>4</v>
      </c>
      <c r="S103" s="68" t="n">
        <f aca="false">SUM(S97,S100)</f>
        <v>0</v>
      </c>
      <c r="T103" s="68" t="n">
        <f aca="false">SUM(T97,T100)</f>
        <v>1</v>
      </c>
      <c r="U103" s="68" t="n">
        <f aca="false">SUM(U97,U100)</f>
        <v>0</v>
      </c>
      <c r="V103" s="68" t="n">
        <f aca="false">SUM(V97,V100)</f>
        <v>0</v>
      </c>
      <c r="W103" s="68" t="n">
        <f aca="false">SUM(W97,W100)</f>
        <v>0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5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0</v>
      </c>
      <c r="AE103" s="70" t="n">
        <f aca="false">SUM(AB103:AD103)</f>
        <v>0</v>
      </c>
      <c r="AF103" s="68" t="n">
        <f aca="false">SUM(AF97,AF100)</f>
        <v>0</v>
      </c>
      <c r="AG103" s="68" t="n">
        <f aca="false">SUM(AG97,AG100)</f>
        <v>43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2</v>
      </c>
      <c r="C104" s="96" t="s">
        <v>213</v>
      </c>
      <c r="D104" s="93" t="s">
        <v>39</v>
      </c>
      <c r="E104" s="68" t="n">
        <f aca="false">SUM(E102:E103)</f>
        <v>6881</v>
      </c>
      <c r="F104" s="78" t="n">
        <f aca="false">SUM(F102:F103)</f>
        <v>0</v>
      </c>
      <c r="G104" s="68" t="n">
        <f aca="false">SUM(G102:G103)</f>
        <v>5519</v>
      </c>
      <c r="H104" s="68" t="n">
        <f aca="false">SUM(H102:H103)</f>
        <v>64</v>
      </c>
      <c r="I104" s="68" t="n">
        <f aca="false">SUM(I102:I103)</f>
        <v>549</v>
      </c>
      <c r="J104" s="68" t="n">
        <f aca="false">SUM(J102:J103)</f>
        <v>212</v>
      </c>
      <c r="K104" s="68" t="n">
        <f aca="false">SUM(K102:K103)</f>
        <v>216</v>
      </c>
      <c r="L104" s="68" t="n">
        <f aca="false">SUM(L102:L103)</f>
        <v>1</v>
      </c>
      <c r="M104" s="68" t="n">
        <f aca="false">SUM(M102:M103)</f>
        <v>20</v>
      </c>
      <c r="N104" s="68" t="n">
        <f aca="false">SUM(N102:N103)</f>
        <v>6581</v>
      </c>
      <c r="O104" s="68" t="n">
        <f aca="false">SUM(O102:O103)</f>
        <v>246</v>
      </c>
      <c r="P104" s="68" t="n">
        <f aca="false">SUM(P102:P103)</f>
        <v>6</v>
      </c>
      <c r="Q104" s="68" t="n">
        <f aca="false">SUM(Q102:Q103)</f>
        <v>252</v>
      </c>
      <c r="R104" s="68" t="n">
        <f aca="false">SUM(R102:R103)</f>
        <v>4</v>
      </c>
      <c r="S104" s="68" t="n">
        <f aca="false">SUM(S102:S103)</f>
        <v>0</v>
      </c>
      <c r="T104" s="68" t="n">
        <f aca="false">SUM(T102:T103)</f>
        <v>1</v>
      </c>
      <c r="U104" s="68" t="n">
        <f aca="false">SUM(U102:U103)</f>
        <v>0</v>
      </c>
      <c r="V104" s="68" t="n">
        <f aca="false">SUM(V102:V103)</f>
        <v>0</v>
      </c>
      <c r="W104" s="68" t="n">
        <f aca="false">SUM(W102:W103)</f>
        <v>0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5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0</v>
      </c>
      <c r="AE104" s="70" t="n">
        <f aca="false">SUM(AE102:AE103)</f>
        <v>0</v>
      </c>
      <c r="AF104" s="68" t="n">
        <f aca="false">SUM(AF102:AF103)</f>
        <v>0</v>
      </c>
      <c r="AG104" s="68" t="n">
        <f aca="false">SUM(AG102:AG103)</f>
        <v>43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4</v>
      </c>
      <c r="D105" s="61" t="s">
        <v>127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5</v>
      </c>
      <c r="D106" s="61" t="s">
        <v>129</v>
      </c>
      <c r="E106" s="68" t="n">
        <f aca="false">SUM(N106,Q106,AA106,AE106,AF106,AG106,AH106)</f>
        <v>0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6</v>
      </c>
      <c r="C107" s="104" t="s">
        <v>217</v>
      </c>
      <c r="D107" s="61" t="s">
        <v>39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4</v>
      </c>
      <c r="D108" s="61" t="s">
        <v>127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8</v>
      </c>
      <c r="D109" s="61" t="s">
        <v>129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9</v>
      </c>
      <c r="C110" s="104" t="s">
        <v>217</v>
      </c>
      <c r="D110" s="61" t="s">
        <v>39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9</v>
      </c>
      <c r="D111" s="61" t="s">
        <v>127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80</v>
      </c>
      <c r="D112" s="61" t="s">
        <v>129</v>
      </c>
      <c r="E112" s="68" t="n">
        <f aca="false">SUM(N112,Q112,AA112,AE112,AF112,AG112,AH112)</f>
        <v>0</v>
      </c>
      <c r="F112" s="81"/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0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20</v>
      </c>
      <c r="C113" s="90" t="s">
        <v>221</v>
      </c>
      <c r="D113" s="102" t="s">
        <v>39</v>
      </c>
      <c r="E113" s="105" t="n">
        <f aca="false">SUM(E111:E112)</f>
        <v>0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0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0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9</v>
      </c>
      <c r="C114" s="108"/>
      <c r="D114" s="109" t="s">
        <v>127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6</v>
      </c>
      <c r="C115" s="112"/>
      <c r="D115" s="113" t="s">
        <v>129</v>
      </c>
      <c r="E115" s="68" t="n">
        <f aca="false">SUM(N115,Q115,AA115,AE115,AF115,AG115,AH115)</f>
        <v>0</v>
      </c>
      <c r="F115" s="114" t="n">
        <f aca="false">SUM(F106,F109,F112)</f>
        <v>0</v>
      </c>
      <c r="G115" s="115" t="n">
        <f aca="false">SUM(G106,G109,G112)</f>
        <v>0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0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8</v>
      </c>
      <c r="B116" s="95" t="s">
        <v>220</v>
      </c>
      <c r="C116" s="117" t="s">
        <v>222</v>
      </c>
      <c r="D116" s="98" t="s">
        <v>39</v>
      </c>
      <c r="E116" s="68" t="n">
        <f aca="false">SUM(E114:E115)</f>
        <v>0</v>
      </c>
      <c r="F116" s="78" t="n">
        <f aca="false">SUM(F114:F115)</f>
        <v>0</v>
      </c>
      <c r="G116" s="68" t="n">
        <f aca="false">SUM(G114:G115)</f>
        <v>0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0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0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7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3</v>
      </c>
      <c r="D118" s="93" t="s">
        <v>129</v>
      </c>
      <c r="E118" s="68" t="n">
        <f aca="false">SUM(N118,Q118,AA118,AE118,AF118,AG118,AH118)</f>
        <v>27</v>
      </c>
      <c r="F118" s="69"/>
      <c r="G118" s="69" t="n">
        <v>20</v>
      </c>
      <c r="H118" s="69" t="n">
        <v>1</v>
      </c>
      <c r="I118" s="69" t="n">
        <v>1</v>
      </c>
      <c r="J118" s="69" t="n">
        <v>0</v>
      </c>
      <c r="K118" s="69" t="n">
        <v>2</v>
      </c>
      <c r="L118" s="69" t="n">
        <v>0</v>
      </c>
      <c r="M118" s="69" t="n">
        <v>0</v>
      </c>
      <c r="N118" s="68" t="n">
        <f aca="false">SUM(G118,H118,I118,J118,K118,L118,M118)</f>
        <v>24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3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3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4</v>
      </c>
      <c r="D119" s="93" t="s">
        <v>39</v>
      </c>
      <c r="E119" s="68" t="n">
        <f aca="false">SUM(E117:E118)</f>
        <v>27</v>
      </c>
      <c r="F119" s="78" t="n">
        <f aca="false">SUM(F117:F118)</f>
        <v>0</v>
      </c>
      <c r="G119" s="68" t="n">
        <f aca="false">SUM(G117:G118)</f>
        <v>20</v>
      </c>
      <c r="H119" s="68" t="n">
        <f aca="false">SUM(H117:H118)</f>
        <v>1</v>
      </c>
      <c r="I119" s="68" t="n">
        <f aca="false">SUM(I117:I118)</f>
        <v>1</v>
      </c>
      <c r="J119" s="68" t="n">
        <f aca="false">SUM(J117:J118)</f>
        <v>0</v>
      </c>
      <c r="K119" s="68" t="n">
        <f aca="false">SUM(K117:K118)</f>
        <v>2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24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3</v>
      </c>
      <c r="U119" s="68" t="n">
        <f aca="false">SUM(U117:U118)</f>
        <v>0</v>
      </c>
      <c r="V119" s="68" t="n">
        <f aca="false">SUM(V117:V118)</f>
        <v>0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3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7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9</v>
      </c>
      <c r="E121" s="68" t="n">
        <f aca="false">SUM(N121,Q121,AA121,AE121,AF121,AG121,AH121)</f>
        <v>1</v>
      </c>
      <c r="F121" s="69"/>
      <c r="G121" s="69" t="n">
        <v>0</v>
      </c>
      <c r="H121" s="69" t="n">
        <v>0</v>
      </c>
      <c r="I121" s="69" t="n">
        <v>0</v>
      </c>
      <c r="J121" s="69" t="n">
        <v>0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0</v>
      </c>
      <c r="O121" s="69" t="n">
        <v>0</v>
      </c>
      <c r="P121" s="69" t="n">
        <v>0</v>
      </c>
      <c r="Q121" s="68" t="n">
        <f aca="false">SUM(O121:P121)</f>
        <v>0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1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5</v>
      </c>
      <c r="D122" s="93" t="s">
        <v>39</v>
      </c>
      <c r="E122" s="68" t="n">
        <f aca="false">SUM(E120:E121)</f>
        <v>1</v>
      </c>
      <c r="F122" s="78" t="n">
        <f aca="false">SUM(F120:F121)</f>
        <v>0</v>
      </c>
      <c r="G122" s="68" t="n">
        <f aca="false">SUM(G120:G121)</f>
        <v>0</v>
      </c>
      <c r="H122" s="68" t="n">
        <f aca="false">SUM(H120:H121)</f>
        <v>0</v>
      </c>
      <c r="I122" s="68" t="n">
        <f aca="false">SUM(I120:I121)</f>
        <v>0</v>
      </c>
      <c r="J122" s="68" t="n">
        <f aca="false">SUM(J120:J121)</f>
        <v>0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0</v>
      </c>
      <c r="O122" s="68" t="n">
        <f aca="false">SUM(O120:O121)</f>
        <v>0</v>
      </c>
      <c r="P122" s="68" t="n">
        <f aca="false">SUM(P120:P121)</f>
        <v>0</v>
      </c>
      <c r="Q122" s="68" t="n">
        <f aca="false">SUM(Q120:Q121)</f>
        <v>0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1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6</v>
      </c>
      <c r="D123" s="61" t="s">
        <v>127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3</v>
      </c>
      <c r="D124" s="61" t="s">
        <v>129</v>
      </c>
      <c r="E124" s="68" t="n">
        <f aca="false">SUM(N124,Q124,AA124,AE124,AF124,AG124,AH124)</f>
        <v>0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0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0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7</v>
      </c>
      <c r="C125" s="104" t="s">
        <v>228</v>
      </c>
      <c r="D125" s="61" t="s">
        <v>39</v>
      </c>
      <c r="E125" s="68" t="n">
        <f aca="false">SUM(E123:E124)</f>
        <v>0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0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0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9</v>
      </c>
      <c r="D126" s="61" t="s">
        <v>127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30</v>
      </c>
      <c r="D127" s="61" t="s">
        <v>129</v>
      </c>
      <c r="E127" s="68" t="n">
        <f aca="false">SUM(N127,Q127,AA127,AE127,AF127,AG127,AH127)</f>
        <v>47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47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47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31</v>
      </c>
      <c r="C128" s="86" t="s">
        <v>232</v>
      </c>
      <c r="D128" s="61" t="s">
        <v>39</v>
      </c>
      <c r="E128" s="68" t="n">
        <f aca="false">SUM(E126:E127)</f>
        <v>47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47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47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9</v>
      </c>
      <c r="D129" s="61" t="s">
        <v>127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80</v>
      </c>
      <c r="D130" s="61" t="s">
        <v>129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3</v>
      </c>
      <c r="C131" s="90" t="s">
        <v>234</v>
      </c>
      <c r="D131" s="102" t="s">
        <v>39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9</v>
      </c>
      <c r="C132" s="108" t="s">
        <v>235</v>
      </c>
      <c r="D132" s="109" t="s">
        <v>127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7</v>
      </c>
      <c r="C133" s="112" t="s">
        <v>184</v>
      </c>
      <c r="D133" s="113" t="s">
        <v>129</v>
      </c>
      <c r="E133" s="68" t="n">
        <f aca="false">SUM(N133,Q133,AA133,AE133,AF133,AG133,AH133)</f>
        <v>47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47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47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1</v>
      </c>
      <c r="B134" s="95" t="s">
        <v>233</v>
      </c>
      <c r="C134" s="117" t="s">
        <v>185</v>
      </c>
      <c r="D134" s="98" t="s">
        <v>39</v>
      </c>
      <c r="E134" s="68" t="n">
        <f aca="false">SUM(E132:E133)</f>
        <v>47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0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47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47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6</v>
      </c>
      <c r="D135" s="61" t="s">
        <v>127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7</v>
      </c>
      <c r="D136" s="61" t="s">
        <v>129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7</v>
      </c>
      <c r="C137" s="75" t="s">
        <v>160</v>
      </c>
      <c r="D137" s="61" t="s">
        <v>39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6</v>
      </c>
      <c r="D138" s="80" t="s">
        <v>127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7</v>
      </c>
      <c r="D139" s="80" t="s">
        <v>129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8</v>
      </c>
      <c r="C140" s="84" t="s">
        <v>239</v>
      </c>
      <c r="D140" s="85" t="s">
        <v>39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6</v>
      </c>
      <c r="D141" s="63" t="s">
        <v>127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7</v>
      </c>
      <c r="D142" s="61" t="s">
        <v>129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40</v>
      </c>
      <c r="C143" s="86" t="s">
        <v>164</v>
      </c>
      <c r="D143" s="61" t="s">
        <v>39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6</v>
      </c>
      <c r="D144" s="61" t="s">
        <v>127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7</v>
      </c>
      <c r="D145" s="61" t="s">
        <v>129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41</v>
      </c>
      <c r="C146" s="75" t="s">
        <v>166</v>
      </c>
      <c r="D146" s="61" t="s">
        <v>39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9</v>
      </c>
      <c r="C147" s="92"/>
      <c r="D147" s="98" t="s">
        <v>127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7</v>
      </c>
      <c r="C148" s="94" t="s">
        <v>229</v>
      </c>
      <c r="D148" s="98" t="s">
        <v>129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2</v>
      </c>
      <c r="B149" s="100" t="s">
        <v>241</v>
      </c>
      <c r="C149" s="96" t="s">
        <v>156</v>
      </c>
      <c r="D149" s="98" t="s">
        <v>39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2</v>
      </c>
      <c r="D150" s="61" t="s">
        <v>127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3</v>
      </c>
      <c r="D151" s="61" t="s">
        <v>129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3</v>
      </c>
      <c r="C152" s="104" t="s">
        <v>143</v>
      </c>
      <c r="D152" s="61" t="s">
        <v>39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4</v>
      </c>
      <c r="D153" s="61" t="s">
        <v>127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30</v>
      </c>
      <c r="D154" s="61" t="s">
        <v>129</v>
      </c>
      <c r="E154" s="68" t="n">
        <f aca="false">SUM(N154,Q154,AA154,AE154,AF154,AG154,AH154)</f>
        <v>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5</v>
      </c>
      <c r="C155" s="86" t="s">
        <v>232</v>
      </c>
      <c r="D155" s="61" t="s">
        <v>39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9</v>
      </c>
      <c r="D156" s="61" t="s">
        <v>127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80</v>
      </c>
      <c r="D157" s="61" t="s">
        <v>129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6</v>
      </c>
      <c r="C158" s="90" t="s">
        <v>247</v>
      </c>
      <c r="D158" s="102" t="s">
        <v>39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9</v>
      </c>
      <c r="C159" s="108" t="s">
        <v>248</v>
      </c>
      <c r="D159" s="109" t="s">
        <v>127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3</v>
      </c>
      <c r="C160" s="112" t="s">
        <v>184</v>
      </c>
      <c r="D160" s="113" t="s">
        <v>129</v>
      </c>
      <c r="E160" s="68" t="n">
        <f aca="false">SUM(N160,Q160,AA160,AE160,AF160,AG160,AH160)</f>
        <v>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3</v>
      </c>
      <c r="B161" s="95" t="s">
        <v>246</v>
      </c>
      <c r="C161" s="117" t="s">
        <v>185</v>
      </c>
      <c r="D161" s="98" t="s">
        <v>39</v>
      </c>
      <c r="E161" s="68" t="n">
        <f aca="false">SUM(E159:E160)</f>
        <v>0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0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0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9</v>
      </c>
      <c r="D162" s="61" t="s">
        <v>127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7</v>
      </c>
      <c r="D163" s="61" t="s">
        <v>129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50</v>
      </c>
      <c r="C164" s="75" t="s">
        <v>160</v>
      </c>
      <c r="D164" s="61" t="s">
        <v>39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9</v>
      </c>
      <c r="D165" s="80" t="s">
        <v>127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7</v>
      </c>
      <c r="D166" s="80" t="s">
        <v>129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51</v>
      </c>
      <c r="C167" s="84" t="s">
        <v>252</v>
      </c>
      <c r="D167" s="85" t="s">
        <v>39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9</v>
      </c>
      <c r="D168" s="63" t="s">
        <v>127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7</v>
      </c>
      <c r="D169" s="61" t="s">
        <v>129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3</v>
      </c>
      <c r="C170" s="86" t="s">
        <v>164</v>
      </c>
      <c r="D170" s="61" t="s">
        <v>39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9</v>
      </c>
      <c r="D171" s="61" t="s">
        <v>127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7</v>
      </c>
      <c r="D172" s="61" t="s">
        <v>129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4</v>
      </c>
      <c r="C173" s="75" t="s">
        <v>166</v>
      </c>
      <c r="D173" s="61" t="s">
        <v>39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9</v>
      </c>
      <c r="C174" s="92" t="s">
        <v>248</v>
      </c>
      <c r="D174" s="98" t="s">
        <v>127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50</v>
      </c>
      <c r="C175" s="94" t="s">
        <v>255</v>
      </c>
      <c r="D175" s="98" t="s">
        <v>129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4</v>
      </c>
      <c r="B176" s="100" t="s">
        <v>254</v>
      </c>
      <c r="C176" s="96" t="s">
        <v>256</v>
      </c>
      <c r="D176" s="98" t="s">
        <v>39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7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7</v>
      </c>
      <c r="D178" s="61" t="s">
        <v>129</v>
      </c>
      <c r="E178" s="68" t="n">
        <f aca="false">SUM(N178,Q178,AA178,AE178,AF178,AG178,AH178)</f>
        <v>8</v>
      </c>
      <c r="F178" s="81"/>
      <c r="G178" s="69" t="n">
        <v>5</v>
      </c>
      <c r="H178" s="69" t="n">
        <v>0</v>
      </c>
      <c r="I178" s="69" t="n">
        <v>0</v>
      </c>
      <c r="J178" s="69" t="n">
        <v>0</v>
      </c>
      <c r="K178" s="69" t="n">
        <v>3</v>
      </c>
      <c r="L178" s="69" t="n">
        <v>0</v>
      </c>
      <c r="M178" s="69" t="n">
        <v>0</v>
      </c>
      <c r="N178" s="68" t="n">
        <f aca="false">SUM(G178,H178,I178,J178,K178,L178,M178)</f>
        <v>8</v>
      </c>
      <c r="O178" s="69" t="n">
        <v>0</v>
      </c>
      <c r="P178" s="69" t="n">
        <v>0</v>
      </c>
      <c r="Q178" s="68" t="n">
        <f aca="false">SUM(O178:P178)</f>
        <v>0</v>
      </c>
      <c r="R178" s="69" t="n">
        <v>0</v>
      </c>
      <c r="S178" s="69" t="n">
        <v>0</v>
      </c>
      <c r="T178" s="69" t="n">
        <v>0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0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8</v>
      </c>
      <c r="C179" s="104" t="s">
        <v>259</v>
      </c>
      <c r="D179" s="61" t="s">
        <v>39</v>
      </c>
      <c r="E179" s="68" t="n">
        <f aca="false">SUM(E177:E178)</f>
        <v>8</v>
      </c>
      <c r="F179" s="78" t="n">
        <f aca="false">SUM(F177:F178)</f>
        <v>0</v>
      </c>
      <c r="G179" s="68" t="n">
        <f aca="false">SUM(G177:G178)</f>
        <v>5</v>
      </c>
      <c r="H179" s="68" t="n">
        <f aca="false">SUM(H177:H178)</f>
        <v>0</v>
      </c>
      <c r="I179" s="68" t="n">
        <f aca="false">SUM(I177:I178)</f>
        <v>0</v>
      </c>
      <c r="J179" s="68" t="n">
        <f aca="false">SUM(J177:J178)</f>
        <v>0</v>
      </c>
      <c r="K179" s="68" t="n">
        <f aca="false">SUM(K177:K178)</f>
        <v>3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8</v>
      </c>
      <c r="O179" s="68" t="n">
        <f aca="false">SUM(O177:O178)</f>
        <v>0</v>
      </c>
      <c r="P179" s="68" t="n">
        <f aca="false">SUM(P177:P178)</f>
        <v>0</v>
      </c>
      <c r="Q179" s="68" t="n">
        <f aca="false">SUM(Q177:Q178)</f>
        <v>0</v>
      </c>
      <c r="R179" s="68" t="n">
        <f aca="false">SUM(R177:R178)</f>
        <v>0</v>
      </c>
      <c r="S179" s="68" t="n">
        <f aca="false">SUM(S177:S178)</f>
        <v>0</v>
      </c>
      <c r="T179" s="68" t="n">
        <f aca="false">SUM(T177:T178)</f>
        <v>0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0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7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60</v>
      </c>
      <c r="D181" s="61" t="s">
        <v>129</v>
      </c>
      <c r="E181" s="68" t="n">
        <f aca="false">SUM(N181,Q181,AA181,AE181,AF181,AG181,AH181)</f>
        <v>0</v>
      </c>
      <c r="F181" s="81"/>
      <c r="G181" s="69" t="n">
        <v>0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0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61</v>
      </c>
      <c r="C182" s="86" t="s">
        <v>262</v>
      </c>
      <c r="D182" s="61" t="s">
        <v>39</v>
      </c>
      <c r="E182" s="68" t="n">
        <f aca="false">SUM(E180:E181)</f>
        <v>0</v>
      </c>
      <c r="F182" s="78" t="n">
        <f aca="false">SUM(F180:F181)</f>
        <v>0</v>
      </c>
      <c r="G182" s="68" t="n">
        <f aca="false">SUM(G180:G181)</f>
        <v>0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0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9</v>
      </c>
      <c r="D183" s="61" t="s">
        <v>127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80</v>
      </c>
      <c r="D184" s="61" t="s">
        <v>129</v>
      </c>
      <c r="E184" s="68" t="n">
        <f aca="false">SUM(N184,Q184,AA184,AE184,AF184,AG184,AH184)</f>
        <v>0</v>
      </c>
      <c r="F184" s="81"/>
      <c r="G184" s="69" t="n">
        <v>0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0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3</v>
      </c>
      <c r="C185" s="90" t="s">
        <v>264</v>
      </c>
      <c r="D185" s="102" t="s">
        <v>39</v>
      </c>
      <c r="E185" s="105" t="n">
        <f aca="false">SUM(E183:E184)</f>
        <v>0</v>
      </c>
      <c r="F185" s="106" t="n">
        <f aca="false">SUM(F183:F184)</f>
        <v>0</v>
      </c>
      <c r="G185" s="105" t="n">
        <f aca="false">SUM(G183:G184)</f>
        <v>0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0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9</v>
      </c>
      <c r="C186" s="108" t="s">
        <v>265</v>
      </c>
      <c r="D186" s="109" t="s">
        <v>127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8</v>
      </c>
      <c r="C187" s="112" t="s">
        <v>266</v>
      </c>
      <c r="D187" s="113" t="s">
        <v>129</v>
      </c>
      <c r="E187" s="68" t="n">
        <f aca="false">SUM(N187,Q187,AA187,AE187,AF187,AG187,AH187)</f>
        <v>8</v>
      </c>
      <c r="F187" s="114" t="n">
        <f aca="false">SUM(F178,F181,F184)</f>
        <v>0</v>
      </c>
      <c r="G187" s="115" t="n">
        <f aca="false">SUM(G178,G181,G184)</f>
        <v>5</v>
      </c>
      <c r="H187" s="115" t="n">
        <f aca="false">SUM(H178,H181,H184)</f>
        <v>0</v>
      </c>
      <c r="I187" s="115" t="n">
        <f aca="false">SUM(I178,I181,I184)</f>
        <v>0</v>
      </c>
      <c r="J187" s="115" t="n">
        <f aca="false">SUM(J178,J181,J184)</f>
        <v>0</v>
      </c>
      <c r="K187" s="115" t="n">
        <f aca="false">SUM(K178,K181,K184)</f>
        <v>3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8</v>
      </c>
      <c r="O187" s="115" t="n">
        <f aca="false">SUM(O178,O181,O184)</f>
        <v>0</v>
      </c>
      <c r="P187" s="115" t="n">
        <f aca="false">SUM(P178,P181,P184)</f>
        <v>0</v>
      </c>
      <c r="Q187" s="115" t="n">
        <f aca="false">SUM(O187:P187)</f>
        <v>0</v>
      </c>
      <c r="R187" s="115" t="n">
        <f aca="false">SUM(R178,R181,R184)</f>
        <v>0</v>
      </c>
      <c r="S187" s="115" t="n">
        <f aca="false">SUM(S178,S181,S184)</f>
        <v>0</v>
      </c>
      <c r="T187" s="115" t="n">
        <f aca="false">SUM(T178,T181,T184)</f>
        <v>0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0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0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5</v>
      </c>
      <c r="B188" s="95" t="s">
        <v>263</v>
      </c>
      <c r="C188" s="117" t="s">
        <v>267</v>
      </c>
      <c r="D188" s="98" t="s">
        <v>39</v>
      </c>
      <c r="E188" s="68" t="n">
        <f aca="false">SUM(E186:E187)</f>
        <v>8</v>
      </c>
      <c r="F188" s="78" t="n">
        <f aca="false">SUM(F186:F187)</f>
        <v>0</v>
      </c>
      <c r="G188" s="68" t="n">
        <f aca="false">SUM(G186:G187)</f>
        <v>5</v>
      </c>
      <c r="H188" s="68" t="n">
        <f aca="false">SUM(H186:H187)</f>
        <v>0</v>
      </c>
      <c r="I188" s="68" t="n">
        <f aca="false">SUM(I186:I187)</f>
        <v>0</v>
      </c>
      <c r="J188" s="68" t="n">
        <f aca="false">SUM(J186:J187)</f>
        <v>0</v>
      </c>
      <c r="K188" s="68" t="n">
        <f aca="false">SUM(K186:K187)</f>
        <v>3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8</v>
      </c>
      <c r="O188" s="68" t="n">
        <f aca="false">SUM(O186:O187)</f>
        <v>0</v>
      </c>
      <c r="P188" s="68" t="n">
        <f aca="false">SUM(P186:P187)</f>
        <v>0</v>
      </c>
      <c r="Q188" s="68" t="n">
        <f aca="false">SUM(Q186:Q187)</f>
        <v>0</v>
      </c>
      <c r="R188" s="68" t="n">
        <f aca="false">SUM(R186:R187)</f>
        <v>0</v>
      </c>
      <c r="S188" s="68" t="n">
        <f aca="false">SUM(S186:S187)</f>
        <v>0</v>
      </c>
      <c r="T188" s="68" t="n">
        <f aca="false">SUM(T186:T187)</f>
        <v>0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0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0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9</v>
      </c>
      <c r="B189" s="120"/>
      <c r="C189" s="119" t="s">
        <v>268</v>
      </c>
      <c r="D189" s="121" t="s">
        <v>127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9</v>
      </c>
      <c r="B190" s="126"/>
      <c r="C190" s="125"/>
      <c r="D190" s="121" t="s">
        <v>129</v>
      </c>
      <c r="E190" s="122" t="n">
        <f aca="false">SUM(N190,Q190,AA190,AE190,AF190,AG190,AH190)</f>
        <v>7375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5696</v>
      </c>
      <c r="H190" s="122" t="n">
        <f aca="false">SUM(H37,H52,H55,H67,H82,H94,H103,H115,H118,H121,H133,H148,H160,H175,H187)</f>
        <v>65</v>
      </c>
      <c r="I190" s="122" t="n">
        <f aca="false">SUM(I37,I52,I55,I67,I82,I94,I103,I115,I118,I121,I133,I148,I160,I175,I187)</f>
        <v>583</v>
      </c>
      <c r="J190" s="122" t="n">
        <f aca="false">SUM(J37,J52,J55,J67,J82,J94,J103,J115,J118,J121,J133,J148,J160,J175,J187)</f>
        <v>213</v>
      </c>
      <c r="K190" s="122" t="n">
        <f aca="false">SUM(K37,K52,K55,K67,K82,K94,K103,K115,K118,K121,K133,K148,K160,K175,K187)</f>
        <v>240</v>
      </c>
      <c r="L190" s="122" t="n">
        <f aca="false">SUM(L37,L52,L55,L67,L82,L94,L103,L115,L118,L121,L133,L148,L160,L175,L187)</f>
        <v>1</v>
      </c>
      <c r="M190" s="122" t="n">
        <f aca="false">SUM(M37,M52,M55,M67,M82,M94,M103,M115,M118,M121,M133,M148,M160,M175,M187)</f>
        <v>36</v>
      </c>
      <c r="N190" s="122" t="n">
        <f aca="false">SUM(G190:M190)</f>
        <v>6834</v>
      </c>
      <c r="O190" s="122" t="n">
        <f aca="false">SUM(O37,O52,O55,O67,O82,O94,O103,O115,O118,O121,O133,O148,O160,O175,O187)</f>
        <v>264</v>
      </c>
      <c r="P190" s="122" t="n">
        <f aca="false">SUM(P37,P52,P55,P67,P82,P94,P103,P115,P118,P121,P133,P148,P160,P175,P187)</f>
        <v>7</v>
      </c>
      <c r="Q190" s="122" t="n">
        <f aca="false">SUM(O190:P190)</f>
        <v>271</v>
      </c>
      <c r="R190" s="122" t="n">
        <f aca="false">SUM(R37,R52,R55,R67,R82,R94,R103,R115,R118,R121,R133,R148,R160,R175,R187)</f>
        <v>4</v>
      </c>
      <c r="S190" s="122" t="n">
        <f aca="false">SUM(S37,S52,S55,S67,S82,S94,S103,S115,S118,S121,S133,S148,S160,S175,S187)</f>
        <v>0</v>
      </c>
      <c r="T190" s="122" t="n">
        <f aca="false">SUM(T37,T52,T55,T67,T82,T94,T103,T115,T118,T121,T133,T148,T160,T175,T187)</f>
        <v>5</v>
      </c>
      <c r="U190" s="122" t="n">
        <f aca="false">SUM(U37,U52,U55,U67,U82,U94,U103,U115,U118,U121,U133,U148,U160,U175,U187)</f>
        <v>0</v>
      </c>
      <c r="V190" s="122" t="n">
        <f aca="false">SUM(V37,V52,V55,V67,V82,V94,V103,V115,V118,V121,V133,V148,V160,V175,V187)</f>
        <v>0</v>
      </c>
      <c r="W190" s="122" t="n">
        <f aca="false">SUM(W37,W52,W55,W67,W82,W94,W103,W115,W118,W121,W133,W148,W160,W175,W187)</f>
        <v>163</v>
      </c>
      <c r="X190" s="122" t="n">
        <f aca="false">SUM(X37,X52,X55,X67,X82,X94,X103,X115,X118,X121,X133,X148,X160,X175,X187)</f>
        <v>23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0</v>
      </c>
      <c r="AA190" s="122" t="n">
        <f aca="false">SUM(R190:Z190)</f>
        <v>195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22</v>
      </c>
      <c r="AD190" s="122" t="n">
        <f aca="false">SUM(AD37,AD52,AD55,AD67,AD82,AD94,AD103,AD115,AD118,AD121,AD133,AD148,AD160,AD175,AD187)</f>
        <v>0</v>
      </c>
      <c r="AE190" s="124" t="n">
        <f aca="false">SUM(AB190:AD190)</f>
        <v>22</v>
      </c>
      <c r="AF190" s="122" t="n">
        <f aca="false">SUM(AF37,AF52,AF55,AF67,AF82,AF94,AF103,AF115,AF118,AF121,AF133,AF148,AF160,AF175,AF187)</f>
        <v>0</v>
      </c>
      <c r="AG190" s="122" t="n">
        <f aca="false">SUM(AG37,AG52,AG55,AG67,AG82,AG94,AG103,AG115,AG118,AG121,AG133,AG148,AG160,AG175,AG187)</f>
        <v>53</v>
      </c>
      <c r="AH190" s="124" t="n">
        <f aca="false">SUM(AH37,AH52,AH55,AH67,AH82,AH94,AH103,AH115,AH118,AH121,AH133,AH148,AH160,AH175,AH187)</f>
        <v>0</v>
      </c>
      <c r="AI190" s="76"/>
    </row>
    <row r="191" customFormat="false" ht="12.75" hidden="false" customHeight="false" outlineLevel="0" collapsed="false">
      <c r="A191" s="127" t="s">
        <v>270</v>
      </c>
      <c r="B191" s="128"/>
      <c r="C191" s="127"/>
      <c r="D191" s="129" t="s">
        <v>39</v>
      </c>
      <c r="E191" s="130" t="n">
        <f aca="false">SUM(E189:E190)</f>
        <v>7375</v>
      </c>
      <c r="F191" s="131" t="n">
        <f aca="false">SUM(F189:F190)</f>
        <v>0</v>
      </c>
      <c r="G191" s="132" t="n">
        <f aca="false">SUM(G189:G190)</f>
        <v>5696</v>
      </c>
      <c r="H191" s="132" t="n">
        <f aca="false">SUM(H189:H190)</f>
        <v>65</v>
      </c>
      <c r="I191" s="132" t="n">
        <f aca="false">SUM(I189:I190)</f>
        <v>583</v>
      </c>
      <c r="J191" s="132" t="n">
        <f aca="false">SUM(J189:J190)</f>
        <v>213</v>
      </c>
      <c r="K191" s="132" t="n">
        <f aca="false">SUM(K189:K190)</f>
        <v>240</v>
      </c>
      <c r="L191" s="132" t="n">
        <f aca="false">SUM(L189:L190)</f>
        <v>1</v>
      </c>
      <c r="M191" s="132" t="n">
        <f aca="false">SUM(M189:M190)</f>
        <v>36</v>
      </c>
      <c r="N191" s="132" t="n">
        <f aca="false">SUM(N189:N190)</f>
        <v>6834</v>
      </c>
      <c r="O191" s="132" t="n">
        <f aca="false">SUM(O189:O190)</f>
        <v>264</v>
      </c>
      <c r="P191" s="132" t="n">
        <f aca="false">SUM(P189:P190)</f>
        <v>7</v>
      </c>
      <c r="Q191" s="132" t="n">
        <f aca="false">SUM(Q189:Q190)</f>
        <v>271</v>
      </c>
      <c r="R191" s="132" t="n">
        <f aca="false">SUM(R189:R190)</f>
        <v>4</v>
      </c>
      <c r="S191" s="132" t="n">
        <f aca="false">SUM(S189:S190)</f>
        <v>0</v>
      </c>
      <c r="T191" s="132" t="n">
        <f aca="false">SUM(T189:T190)</f>
        <v>5</v>
      </c>
      <c r="U191" s="132" t="n">
        <f aca="false">SUM(U189:U190)</f>
        <v>0</v>
      </c>
      <c r="V191" s="132" t="n">
        <f aca="false">SUM(V189:V190)</f>
        <v>0</v>
      </c>
      <c r="W191" s="132" t="n">
        <f aca="false">SUM(W189:W190)</f>
        <v>163</v>
      </c>
      <c r="X191" s="132" t="n">
        <f aca="false">SUM(X189:X190)</f>
        <v>23</v>
      </c>
      <c r="Y191" s="132" t="n">
        <f aca="false">SUM(Y189:Y190)</f>
        <v>0</v>
      </c>
      <c r="Z191" s="132" t="n">
        <f aca="false">SUM(Z189:Z190)</f>
        <v>0</v>
      </c>
      <c r="AA191" s="132" t="n">
        <f aca="false">SUM(AA189:AA190)</f>
        <v>195</v>
      </c>
      <c r="AB191" s="132" t="n">
        <f aca="false">SUM(AB189:AB190)</f>
        <v>0</v>
      </c>
      <c r="AC191" s="132" t="n">
        <f aca="false">SUM(AC189:AC190)</f>
        <v>22</v>
      </c>
      <c r="AD191" s="132" t="n">
        <f aca="false">SUM(AD189:AD190)</f>
        <v>0</v>
      </c>
      <c r="AE191" s="133" t="n">
        <f aca="false">SUM(AE189:AE190)</f>
        <v>22</v>
      </c>
      <c r="AF191" s="132" t="n">
        <f aca="false">SUM(AF189:AF190)</f>
        <v>0</v>
      </c>
      <c r="AG191" s="132" t="n">
        <f aca="false">SUM(AG189:AG190)</f>
        <v>53</v>
      </c>
      <c r="AH191" s="133" t="n">
        <f aca="false">SUM(AH189:AH190)</f>
        <v>0</v>
      </c>
      <c r="AI191" s="76"/>
    </row>
    <row r="192" customFormat="false" ht="12.75" hidden="false" customHeight="false" outlineLevel="0" collapsed="false">
      <c r="A192" s="118"/>
      <c r="B192" s="118"/>
      <c r="C192" s="134" t="s">
        <v>271</v>
      </c>
      <c r="D192" s="135" t="s">
        <v>127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9</v>
      </c>
      <c r="E193" s="136" t="n">
        <f aca="false">E196-E190</f>
        <v>34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9</v>
      </c>
      <c r="E194" s="144" t="n">
        <f aca="false">SUM(E192:E193)</f>
        <v>34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2</v>
      </c>
      <c r="D195" s="148" t="s">
        <v>127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9</v>
      </c>
      <c r="E196" s="149" t="n">
        <f aca="false">SUM(N196,Q196,AA196,AE196,AF196,AG196,AH196)</f>
        <v>7409</v>
      </c>
      <c r="F196" s="150"/>
      <c r="G196" s="155" t="n">
        <v>5723</v>
      </c>
      <c r="H196" s="69" t="n">
        <v>65</v>
      </c>
      <c r="I196" s="69" t="n">
        <v>586</v>
      </c>
      <c r="J196" s="69" t="n">
        <v>214</v>
      </c>
      <c r="K196" s="69" t="n">
        <v>241</v>
      </c>
      <c r="L196" s="69" t="n">
        <v>1</v>
      </c>
      <c r="M196" s="69" t="n">
        <v>36</v>
      </c>
      <c r="N196" s="68" t="n">
        <f aca="false">SUM(G196,H196,I196,J196,K196,L196,M196)</f>
        <v>6866</v>
      </c>
      <c r="O196" s="69" t="n">
        <v>265</v>
      </c>
      <c r="P196" s="69" t="n">
        <v>7</v>
      </c>
      <c r="Q196" s="68" t="n">
        <f aca="false">SUM(O196:P196)</f>
        <v>272</v>
      </c>
      <c r="R196" s="69" t="n">
        <v>4</v>
      </c>
      <c r="S196" s="69" t="n">
        <v>0</v>
      </c>
      <c r="T196" s="69" t="n">
        <v>5</v>
      </c>
      <c r="U196" s="69" t="n">
        <v>0</v>
      </c>
      <c r="V196" s="69" t="n">
        <v>0</v>
      </c>
      <c r="W196" s="69" t="n">
        <v>164</v>
      </c>
      <c r="X196" s="69" t="n">
        <v>23</v>
      </c>
      <c r="Y196" s="69" t="n">
        <v>0</v>
      </c>
      <c r="Z196" s="69" t="n">
        <v>0</v>
      </c>
      <c r="AA196" s="68" t="n">
        <f aca="false">SUM(R196:Z196)</f>
        <v>196</v>
      </c>
      <c r="AB196" s="69" t="n">
        <v>0</v>
      </c>
      <c r="AC196" s="69" t="n">
        <v>22</v>
      </c>
      <c r="AD196" s="69" t="n">
        <v>0</v>
      </c>
      <c r="AE196" s="70" t="n">
        <f aca="false">SUM(AB196:AD196)</f>
        <v>22</v>
      </c>
      <c r="AF196" s="69" t="n">
        <v>0</v>
      </c>
      <c r="AG196" s="69" t="n">
        <v>53</v>
      </c>
      <c r="AH196" s="71" t="n">
        <v>0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9</v>
      </c>
      <c r="E197" s="158" t="n">
        <f aca="false">SUM(E195:E196)</f>
        <v>7409</v>
      </c>
      <c r="F197" s="159"/>
      <c r="G197" s="111" t="n">
        <f aca="false">SUM(G195:G196)</f>
        <v>5723</v>
      </c>
      <c r="H197" s="68" t="n">
        <f aca="false">SUM(H195:H196)</f>
        <v>65</v>
      </c>
      <c r="I197" s="68" t="n">
        <f aca="false">SUM(I195:I196)</f>
        <v>586</v>
      </c>
      <c r="J197" s="68" t="n">
        <f aca="false">SUM(J195:J196)</f>
        <v>214</v>
      </c>
      <c r="K197" s="68" t="n">
        <f aca="false">SUM(K195:K196)</f>
        <v>241</v>
      </c>
      <c r="L197" s="68" t="n">
        <f aca="false">SUM(L195:L196)</f>
        <v>1</v>
      </c>
      <c r="M197" s="68" t="n">
        <f aca="false">SUM(M195:M196)</f>
        <v>36</v>
      </c>
      <c r="N197" s="68" t="n">
        <f aca="false">SUM(N195:N196)</f>
        <v>6866</v>
      </c>
      <c r="O197" s="68" t="n">
        <f aca="false">SUM(O195:O196)</f>
        <v>265</v>
      </c>
      <c r="P197" s="68" t="n">
        <f aca="false">SUM(P195:P196)</f>
        <v>7</v>
      </c>
      <c r="Q197" s="68" t="n">
        <f aca="false">SUM(Q195:Q196)</f>
        <v>272</v>
      </c>
      <c r="R197" s="68" t="n">
        <f aca="false">SUM(R195:R196)</f>
        <v>4</v>
      </c>
      <c r="S197" s="68" t="n">
        <f aca="false">SUM(S195:S196)</f>
        <v>0</v>
      </c>
      <c r="T197" s="68" t="n">
        <f aca="false">SUM(T195:T196)</f>
        <v>5</v>
      </c>
      <c r="U197" s="68" t="n">
        <f aca="false">SUM(U195:U196)</f>
        <v>0</v>
      </c>
      <c r="V197" s="68" t="n">
        <f aca="false">SUM(V195:V196)</f>
        <v>0</v>
      </c>
      <c r="W197" s="68" t="n">
        <f aca="false">SUM(W195:W196)</f>
        <v>164</v>
      </c>
      <c r="X197" s="68" t="n">
        <f aca="false">SUM(X195:X196)</f>
        <v>23</v>
      </c>
      <c r="Y197" s="68" t="n">
        <f aca="false">SUM(Y195:Y196)</f>
        <v>0</v>
      </c>
      <c r="Z197" s="68" t="n">
        <f aca="false">SUM(Z195:Z196)</f>
        <v>0</v>
      </c>
      <c r="AA197" s="68" t="n">
        <f aca="false">SUM(AA195:AA196)</f>
        <v>196</v>
      </c>
      <c r="AB197" s="68" t="n">
        <f aca="false">SUM(AB195:AB196)</f>
        <v>0</v>
      </c>
      <c r="AC197" s="68" t="n">
        <f aca="false">SUM(AC195:AC196)</f>
        <v>22</v>
      </c>
      <c r="AD197" s="68" t="n">
        <f aca="false">SUM(AD195:AD196)</f>
        <v>0</v>
      </c>
      <c r="AE197" s="70" t="n">
        <f aca="false">SUM(AE195:AE196)</f>
        <v>22</v>
      </c>
      <c r="AF197" s="68" t="n">
        <f aca="false">SUM(AF195:AF196)</f>
        <v>0</v>
      </c>
      <c r="AG197" s="68" t="n">
        <f aca="false">SUM(AG195:AG196)</f>
        <v>53</v>
      </c>
      <c r="AH197" s="70" t="n">
        <f aca="false">SUM(AH195:AH196)</f>
        <v>0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/>
      <c r="E3" s="16" t="s">
        <v>5</v>
      </c>
      <c r="F3" s="16"/>
      <c r="G3" s="17"/>
      <c r="H3" s="15" t="s">
        <v>6</v>
      </c>
      <c r="I3" s="16"/>
      <c r="J3" s="16"/>
      <c r="K3" s="17" t="s">
        <v>7</v>
      </c>
      <c r="L3" s="15" t="s">
        <v>12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/>
      <c r="E4" s="16" t="s">
        <v>9</v>
      </c>
      <c r="F4" s="16"/>
      <c r="G4" s="17"/>
      <c r="H4" s="15" t="s">
        <v>10</v>
      </c>
      <c r="I4" s="16"/>
      <c r="J4" s="16" t="s">
        <v>11</v>
      </c>
      <c r="K4" s="17"/>
      <c r="L4" s="15" t="s">
        <v>17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 t="s">
        <v>14</v>
      </c>
      <c r="F5" s="16"/>
      <c r="G5" s="17"/>
      <c r="H5" s="9" t="s">
        <v>15</v>
      </c>
      <c r="I5" s="16"/>
      <c r="J5" s="16" t="s">
        <v>16</v>
      </c>
      <c r="K5" s="17"/>
      <c r="L5" s="15" t="s">
        <v>20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8</v>
      </c>
      <c r="I6" s="16"/>
      <c r="J6" s="16" t="s">
        <v>281</v>
      </c>
      <c r="K6" s="17"/>
      <c r="L6" s="15" t="s">
        <v>22</v>
      </c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1</v>
      </c>
      <c r="E7" s="16"/>
      <c r="F7" s="16"/>
      <c r="G7" s="17" t="n">
        <v>1017095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3</v>
      </c>
      <c r="F9" s="25" t="s">
        <v>24</v>
      </c>
      <c r="G9" s="26"/>
      <c r="H9" s="27"/>
      <c r="I9" s="26"/>
      <c r="J9" s="26" t="s">
        <v>25</v>
      </c>
      <c r="K9" s="28"/>
      <c r="L9" s="28"/>
      <c r="M9" s="28"/>
      <c r="N9" s="29"/>
      <c r="O9" s="30" t="s">
        <v>26</v>
      </c>
      <c r="P9" s="28"/>
      <c r="Q9" s="29"/>
      <c r="R9" s="30"/>
      <c r="S9" s="26"/>
      <c r="T9" s="26"/>
      <c r="U9" s="26"/>
      <c r="V9" s="28" t="s">
        <v>27</v>
      </c>
      <c r="W9" s="26"/>
      <c r="X9" s="26"/>
      <c r="Y9" s="26"/>
      <c r="Z9" s="26"/>
      <c r="AA9" s="29"/>
      <c r="AB9" s="30"/>
      <c r="AC9" s="26" t="s">
        <v>28</v>
      </c>
      <c r="AD9" s="26"/>
      <c r="AE9" s="29"/>
      <c r="AF9" s="31"/>
      <c r="AG9" s="32"/>
      <c r="AH9" s="33"/>
      <c r="AI9" s="34" t="s">
        <v>29</v>
      </c>
    </row>
    <row r="10" customFormat="false" ht="12.75" hidden="false" customHeight="false" outlineLevel="0" collapsed="false">
      <c r="A10" s="35" t="s">
        <v>30</v>
      </c>
      <c r="B10" s="35" t="s">
        <v>31</v>
      </c>
      <c r="C10" s="36" t="s">
        <v>32</v>
      </c>
      <c r="D10" s="37" t="s">
        <v>33</v>
      </c>
      <c r="E10" s="38" t="s">
        <v>34</v>
      </c>
      <c r="F10" s="39" t="s">
        <v>35</v>
      </c>
      <c r="G10" s="40" t="s">
        <v>36</v>
      </c>
      <c r="H10" s="34"/>
      <c r="I10" s="41" t="s">
        <v>37</v>
      </c>
      <c r="J10" s="34" t="s">
        <v>38</v>
      </c>
      <c r="K10" s="34" t="s">
        <v>36</v>
      </c>
      <c r="L10" s="34" t="s">
        <v>36</v>
      </c>
      <c r="M10" s="34" t="s">
        <v>36</v>
      </c>
      <c r="N10" s="34" t="s">
        <v>39</v>
      </c>
      <c r="O10" s="34"/>
      <c r="P10" s="34" t="s">
        <v>40</v>
      </c>
      <c r="Q10" s="34" t="s">
        <v>39</v>
      </c>
      <c r="R10" s="34" t="s">
        <v>41</v>
      </c>
      <c r="S10" s="34" t="s">
        <v>41</v>
      </c>
      <c r="T10" s="34" t="s">
        <v>42</v>
      </c>
      <c r="U10" s="34" t="s">
        <v>43</v>
      </c>
      <c r="V10" s="34" t="s">
        <v>41</v>
      </c>
      <c r="W10" s="30"/>
      <c r="X10" s="28" t="s">
        <v>44</v>
      </c>
      <c r="Y10" s="29"/>
      <c r="Z10" s="41" t="s">
        <v>45</v>
      </c>
      <c r="AA10" s="34" t="s">
        <v>39</v>
      </c>
      <c r="AB10" s="21"/>
      <c r="AC10" s="21"/>
      <c r="AD10" s="34"/>
      <c r="AE10" s="34" t="s">
        <v>39</v>
      </c>
      <c r="AF10" s="35" t="s">
        <v>46</v>
      </c>
      <c r="AG10" s="39" t="s">
        <v>47</v>
      </c>
      <c r="AH10" s="42" t="s">
        <v>48</v>
      </c>
      <c r="AI10" s="43"/>
    </row>
    <row r="11" customFormat="false" ht="12.75" hidden="false" customHeight="false" outlineLevel="0" collapsed="false">
      <c r="A11" s="35" t="s">
        <v>49</v>
      </c>
      <c r="B11" s="35" t="s">
        <v>50</v>
      </c>
      <c r="C11" s="36" t="s">
        <v>51</v>
      </c>
      <c r="D11" s="37" t="s">
        <v>52</v>
      </c>
      <c r="E11" s="38" t="s">
        <v>35</v>
      </c>
      <c r="F11" s="39" t="s">
        <v>53</v>
      </c>
      <c r="G11" s="37"/>
      <c r="H11" s="35" t="s">
        <v>54</v>
      </c>
      <c r="I11" s="44"/>
      <c r="J11" s="35"/>
      <c r="K11" s="35" t="s">
        <v>55</v>
      </c>
      <c r="L11" s="35" t="s">
        <v>56</v>
      </c>
      <c r="M11" s="35" t="s">
        <v>56</v>
      </c>
      <c r="N11" s="35"/>
      <c r="O11" s="35" t="s">
        <v>57</v>
      </c>
      <c r="P11" s="35" t="s">
        <v>58</v>
      </c>
      <c r="Q11" s="35"/>
      <c r="R11" s="35"/>
      <c r="S11" s="35"/>
      <c r="T11" s="35" t="s">
        <v>41</v>
      </c>
      <c r="U11" s="35" t="s">
        <v>41</v>
      </c>
      <c r="V11" s="35" t="s">
        <v>59</v>
      </c>
      <c r="W11" s="21"/>
      <c r="X11" s="34" t="s">
        <v>41</v>
      </c>
      <c r="Y11" s="21"/>
      <c r="AA11" s="35"/>
      <c r="AB11" s="35" t="s">
        <v>60</v>
      </c>
      <c r="AC11" s="35" t="s">
        <v>61</v>
      </c>
      <c r="AD11" s="35" t="s">
        <v>61</v>
      </c>
      <c r="AE11" s="35"/>
      <c r="AF11" s="35" t="s">
        <v>62</v>
      </c>
      <c r="AG11" s="39"/>
      <c r="AH11" s="42" t="s">
        <v>63</v>
      </c>
      <c r="AI11" s="43"/>
    </row>
    <row r="12" customFormat="false" ht="12.75" hidden="false" customHeight="false" outlineLevel="0" collapsed="false">
      <c r="A12" s="35" t="s">
        <v>64</v>
      </c>
      <c r="B12" s="35" t="s">
        <v>64</v>
      </c>
      <c r="C12" s="36" t="s">
        <v>65</v>
      </c>
      <c r="D12" s="37" t="s">
        <v>66</v>
      </c>
      <c r="E12" s="45" t="s">
        <v>53</v>
      </c>
      <c r="F12" s="46"/>
      <c r="G12" s="47" t="s">
        <v>67</v>
      </c>
      <c r="H12" s="48"/>
      <c r="I12" s="49" t="s">
        <v>68</v>
      </c>
      <c r="J12" s="50" t="s">
        <v>68</v>
      </c>
      <c r="K12" s="50" t="s">
        <v>69</v>
      </c>
      <c r="L12" s="50" t="s">
        <v>70</v>
      </c>
      <c r="M12" s="50" t="s">
        <v>71</v>
      </c>
      <c r="N12" s="50" t="s">
        <v>72</v>
      </c>
      <c r="O12" s="50"/>
      <c r="P12" s="50" t="s">
        <v>73</v>
      </c>
      <c r="Q12" s="50" t="s">
        <v>74</v>
      </c>
      <c r="R12" s="50" t="s">
        <v>75</v>
      </c>
      <c r="S12" s="50" t="s">
        <v>76</v>
      </c>
      <c r="T12" s="50" t="s">
        <v>77</v>
      </c>
      <c r="U12" s="50" t="s">
        <v>78</v>
      </c>
      <c r="V12" s="50" t="s">
        <v>79</v>
      </c>
      <c r="W12" s="50" t="s">
        <v>80</v>
      </c>
      <c r="X12" s="50" t="s">
        <v>81</v>
      </c>
      <c r="Y12" s="50" t="s">
        <v>82</v>
      </c>
      <c r="Z12" s="35" t="s">
        <v>83</v>
      </c>
      <c r="AA12" s="50" t="s">
        <v>84</v>
      </c>
      <c r="AB12" s="50" t="s">
        <v>85</v>
      </c>
      <c r="AC12" s="50" t="s">
        <v>86</v>
      </c>
      <c r="AD12" s="50" t="s">
        <v>87</v>
      </c>
      <c r="AE12" s="50" t="s">
        <v>88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9</v>
      </c>
      <c r="F13" s="57" t="s">
        <v>90</v>
      </c>
      <c r="G13" s="58" t="s">
        <v>89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1</v>
      </c>
      <c r="B14" s="61" t="s">
        <v>92</v>
      </c>
      <c r="C14" s="61" t="s">
        <v>93</v>
      </c>
      <c r="D14" s="61" t="s">
        <v>94</v>
      </c>
      <c r="E14" s="62" t="s">
        <v>95</v>
      </c>
      <c r="F14" s="51" t="s">
        <v>96</v>
      </c>
      <c r="G14" s="61" t="s">
        <v>97</v>
      </c>
      <c r="H14" s="61" t="s">
        <v>98</v>
      </c>
      <c r="I14" s="61" t="s">
        <v>99</v>
      </c>
      <c r="J14" s="61" t="s">
        <v>100</v>
      </c>
      <c r="K14" s="61" t="s">
        <v>101</v>
      </c>
      <c r="L14" s="61" t="s">
        <v>102</v>
      </c>
      <c r="M14" s="61" t="s">
        <v>103</v>
      </c>
      <c r="N14" s="61" t="s">
        <v>104</v>
      </c>
      <c r="O14" s="61" t="s">
        <v>105</v>
      </c>
      <c r="P14" s="61" t="s">
        <v>106</v>
      </c>
      <c r="Q14" s="61" t="s">
        <v>107</v>
      </c>
      <c r="R14" s="61" t="s">
        <v>108</v>
      </c>
      <c r="S14" s="61" t="s">
        <v>109</v>
      </c>
      <c r="T14" s="61" t="s">
        <v>110</v>
      </c>
      <c r="U14" s="61" t="s">
        <v>111</v>
      </c>
      <c r="V14" s="61" t="s">
        <v>112</v>
      </c>
      <c r="W14" s="61" t="s">
        <v>113</v>
      </c>
      <c r="X14" s="61" t="s">
        <v>114</v>
      </c>
      <c r="Y14" s="61" t="s">
        <v>115</v>
      </c>
      <c r="Z14" s="61" t="s">
        <v>116</v>
      </c>
      <c r="AA14" s="61" t="s">
        <v>117</v>
      </c>
      <c r="AB14" s="61" t="s">
        <v>118</v>
      </c>
      <c r="AC14" s="61" t="s">
        <v>119</v>
      </c>
      <c r="AD14" s="61" t="s">
        <v>120</v>
      </c>
      <c r="AE14" s="61" t="s">
        <v>121</v>
      </c>
      <c r="AF14" s="61" t="s">
        <v>122</v>
      </c>
      <c r="AG14" s="63" t="s">
        <v>123</v>
      </c>
      <c r="AH14" s="63" t="s">
        <v>124</v>
      </c>
      <c r="AI14" s="64" t="s">
        <v>125</v>
      </c>
    </row>
    <row r="15" customFormat="false" ht="12.75" hidden="false" customHeight="false" outlineLevel="0" collapsed="false">
      <c r="A15" s="65"/>
      <c r="B15" s="66"/>
      <c r="C15" s="67" t="s">
        <v>126</v>
      </c>
      <c r="D15" s="61" t="s">
        <v>127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8</v>
      </c>
      <c r="D16" s="61" t="s">
        <v>129</v>
      </c>
      <c r="E16" s="68" t="n">
        <f aca="false">SUM(N16,Q16,AA16,AE16,AF16,AG16,AH16)</f>
        <v>166</v>
      </c>
      <c r="F16" s="69"/>
      <c r="G16" s="69" t="n">
        <v>130</v>
      </c>
      <c r="H16" s="69" t="n">
        <v>0</v>
      </c>
      <c r="I16" s="69" t="n">
        <v>21</v>
      </c>
      <c r="J16" s="69" t="n">
        <v>0</v>
      </c>
      <c r="K16" s="69" t="n">
        <v>6</v>
      </c>
      <c r="L16" s="69" t="n">
        <v>0</v>
      </c>
      <c r="M16" s="69" t="n">
        <v>2</v>
      </c>
      <c r="N16" s="68" t="n">
        <f aca="false">SUM(G16,H16,I16,J16,K16,L16,M16)</f>
        <v>159</v>
      </c>
      <c r="O16" s="69" t="n">
        <v>0</v>
      </c>
      <c r="P16" s="69" t="n">
        <v>0</v>
      </c>
      <c r="Q16" s="68" t="n">
        <f aca="false">SUM(O16:P16)</f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1</v>
      </c>
      <c r="W16" s="69" t="n">
        <v>1</v>
      </c>
      <c r="X16" s="69" t="n">
        <v>0</v>
      </c>
      <c r="Y16" s="69" t="n">
        <v>4</v>
      </c>
      <c r="Z16" s="69" t="n">
        <v>0</v>
      </c>
      <c r="AA16" s="68" t="n">
        <f aca="false">SUM(R16:Z16)</f>
        <v>6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1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30</v>
      </c>
      <c r="C17" s="75" t="s">
        <v>131</v>
      </c>
      <c r="D17" s="61" t="s">
        <v>39</v>
      </c>
      <c r="E17" s="68" t="n">
        <f aca="false">SUM(E15,E16)</f>
        <v>166</v>
      </c>
      <c r="F17" s="78" t="n">
        <f aca="false">SUM(F15,F16)</f>
        <v>0</v>
      </c>
      <c r="G17" s="68" t="n">
        <f aca="false">SUM(G15,G16)</f>
        <v>130</v>
      </c>
      <c r="H17" s="68" t="n">
        <f aca="false">SUM(H15,H16)</f>
        <v>0</v>
      </c>
      <c r="I17" s="68" t="n">
        <f aca="false">SUM(I15,I16)</f>
        <v>21</v>
      </c>
      <c r="J17" s="68" t="n">
        <f aca="false">SUM(J15,J16)</f>
        <v>0</v>
      </c>
      <c r="K17" s="68" t="n">
        <f aca="false">SUM(K15,K16)</f>
        <v>6</v>
      </c>
      <c r="L17" s="68" t="n">
        <f aca="false">SUM(L15,L16)</f>
        <v>0</v>
      </c>
      <c r="M17" s="68" t="n">
        <f aca="false">SUM(M15,M16)</f>
        <v>2</v>
      </c>
      <c r="N17" s="68" t="n">
        <f aca="false">SUM(N15,N16)</f>
        <v>159</v>
      </c>
      <c r="O17" s="68" t="n">
        <f aca="false">SUM(O15:O16)</f>
        <v>0</v>
      </c>
      <c r="P17" s="68" t="n">
        <f aca="false">SUM(P15:P16)</f>
        <v>0</v>
      </c>
      <c r="Q17" s="68" t="n">
        <f aca="false">SUM(Q15:Q16)</f>
        <v>0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1</v>
      </c>
      <c r="W17" s="68" t="n">
        <f aca="false">SUM(W15:W16)</f>
        <v>1</v>
      </c>
      <c r="X17" s="68" t="n">
        <f aca="false">SUM(X15:X16)</f>
        <v>0</v>
      </c>
      <c r="Y17" s="68" t="n">
        <f aca="false">SUM(Y15:Y16)</f>
        <v>4</v>
      </c>
      <c r="Z17" s="68" t="n">
        <f aca="false">SUM(Z15:Z16)</f>
        <v>0</v>
      </c>
      <c r="AA17" s="68" t="n">
        <f aca="false">SUM(AA15:AA16)</f>
        <v>6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1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32</v>
      </c>
      <c r="D18" s="80" t="s">
        <v>127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3</v>
      </c>
      <c r="D19" s="80" t="s">
        <v>129</v>
      </c>
      <c r="E19" s="68" t="n">
        <f aca="false">SUM(N19,Q19,AA19,AE19,AF19,AG19,AH19)</f>
        <v>1498</v>
      </c>
      <c r="F19" s="81"/>
      <c r="G19" s="69" t="n">
        <v>12</v>
      </c>
      <c r="H19" s="69" t="n">
        <v>0</v>
      </c>
      <c r="I19" s="69" t="n">
        <v>19</v>
      </c>
      <c r="J19" s="69" t="n">
        <v>8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39</v>
      </c>
      <c r="O19" s="69" t="n">
        <v>1456</v>
      </c>
      <c r="P19" s="69" t="n">
        <v>0</v>
      </c>
      <c r="Q19" s="68" t="n">
        <f aca="false">SUM(O19:P19)</f>
        <v>1456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3</v>
      </c>
      <c r="AG19" s="69" t="n">
        <v>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4</v>
      </c>
      <c r="C20" s="84" t="s">
        <v>135</v>
      </c>
      <c r="D20" s="85" t="s">
        <v>39</v>
      </c>
      <c r="E20" s="68" t="n">
        <f aca="false">SUM(E18:E19)</f>
        <v>1498</v>
      </c>
      <c r="F20" s="78" t="n">
        <f aca="false">SUM(F18:F19)</f>
        <v>0</v>
      </c>
      <c r="G20" s="68" t="n">
        <f aca="false">SUM(G18:G19)</f>
        <v>12</v>
      </c>
      <c r="H20" s="68" t="n">
        <f aca="false">SUM(H18:H19)</f>
        <v>0</v>
      </c>
      <c r="I20" s="68" t="n">
        <f aca="false">SUM(I18:I19)</f>
        <v>19</v>
      </c>
      <c r="J20" s="68" t="n">
        <f aca="false">SUM(J18:J19)</f>
        <v>8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39</v>
      </c>
      <c r="O20" s="68" t="n">
        <f aca="false">SUM(O18:O19)</f>
        <v>1456</v>
      </c>
      <c r="P20" s="68" t="n">
        <f aca="false">SUM(P18:P19)</f>
        <v>0</v>
      </c>
      <c r="Q20" s="68" t="n">
        <f aca="false">SUM(Q18:Q19)</f>
        <v>1456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3</v>
      </c>
      <c r="AG20" s="68" t="n">
        <f aca="false">SUM(AG18:AG19)</f>
        <v>0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6</v>
      </c>
      <c r="D21" s="63" t="s">
        <v>127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7</v>
      </c>
      <c r="D22" s="61" t="s">
        <v>129</v>
      </c>
      <c r="E22" s="68" t="n">
        <f aca="false">SUM(N22,Q22,AA22,AE22,AF22,AG22,AH22)</f>
        <v>87</v>
      </c>
      <c r="F22" s="81"/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37</v>
      </c>
      <c r="X22" s="69" t="n">
        <v>0</v>
      </c>
      <c r="Y22" s="69" t="n">
        <v>50</v>
      </c>
      <c r="Z22" s="69" t="n">
        <v>0</v>
      </c>
      <c r="AA22" s="68" t="n">
        <f aca="false">SUM(R22:Z22)</f>
        <v>87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8</v>
      </c>
      <c r="C23" s="86" t="s">
        <v>139</v>
      </c>
      <c r="D23" s="61" t="s">
        <v>39</v>
      </c>
      <c r="E23" s="68" t="n">
        <f aca="false">SUM(E21:E22)</f>
        <v>87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37</v>
      </c>
      <c r="X23" s="68" t="n">
        <f aca="false">SUM(X21:X22)</f>
        <v>0</v>
      </c>
      <c r="Y23" s="68" t="n">
        <f aca="false">SUM(Y21:Y22)</f>
        <v>50</v>
      </c>
      <c r="Z23" s="68" t="n">
        <f aca="false">SUM(Z21:Z22)</f>
        <v>0</v>
      </c>
      <c r="AA23" s="68" t="n">
        <f aca="false">SUM(AA21:AA22)</f>
        <v>87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40</v>
      </c>
      <c r="D24" s="61" t="s">
        <v>127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1</v>
      </c>
      <c r="D25" s="61" t="s">
        <v>129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42</v>
      </c>
      <c r="C26" s="86" t="s">
        <v>143</v>
      </c>
      <c r="D26" s="61" t="s">
        <v>39</v>
      </c>
      <c r="E26" s="68" t="n">
        <f aca="false">SUM(E24:E25)</f>
        <v>0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4</v>
      </c>
      <c r="D27" s="61" t="s">
        <v>127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5</v>
      </c>
      <c r="D28" s="61" t="s">
        <v>129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6</v>
      </c>
      <c r="C29" s="86" t="s">
        <v>147</v>
      </c>
      <c r="D29" s="63" t="s">
        <v>39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4</v>
      </c>
      <c r="D30" s="63" t="s">
        <v>127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5</v>
      </c>
      <c r="D31" s="61" t="s">
        <v>129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8</v>
      </c>
      <c r="C32" s="75" t="s">
        <v>149</v>
      </c>
      <c r="D32" s="61" t="s">
        <v>39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50</v>
      </c>
      <c r="D33" s="80" t="s">
        <v>127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1</v>
      </c>
      <c r="D34" s="80" t="s">
        <v>129</v>
      </c>
      <c r="E34" s="68" t="n">
        <f aca="false">SUM(N34,Q34,AA34,AE34,AF34,AG34,AH34)</f>
        <v>46</v>
      </c>
      <c r="F34" s="81"/>
      <c r="G34" s="69" t="n">
        <v>5</v>
      </c>
      <c r="H34" s="69" t="n">
        <v>0</v>
      </c>
      <c r="I34" s="69" t="n">
        <v>1</v>
      </c>
      <c r="J34" s="69" t="n">
        <v>0</v>
      </c>
      <c r="K34" s="69" t="n">
        <v>0</v>
      </c>
      <c r="L34" s="69" t="n">
        <v>0</v>
      </c>
      <c r="M34" s="69" t="n">
        <v>0</v>
      </c>
      <c r="N34" s="68" t="n">
        <f aca="false">SUM(G34,H34,I34,J34,K34,L34,M34)</f>
        <v>6</v>
      </c>
      <c r="O34" s="69" t="n">
        <v>4</v>
      </c>
      <c r="P34" s="69" t="n">
        <v>0</v>
      </c>
      <c r="Q34" s="68" t="n">
        <f aca="false">SUM(O34:P34)</f>
        <v>4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7</v>
      </c>
      <c r="X34" s="69" t="n">
        <v>0</v>
      </c>
      <c r="Y34" s="69" t="n">
        <v>4</v>
      </c>
      <c r="Z34" s="69" t="n">
        <v>0</v>
      </c>
      <c r="AA34" s="68" t="n">
        <f aca="false">SUM(R34:Z34)</f>
        <v>11</v>
      </c>
      <c r="AB34" s="69" t="n">
        <v>0</v>
      </c>
      <c r="AC34" s="69" t="n">
        <v>24</v>
      </c>
      <c r="AD34" s="69" t="n">
        <v>0</v>
      </c>
      <c r="AE34" s="70" t="n">
        <f aca="false">SUM(AB34:AD34)</f>
        <v>24</v>
      </c>
      <c r="AF34" s="69" t="n">
        <v>1</v>
      </c>
      <c r="AG34" s="69" t="n">
        <v>0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52</v>
      </c>
      <c r="C35" s="90" t="s">
        <v>153</v>
      </c>
      <c r="D35" s="80" t="s">
        <v>39</v>
      </c>
      <c r="E35" s="68" t="n">
        <f aca="false">SUM(E33:E34)</f>
        <v>46</v>
      </c>
      <c r="F35" s="78" t="n">
        <f aca="false">SUM(F33:F34)</f>
        <v>0</v>
      </c>
      <c r="G35" s="68" t="n">
        <f aca="false">SUM(G33:G34)</f>
        <v>5</v>
      </c>
      <c r="H35" s="68" t="n">
        <f aca="false">SUM(H33:H34)</f>
        <v>0</v>
      </c>
      <c r="I35" s="68" t="n">
        <f aca="false">SUM(I33:I34)</f>
        <v>1</v>
      </c>
      <c r="J35" s="68" t="n">
        <f aca="false">SUM(J33:J34)</f>
        <v>0</v>
      </c>
      <c r="K35" s="68" t="n">
        <f aca="false">SUM(K33:K34)</f>
        <v>0</v>
      </c>
      <c r="L35" s="68" t="n">
        <f aca="false">SUM(L33:L34)</f>
        <v>0</v>
      </c>
      <c r="M35" s="68" t="n">
        <f aca="false">SUM(M33:M34)</f>
        <v>0</v>
      </c>
      <c r="N35" s="68" t="n">
        <f aca="false">SUM(N33:N34)</f>
        <v>6</v>
      </c>
      <c r="O35" s="68" t="n">
        <f aca="false">SUM(O33:O34)</f>
        <v>4</v>
      </c>
      <c r="P35" s="68" t="n">
        <f aca="false">SUM(P33:P34)</f>
        <v>0</v>
      </c>
      <c r="Q35" s="68" t="n">
        <f aca="false">SUM(Q33:Q34)</f>
        <v>4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7</v>
      </c>
      <c r="X35" s="68" t="n">
        <f aca="false">SUM(X33:X34)</f>
        <v>0</v>
      </c>
      <c r="Y35" s="68" t="n">
        <f aca="false">SUM(Y33:Y34)</f>
        <v>4</v>
      </c>
      <c r="Z35" s="68" t="n">
        <f aca="false">SUM(Z33:Z34)</f>
        <v>0</v>
      </c>
      <c r="AA35" s="68" t="n">
        <f aca="false">SUM(AA33:AA34)</f>
        <v>11</v>
      </c>
      <c r="AB35" s="68" t="n">
        <f aca="false">SUM(AB33:AB34)</f>
        <v>0</v>
      </c>
      <c r="AC35" s="68" t="n">
        <f aca="false">SUM(AC33:AC34)</f>
        <v>24</v>
      </c>
      <c r="AD35" s="68" t="n">
        <f aca="false">SUM(AD33:AD34)</f>
        <v>0</v>
      </c>
      <c r="AE35" s="70" t="n">
        <f aca="false">SUM(AE33:AE34)</f>
        <v>24</v>
      </c>
      <c r="AF35" s="68" t="n">
        <f aca="false">SUM(AF33:AF34)</f>
        <v>1</v>
      </c>
      <c r="AG35" s="68" t="n">
        <f aca="false">SUM(AG33:AG34)</f>
        <v>0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9</v>
      </c>
      <c r="C36" s="92" t="s">
        <v>154</v>
      </c>
      <c r="D36" s="93" t="s">
        <v>127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30</v>
      </c>
      <c r="C37" s="94" t="s">
        <v>155</v>
      </c>
      <c r="D37" s="93" t="s">
        <v>129</v>
      </c>
      <c r="E37" s="68" t="n">
        <f aca="false">SUM(N37,Q37,AA37,AE37,AF37,AG37,AH37)</f>
        <v>1797</v>
      </c>
      <c r="F37" s="78" t="n">
        <f aca="false">SUM(F16,F19,F22,F25,F28,F31,F34)</f>
        <v>0</v>
      </c>
      <c r="G37" s="68" t="n">
        <f aca="false">SUM(G16,G19,G22,G25,G28,G31,G34)</f>
        <v>147</v>
      </c>
      <c r="H37" s="68" t="n">
        <f aca="false">SUM(H16,H19,H22,H25,H28,H31,H34)</f>
        <v>0</v>
      </c>
      <c r="I37" s="68" t="n">
        <f aca="false">SUM(I16,I19,I22,I25,I28,I31,I34)</f>
        <v>41</v>
      </c>
      <c r="J37" s="68" t="n">
        <f aca="false">SUM(J16,J19,J22,J25,J28,J31,J34)</f>
        <v>8</v>
      </c>
      <c r="K37" s="68" t="n">
        <f aca="false">SUM(K16,K19,K22,K25,K28,K31,K34)</f>
        <v>6</v>
      </c>
      <c r="L37" s="68" t="n">
        <f aca="false">SUM(L16,L19,L22,L25,L28,L31,L34)</f>
        <v>0</v>
      </c>
      <c r="M37" s="68" t="n">
        <f aca="false">SUM(M16,M19,M22,M25,M28,M31,M34)</f>
        <v>2</v>
      </c>
      <c r="N37" s="68" t="n">
        <f aca="false">SUM(G37,H37,I37,J37,K37,L37,M37)</f>
        <v>204</v>
      </c>
      <c r="O37" s="68" t="n">
        <f aca="false">SUM(O16,O19,O22,O25,O28,O31,O34)</f>
        <v>1460</v>
      </c>
      <c r="P37" s="68" t="n">
        <f aca="false">SUM(P16,P19,P22,P25,P28,P31,P34)</f>
        <v>0</v>
      </c>
      <c r="Q37" s="68" t="n">
        <f aca="false">SUM(O37:P37)</f>
        <v>1460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1</v>
      </c>
      <c r="W37" s="68" t="n">
        <f aca="false">SUM(W16,W19,W22,W25,W28,W31,W34)</f>
        <v>45</v>
      </c>
      <c r="X37" s="68" t="n">
        <f aca="false">SUM(X16,X19,X22,X25,X28,X31,X34)</f>
        <v>0</v>
      </c>
      <c r="Y37" s="68" t="n">
        <f aca="false">SUM(Y16,Y19,Y22,Y25,Y28,Y31,Y34)</f>
        <v>58</v>
      </c>
      <c r="Z37" s="68" t="n">
        <f aca="false">SUM(Z16,Z19,Z22,Z25,Z28,Z31,Z34)</f>
        <v>0</v>
      </c>
      <c r="AA37" s="68" t="n">
        <f aca="false">SUM(R37:Z37)</f>
        <v>104</v>
      </c>
      <c r="AB37" s="68" t="n">
        <f aca="false">SUM(AB16,AB19,AB22,AB25,AB28,AB31,AB34)</f>
        <v>0</v>
      </c>
      <c r="AC37" s="68" t="n">
        <f aca="false">SUM(AC16,AC19,AC22,AC25,AC28,AC31,AC34)</f>
        <v>24</v>
      </c>
      <c r="AD37" s="68" t="n">
        <f aca="false">SUM(AD16,AD19,AD22,AD25,AD28,AD31,AD34)</f>
        <v>0</v>
      </c>
      <c r="AE37" s="70" t="n">
        <f aca="false">SUM(AB37:AD37)</f>
        <v>24</v>
      </c>
      <c r="AF37" s="68" t="n">
        <f aca="false">SUM(AF16,AF19,AF22,AF25,AF28,AF31,AF34)</f>
        <v>4</v>
      </c>
      <c r="AG37" s="68" t="n">
        <f aca="false">SUM(AG16,AG19,AG22,AG25,AG28,AG31,AG34)</f>
        <v>1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52</v>
      </c>
      <c r="C38" s="96" t="s">
        <v>156</v>
      </c>
      <c r="D38" s="93" t="s">
        <v>39</v>
      </c>
      <c r="E38" s="68" t="n">
        <f aca="false">SUM(E36:E37)</f>
        <v>1797</v>
      </c>
      <c r="F38" s="78" t="n">
        <f aca="false">SUM(F36:F37)</f>
        <v>0</v>
      </c>
      <c r="G38" s="68" t="n">
        <f aca="false">SUM(G36:G37)</f>
        <v>147</v>
      </c>
      <c r="H38" s="68" t="n">
        <f aca="false">SUM(H36:H37)</f>
        <v>0</v>
      </c>
      <c r="I38" s="68" t="n">
        <f aca="false">SUM(I36:I37)</f>
        <v>41</v>
      </c>
      <c r="J38" s="68" t="n">
        <f aca="false">SUM(J36:J37)</f>
        <v>8</v>
      </c>
      <c r="K38" s="68" t="n">
        <f aca="false">SUM(K36:K37)</f>
        <v>6</v>
      </c>
      <c r="L38" s="68" t="n">
        <f aca="false">SUM(L36:L37)</f>
        <v>0</v>
      </c>
      <c r="M38" s="68" t="n">
        <f aca="false">SUM(M36:M37)</f>
        <v>2</v>
      </c>
      <c r="N38" s="68" t="n">
        <f aca="false">SUM(N36:N37)</f>
        <v>204</v>
      </c>
      <c r="O38" s="68" t="n">
        <f aca="false">SUM(O36:O37)</f>
        <v>1460</v>
      </c>
      <c r="P38" s="68" t="n">
        <f aca="false">SUM(P36:P37)</f>
        <v>0</v>
      </c>
      <c r="Q38" s="68" t="n">
        <f aca="false">SUM(Q36:Q37)</f>
        <v>1460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0</v>
      </c>
      <c r="U38" s="68" t="n">
        <f aca="false">SUM(U36:U37)</f>
        <v>0</v>
      </c>
      <c r="V38" s="68" t="n">
        <f aca="false">SUM(V36:V37)</f>
        <v>1</v>
      </c>
      <c r="W38" s="68" t="n">
        <f aca="false">SUM(W36:W37)</f>
        <v>45</v>
      </c>
      <c r="X38" s="68" t="n">
        <f aca="false">SUM(X36:X37)</f>
        <v>0</v>
      </c>
      <c r="Y38" s="68" t="n">
        <f aca="false">SUM(Y36:Y37)</f>
        <v>58</v>
      </c>
      <c r="Z38" s="68" t="n">
        <f aca="false">SUM(Z36:Z37)</f>
        <v>0</v>
      </c>
      <c r="AA38" s="68" t="n">
        <f aca="false">SUM(AA36:AA37)</f>
        <v>104</v>
      </c>
      <c r="AB38" s="68" t="n">
        <f aca="false">SUM(AB36:AB37)</f>
        <v>0</v>
      </c>
      <c r="AC38" s="68" t="n">
        <f aca="false">SUM(AC36:AC37)</f>
        <v>24</v>
      </c>
      <c r="AD38" s="68" t="n">
        <f aca="false">SUM(AD36:AD37)</f>
        <v>0</v>
      </c>
      <c r="AE38" s="70" t="n">
        <f aca="false">SUM(AE36:AE37)</f>
        <v>24</v>
      </c>
      <c r="AF38" s="68" t="n">
        <f aca="false">SUM(AF36:AF37)</f>
        <v>4</v>
      </c>
      <c r="AG38" s="68" t="n">
        <f aca="false">SUM(AG36:AG37)</f>
        <v>1</v>
      </c>
      <c r="AH38" s="70" t="n">
        <f aca="false">SUM(AH36:AH37)</f>
        <v>0</v>
      </c>
      <c r="AI38" s="76"/>
    </row>
    <row r="39" customFormat="false" ht="12.75" hidden="false" customHeight="false" outlineLevel="0" collapsed="false">
      <c r="A39" s="65"/>
      <c r="B39" s="66"/>
      <c r="C39" s="67" t="s">
        <v>157</v>
      </c>
      <c r="D39" s="61" t="s">
        <v>127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8</v>
      </c>
      <c r="D40" s="61" t="s">
        <v>129</v>
      </c>
      <c r="E40" s="68" t="n">
        <f aca="false">SUM(N40,Q40,AA40,AE40,AF40,AG40,AH40)</f>
        <v>7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4</v>
      </c>
      <c r="M40" s="69" t="n">
        <v>0</v>
      </c>
      <c r="N40" s="68" t="n">
        <f aca="false">SUM(G40,H40,I40,J40,K40,L40,M40)</f>
        <v>4</v>
      </c>
      <c r="O40" s="69" t="n">
        <v>1</v>
      </c>
      <c r="P40" s="69" t="n">
        <v>1</v>
      </c>
      <c r="Q40" s="68" t="n">
        <f aca="false">SUM(O40:P40)</f>
        <v>2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1</v>
      </c>
      <c r="AI40" s="76"/>
    </row>
    <row r="41" customFormat="false" ht="12.75" hidden="false" customHeight="false" outlineLevel="0" collapsed="false">
      <c r="A41" s="73"/>
      <c r="B41" s="77" t="s">
        <v>159</v>
      </c>
      <c r="C41" s="75" t="s">
        <v>160</v>
      </c>
      <c r="D41" s="61" t="s">
        <v>39</v>
      </c>
      <c r="E41" s="68" t="n">
        <f aca="false">SUM(E39,E40)</f>
        <v>7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4</v>
      </c>
      <c r="M41" s="68" t="n">
        <f aca="false">SUM(M39,M40)</f>
        <v>0</v>
      </c>
      <c r="N41" s="68" t="n">
        <f aca="false">SUM(N39,N40)</f>
        <v>4</v>
      </c>
      <c r="O41" s="68" t="n">
        <f aca="false">SUM(O39:O40)</f>
        <v>1</v>
      </c>
      <c r="P41" s="68" t="n">
        <f aca="false">SUM(P39:P40)</f>
        <v>1</v>
      </c>
      <c r="Q41" s="68" t="n">
        <f aca="false">SUM(Q39:Q40)</f>
        <v>2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0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1</v>
      </c>
      <c r="AI41" s="76"/>
    </row>
    <row r="42" customFormat="false" ht="12.75" hidden="false" customHeight="false" outlineLevel="0" collapsed="false">
      <c r="A42" s="73"/>
      <c r="B42" s="79"/>
      <c r="C42" s="67" t="s">
        <v>157</v>
      </c>
      <c r="D42" s="80" t="s">
        <v>127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8</v>
      </c>
      <c r="D43" s="80" t="s">
        <v>129</v>
      </c>
      <c r="E43" s="68" t="n">
        <f aca="false">SUM(N43,Q43,AA43,AE43,AF43,AG43,AH43)</f>
        <v>37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1</v>
      </c>
      <c r="U43" s="69" t="n">
        <v>0</v>
      </c>
      <c r="V43" s="69" t="n">
        <v>0</v>
      </c>
      <c r="W43" s="69" t="n">
        <v>0</v>
      </c>
      <c r="X43" s="69" t="n">
        <v>36</v>
      </c>
      <c r="Y43" s="69" t="n">
        <v>0</v>
      </c>
      <c r="Z43" s="69" t="n">
        <v>0</v>
      </c>
      <c r="AA43" s="68" t="n">
        <f aca="false">SUM(R43:Z43)</f>
        <v>37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61</v>
      </c>
      <c r="C44" s="84" t="s">
        <v>162</v>
      </c>
      <c r="D44" s="85" t="s">
        <v>39</v>
      </c>
      <c r="E44" s="68" t="n">
        <f aca="false">SUM(E42:E43)</f>
        <v>37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1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36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37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7</v>
      </c>
      <c r="D45" s="63" t="s">
        <v>127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8</v>
      </c>
      <c r="D46" s="61" t="s">
        <v>129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3</v>
      </c>
      <c r="C47" s="86" t="s">
        <v>164</v>
      </c>
      <c r="D47" s="61" t="s">
        <v>39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7</v>
      </c>
      <c r="D48" s="61" t="s">
        <v>127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8</v>
      </c>
      <c r="D49" s="61" t="s">
        <v>129</v>
      </c>
      <c r="E49" s="68" t="n">
        <f aca="false">SUM(N49,Q49,AA49,AE49,AF49,AG49,AH49)</f>
        <v>1</v>
      </c>
      <c r="F49" s="81"/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1</v>
      </c>
      <c r="X49" s="69" t="n">
        <v>0</v>
      </c>
      <c r="Y49" s="69" t="n">
        <v>0</v>
      </c>
      <c r="Z49" s="69" t="n">
        <v>0</v>
      </c>
      <c r="AA49" s="68" t="n">
        <f aca="false">SUM(R49:Z49)</f>
        <v>1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5</v>
      </c>
      <c r="C50" s="75" t="s">
        <v>166</v>
      </c>
      <c r="D50" s="61" t="s">
        <v>39</v>
      </c>
      <c r="E50" s="68" t="n">
        <f aca="false">SUM(E48:E49)</f>
        <v>1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0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1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1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9</v>
      </c>
      <c r="C51" s="92"/>
      <c r="D51" s="98" t="s">
        <v>127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9</v>
      </c>
      <c r="C52" s="94" t="s">
        <v>167</v>
      </c>
      <c r="D52" s="98" t="s">
        <v>129</v>
      </c>
      <c r="E52" s="68" t="n">
        <f aca="false">SUM(N52,Q52,AA52,AE52,AF52,AG52,AH52)</f>
        <v>45</v>
      </c>
      <c r="F52" s="78" t="n">
        <f aca="false">SUM(F40,F43,F46,F49)</f>
        <v>0</v>
      </c>
      <c r="G52" s="68" t="n">
        <f aca="false">SUM(G40,G43,G46,G49)</f>
        <v>0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0</v>
      </c>
      <c r="L52" s="68" t="n">
        <f aca="false">SUM(L40,L43,L46,L49)</f>
        <v>4</v>
      </c>
      <c r="M52" s="68" t="n">
        <f aca="false">SUM(M40,M43,M46,M49)</f>
        <v>0</v>
      </c>
      <c r="N52" s="68" t="n">
        <f aca="false">SUM(G52,H52,I52,J52,K52,L52,M52)</f>
        <v>4</v>
      </c>
      <c r="O52" s="68" t="n">
        <f aca="false">SUM(O40,O43,O46,O49)</f>
        <v>1</v>
      </c>
      <c r="P52" s="68" t="n">
        <f aca="false">SUM(P40,P43,P46,P49)</f>
        <v>1</v>
      </c>
      <c r="Q52" s="68" t="n">
        <f aca="false">SUM(O52:P52)</f>
        <v>2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1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1</v>
      </c>
      <c r="X52" s="68" t="n">
        <f aca="false">SUM(X40,X43,X46,X49)</f>
        <v>36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38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1</v>
      </c>
      <c r="AI52" s="76"/>
    </row>
    <row r="53" customFormat="false" ht="12.75" hidden="false" customHeight="false" outlineLevel="0" collapsed="false">
      <c r="A53" s="95" t="s">
        <v>92</v>
      </c>
      <c r="B53" s="100" t="s">
        <v>165</v>
      </c>
      <c r="C53" s="96" t="s">
        <v>168</v>
      </c>
      <c r="D53" s="98" t="s">
        <v>39</v>
      </c>
      <c r="E53" s="68" t="n">
        <f aca="false">SUM(E51:E52)</f>
        <v>45</v>
      </c>
      <c r="F53" s="78" t="n">
        <f aca="false">SUM(F51:F52)</f>
        <v>0</v>
      </c>
      <c r="G53" s="68" t="n">
        <f aca="false">SUM(G51:G52)</f>
        <v>0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0</v>
      </c>
      <c r="L53" s="68" t="n">
        <f aca="false">SUM(L51:L52)</f>
        <v>4</v>
      </c>
      <c r="M53" s="68" t="n">
        <f aca="false">SUM(M51:M52)</f>
        <v>0</v>
      </c>
      <c r="N53" s="68" t="n">
        <f aca="false">SUM(N51:N52)</f>
        <v>4</v>
      </c>
      <c r="O53" s="68" t="n">
        <f aca="false">SUM(O51:O52)</f>
        <v>1</v>
      </c>
      <c r="P53" s="68" t="n">
        <f aca="false">SUM(P51:P52)</f>
        <v>1</v>
      </c>
      <c r="Q53" s="68" t="n">
        <f aca="false">SUM(Q51:Q52)</f>
        <v>2</v>
      </c>
      <c r="R53" s="68" t="n">
        <f aca="false">SUM(R51:R52)</f>
        <v>0</v>
      </c>
      <c r="S53" s="68" t="n">
        <f aca="false">SUM(S51:S52)</f>
        <v>0</v>
      </c>
      <c r="T53" s="68" t="n">
        <f aca="false">SUM(T51:T52)</f>
        <v>1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1</v>
      </c>
      <c r="X53" s="68" t="n">
        <f aca="false">SUM(X51:X52)</f>
        <v>36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38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1</v>
      </c>
      <c r="AI53" s="76"/>
    </row>
    <row r="54" customFormat="false" ht="12.75" hidden="false" customHeight="false" outlineLevel="0" collapsed="false">
      <c r="A54" s="65"/>
      <c r="B54" s="65"/>
      <c r="C54" s="94" t="s">
        <v>169</v>
      </c>
      <c r="D54" s="93" t="s">
        <v>127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70</v>
      </c>
      <c r="D55" s="93" t="s">
        <v>129</v>
      </c>
      <c r="E55" s="68" t="n">
        <f aca="false">SUM(N55,Q55,AA55,AE55,AF55,AG55,AH55)</f>
        <v>205</v>
      </c>
      <c r="F55" s="81"/>
      <c r="G55" s="69" t="n">
        <v>180</v>
      </c>
      <c r="H55" s="69" t="n">
        <v>0</v>
      </c>
      <c r="I55" s="69" t="n">
        <v>2</v>
      </c>
      <c r="J55" s="69" t="n">
        <v>0</v>
      </c>
      <c r="K55" s="69" t="n">
        <v>7</v>
      </c>
      <c r="L55" s="69" t="n">
        <v>0</v>
      </c>
      <c r="M55" s="69" t="n">
        <v>4</v>
      </c>
      <c r="N55" s="68" t="n">
        <f aca="false">SUM(G55,H55,I55,J55,K55,L55,M55)</f>
        <v>193</v>
      </c>
      <c r="O55" s="69" t="n">
        <v>0</v>
      </c>
      <c r="P55" s="69" t="n">
        <v>1</v>
      </c>
      <c r="Q55" s="68" t="n">
        <f aca="false">SUM(O55:P55)</f>
        <v>1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11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1</v>
      </c>
      <c r="D56" s="93" t="s">
        <v>39</v>
      </c>
      <c r="E56" s="68" t="n">
        <f aca="false">SUM(E54:E55)</f>
        <v>205</v>
      </c>
      <c r="F56" s="78" t="n">
        <f aca="false">SUM(F54:F55)</f>
        <v>0</v>
      </c>
      <c r="G56" s="68" t="n">
        <f aca="false">SUM(G54:G55)</f>
        <v>180</v>
      </c>
      <c r="H56" s="68" t="n">
        <f aca="false">SUM(H54:H55)</f>
        <v>0</v>
      </c>
      <c r="I56" s="68" t="n">
        <f aca="false">SUM(I54:I55)</f>
        <v>2</v>
      </c>
      <c r="J56" s="68" t="n">
        <f aca="false">SUM(J54:J55)</f>
        <v>0</v>
      </c>
      <c r="K56" s="68" t="n">
        <f aca="false">SUM(K54:K55)</f>
        <v>7</v>
      </c>
      <c r="L56" s="68" t="n">
        <f aca="false">SUM(L54:L55)</f>
        <v>0</v>
      </c>
      <c r="M56" s="68" t="n">
        <f aca="false">SUM(M54:M55)</f>
        <v>4</v>
      </c>
      <c r="N56" s="68" t="n">
        <f aca="false">SUM(N54:N55)</f>
        <v>193</v>
      </c>
      <c r="O56" s="68" t="n">
        <f aca="false">SUM(O54:O55)</f>
        <v>0</v>
      </c>
      <c r="P56" s="68" t="n">
        <f aca="false">SUM(P54:P55)</f>
        <v>1</v>
      </c>
      <c r="Q56" s="68" t="n">
        <f aca="false">SUM(Q54:Q55)</f>
        <v>1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11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2</v>
      </c>
      <c r="D57" s="61" t="s">
        <v>127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3</v>
      </c>
      <c r="D58" s="61" t="s">
        <v>129</v>
      </c>
      <c r="E58" s="68" t="n">
        <f aca="false">SUM(N58,Q58,AA58,AE58,AF58,AG58,AH58)</f>
        <v>368</v>
      </c>
      <c r="F58" s="81"/>
      <c r="G58" s="69" t="n">
        <v>56</v>
      </c>
      <c r="H58" s="69" t="n">
        <v>1</v>
      </c>
      <c r="I58" s="69" t="n">
        <v>44</v>
      </c>
      <c r="J58" s="69" t="n">
        <v>6</v>
      </c>
      <c r="K58" s="69" t="n">
        <v>3</v>
      </c>
      <c r="L58" s="69" t="n">
        <v>1</v>
      </c>
      <c r="M58" s="69" t="n">
        <v>8</v>
      </c>
      <c r="N58" s="68" t="n">
        <f aca="false">SUM(G58,H58,I58,J58,K58,L58,M58)</f>
        <v>119</v>
      </c>
      <c r="O58" s="69" t="n">
        <v>1</v>
      </c>
      <c r="P58" s="69" t="n">
        <v>0</v>
      </c>
      <c r="Q58" s="68" t="n">
        <f aca="false">SUM(O58:P58)</f>
        <v>1</v>
      </c>
      <c r="R58" s="69" t="n">
        <v>0</v>
      </c>
      <c r="S58" s="69" t="n">
        <v>1</v>
      </c>
      <c r="T58" s="69" t="n">
        <v>2</v>
      </c>
      <c r="U58" s="69" t="n">
        <v>0</v>
      </c>
      <c r="V58" s="69" t="n">
        <v>7</v>
      </c>
      <c r="W58" s="69" t="n">
        <v>215</v>
      </c>
      <c r="X58" s="69" t="n">
        <v>4</v>
      </c>
      <c r="Y58" s="69" t="n">
        <v>0</v>
      </c>
      <c r="Z58" s="69" t="n">
        <v>0</v>
      </c>
      <c r="AA58" s="68" t="n">
        <f aca="false">SUM(R58:Z58)</f>
        <v>229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19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4</v>
      </c>
      <c r="C59" s="104" t="s">
        <v>143</v>
      </c>
      <c r="D59" s="61" t="s">
        <v>39</v>
      </c>
      <c r="E59" s="68" t="n">
        <f aca="false">SUM(E57:E58)</f>
        <v>368</v>
      </c>
      <c r="F59" s="78" t="n">
        <f aca="false">SUM(F57:F58)</f>
        <v>0</v>
      </c>
      <c r="G59" s="68" t="n">
        <f aca="false">SUM(G57:G58)</f>
        <v>56</v>
      </c>
      <c r="H59" s="68" t="n">
        <f aca="false">SUM(H57:H58)</f>
        <v>1</v>
      </c>
      <c r="I59" s="68" t="n">
        <f aca="false">SUM(I57:I58)</f>
        <v>44</v>
      </c>
      <c r="J59" s="68" t="n">
        <f aca="false">SUM(J57:J58)</f>
        <v>6</v>
      </c>
      <c r="K59" s="68" t="n">
        <f aca="false">SUM(K57:K58)</f>
        <v>3</v>
      </c>
      <c r="L59" s="68" t="n">
        <f aca="false">SUM(L57:L58)</f>
        <v>1</v>
      </c>
      <c r="M59" s="68" t="n">
        <f aca="false">SUM(M57:M58)</f>
        <v>8</v>
      </c>
      <c r="N59" s="68" t="n">
        <f aca="false">SUM(N57:N58)</f>
        <v>119</v>
      </c>
      <c r="O59" s="68" t="n">
        <f aca="false">SUM(O57:O58)</f>
        <v>1</v>
      </c>
      <c r="P59" s="68" t="n">
        <f aca="false">SUM(P57:P58)</f>
        <v>0</v>
      </c>
      <c r="Q59" s="68" t="n">
        <f aca="false">SUM(Q57:Q58)</f>
        <v>1</v>
      </c>
      <c r="R59" s="68" t="n">
        <f aca="false">SUM(R57:R58)</f>
        <v>0</v>
      </c>
      <c r="S59" s="68" t="n">
        <f aca="false">SUM(S57:S58)</f>
        <v>1</v>
      </c>
      <c r="T59" s="68" t="n">
        <f aca="false">SUM(T57:T58)</f>
        <v>2</v>
      </c>
      <c r="U59" s="68" t="n">
        <f aca="false">SUM(U57:U58)</f>
        <v>0</v>
      </c>
      <c r="V59" s="68" t="n">
        <f aca="false">SUM(V57:V58)</f>
        <v>7</v>
      </c>
      <c r="W59" s="68" t="n">
        <f aca="false">SUM(W57:W58)</f>
        <v>215</v>
      </c>
      <c r="X59" s="68" t="n">
        <f aca="false">SUM(X57:X58)</f>
        <v>4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229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19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5</v>
      </c>
      <c r="D60" s="61" t="s">
        <v>127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6</v>
      </c>
      <c r="D61" s="61" t="s">
        <v>129</v>
      </c>
      <c r="E61" s="68" t="n">
        <f aca="false">SUM(N61,Q61,AA61,AE61,AF61,AG61,AH61)</f>
        <v>10</v>
      </c>
      <c r="F61" s="81"/>
      <c r="G61" s="69" t="n">
        <v>4</v>
      </c>
      <c r="H61" s="69" t="n">
        <v>0</v>
      </c>
      <c r="I61" s="69" t="n">
        <v>0</v>
      </c>
      <c r="J61" s="69" t="n">
        <v>0</v>
      </c>
      <c r="K61" s="69" t="n">
        <v>2</v>
      </c>
      <c r="L61" s="69" t="n">
        <v>0</v>
      </c>
      <c r="M61" s="69" t="n">
        <v>2</v>
      </c>
      <c r="N61" s="68" t="n">
        <f aca="false">SUM(G61,H61,I61,J61,K61,L61,M61)</f>
        <v>8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2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2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7</v>
      </c>
      <c r="C62" s="86" t="s">
        <v>178</v>
      </c>
      <c r="D62" s="61" t="s">
        <v>39</v>
      </c>
      <c r="E62" s="68" t="n">
        <f aca="false">SUM(E60:E61)</f>
        <v>10</v>
      </c>
      <c r="F62" s="78" t="n">
        <f aca="false">SUM(F60:F61)</f>
        <v>0</v>
      </c>
      <c r="G62" s="68" t="n">
        <f aca="false">SUM(G60:G61)</f>
        <v>4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2</v>
      </c>
      <c r="L62" s="68" t="n">
        <f aca="false">SUM(L60:L61)</f>
        <v>0</v>
      </c>
      <c r="M62" s="68" t="n">
        <f aca="false">SUM(M60:M61)</f>
        <v>2</v>
      </c>
      <c r="N62" s="68" t="n">
        <f aca="false">SUM(N60:N61)</f>
        <v>8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2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2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9</v>
      </c>
      <c r="D63" s="61" t="s">
        <v>127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80</v>
      </c>
      <c r="D64" s="61" t="s">
        <v>129</v>
      </c>
      <c r="E64" s="68" t="n">
        <f aca="false">SUM(N64,Q64,AA64,AE64,AF64,AG64,AH64)</f>
        <v>3</v>
      </c>
      <c r="F64" s="81"/>
      <c r="G64" s="69" t="n">
        <v>0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2</v>
      </c>
      <c r="N64" s="68" t="n">
        <f aca="false">SUM(G64,H64,I64,J64,K64,L64,M64)</f>
        <v>2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1</v>
      </c>
      <c r="W64" s="69" t="n">
        <v>0</v>
      </c>
      <c r="X64" s="69" t="n">
        <v>0</v>
      </c>
      <c r="Y64" s="69" t="n">
        <v>0</v>
      </c>
      <c r="Z64" s="69" t="n">
        <v>0</v>
      </c>
      <c r="AA64" s="68" t="n">
        <f aca="false">SUM(R64:Z64)</f>
        <v>1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81</v>
      </c>
      <c r="C65" s="90" t="s">
        <v>182</v>
      </c>
      <c r="D65" s="102" t="s">
        <v>39</v>
      </c>
      <c r="E65" s="105" t="n">
        <f aca="false">SUM(E63:E64)</f>
        <v>3</v>
      </c>
      <c r="F65" s="106" t="n">
        <f aca="false">SUM(F63:F64)</f>
        <v>0</v>
      </c>
      <c r="G65" s="105" t="n">
        <f aca="false">SUM(G63:G64)</f>
        <v>0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2</v>
      </c>
      <c r="N65" s="105" t="n">
        <f aca="false">SUM(N63:N64)</f>
        <v>2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1</v>
      </c>
      <c r="W65" s="105" t="n">
        <f aca="false">SUM(W63:W64)</f>
        <v>0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1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9</v>
      </c>
      <c r="C66" s="108" t="s">
        <v>183</v>
      </c>
      <c r="D66" s="109" t="s">
        <v>127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4</v>
      </c>
      <c r="C67" s="112" t="s">
        <v>184</v>
      </c>
      <c r="D67" s="113" t="s">
        <v>129</v>
      </c>
      <c r="E67" s="68" t="n">
        <f aca="false">SUM(N67,Q67,AA67,AE67,AF67,AG67,AH67)</f>
        <v>381</v>
      </c>
      <c r="F67" s="114" t="n">
        <f aca="false">SUM(F58,F61,F64)</f>
        <v>0</v>
      </c>
      <c r="G67" s="115" t="n">
        <f aca="false">SUM(G58,G61,G64)</f>
        <v>60</v>
      </c>
      <c r="H67" s="115" t="n">
        <f aca="false">SUM(H58,H61,H64)</f>
        <v>1</v>
      </c>
      <c r="I67" s="115" t="n">
        <f aca="false">SUM(I58,I61,I64)</f>
        <v>44</v>
      </c>
      <c r="J67" s="115" t="n">
        <f aca="false">SUM(J58,J61,J64)</f>
        <v>6</v>
      </c>
      <c r="K67" s="115" t="n">
        <f aca="false">SUM(K58,K61,K64)</f>
        <v>5</v>
      </c>
      <c r="L67" s="115" t="n">
        <f aca="false">SUM(L58,L61,L64)</f>
        <v>1</v>
      </c>
      <c r="M67" s="115" t="n">
        <f aca="false">SUM(M58,M61,M64)</f>
        <v>12</v>
      </c>
      <c r="N67" s="115" t="n">
        <f aca="false">SUM(G67,H67,I67,J67,K67,L67,M67)</f>
        <v>129</v>
      </c>
      <c r="O67" s="115" t="n">
        <f aca="false">SUM(O58,O61,O64)</f>
        <v>1</v>
      </c>
      <c r="P67" s="115" t="n">
        <f aca="false">SUM(P58,P61,P64)</f>
        <v>0</v>
      </c>
      <c r="Q67" s="115" t="n">
        <f aca="false">SUM(O67:P67)</f>
        <v>1</v>
      </c>
      <c r="R67" s="115" t="n">
        <f aca="false">SUM(R58,R61,R64)</f>
        <v>0</v>
      </c>
      <c r="S67" s="115" t="n">
        <f aca="false">SUM(S58,S61,S64)</f>
        <v>1</v>
      </c>
      <c r="T67" s="115" t="n">
        <f aca="false">SUM(T58,T61,T64)</f>
        <v>4</v>
      </c>
      <c r="U67" s="115" t="n">
        <f aca="false">SUM(U58,U61,U64)</f>
        <v>0</v>
      </c>
      <c r="V67" s="115" t="n">
        <f aca="false">SUM(V58,V61,V64)</f>
        <v>8</v>
      </c>
      <c r="W67" s="115" t="n">
        <f aca="false">SUM(W58,W61,W64)</f>
        <v>215</v>
      </c>
      <c r="X67" s="115" t="n">
        <f aca="false">SUM(X58,X61,X64)</f>
        <v>4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232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19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81</v>
      </c>
      <c r="C68" s="117" t="s">
        <v>185</v>
      </c>
      <c r="D68" s="98" t="s">
        <v>39</v>
      </c>
      <c r="E68" s="68" t="n">
        <f aca="false">SUM(E66:E67)</f>
        <v>381</v>
      </c>
      <c r="F68" s="78" t="n">
        <f aca="false">SUM(F66:F67)</f>
        <v>0</v>
      </c>
      <c r="G68" s="68" t="n">
        <f aca="false">SUM(G66:G67)</f>
        <v>60</v>
      </c>
      <c r="H68" s="68" t="n">
        <f aca="false">SUM(H66:H67)</f>
        <v>1</v>
      </c>
      <c r="I68" s="68" t="n">
        <f aca="false">SUM(I66:I67)</f>
        <v>44</v>
      </c>
      <c r="J68" s="68" t="n">
        <f aca="false">SUM(J66:J67)</f>
        <v>6</v>
      </c>
      <c r="K68" s="68" t="n">
        <f aca="false">SUM(K66:K67)</f>
        <v>5</v>
      </c>
      <c r="L68" s="68" t="n">
        <f aca="false">SUM(L66:L67)</f>
        <v>1</v>
      </c>
      <c r="M68" s="68" t="n">
        <f aca="false">SUM(M66:M67)</f>
        <v>12</v>
      </c>
      <c r="N68" s="68" t="n">
        <f aca="false">SUM(N66:N67)</f>
        <v>129</v>
      </c>
      <c r="O68" s="68" t="n">
        <f aca="false">SUM(O66:O67)</f>
        <v>1</v>
      </c>
      <c r="P68" s="68" t="n">
        <f aca="false">SUM(P66:P67)</f>
        <v>0</v>
      </c>
      <c r="Q68" s="68" t="n">
        <f aca="false">SUM(Q66:Q67)</f>
        <v>1</v>
      </c>
      <c r="R68" s="68" t="n">
        <f aca="false">SUM(R66:R67)</f>
        <v>0</v>
      </c>
      <c r="S68" s="68" t="n">
        <f aca="false">SUM(S66:S67)</f>
        <v>1</v>
      </c>
      <c r="T68" s="68" t="n">
        <f aca="false">SUM(T66:T67)</f>
        <v>4</v>
      </c>
      <c r="U68" s="68" t="n">
        <f aca="false">SUM(U66:U67)</f>
        <v>0</v>
      </c>
      <c r="V68" s="68" t="n">
        <f aca="false">SUM(V66:V67)</f>
        <v>8</v>
      </c>
      <c r="W68" s="68" t="n">
        <f aca="false">SUM(W66:W67)</f>
        <v>215</v>
      </c>
      <c r="X68" s="68" t="n">
        <f aca="false">SUM(X66:X67)</f>
        <v>4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232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19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6</v>
      </c>
      <c r="D69" s="61" t="s">
        <v>127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7</v>
      </c>
      <c r="D70" s="61" t="s">
        <v>129</v>
      </c>
      <c r="E70" s="68" t="n">
        <f aca="false">SUM(N70,Q70,AA70,AE70,AF70,AG70,AH70)</f>
        <v>0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8</v>
      </c>
      <c r="C71" s="75" t="s">
        <v>160</v>
      </c>
      <c r="D71" s="61" t="s">
        <v>39</v>
      </c>
      <c r="E71" s="68" t="n">
        <f aca="false">SUM(E69,E70)</f>
        <v>0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0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0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6</v>
      </c>
      <c r="D72" s="80" t="s">
        <v>127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7</v>
      </c>
      <c r="D73" s="80" t="s">
        <v>129</v>
      </c>
      <c r="E73" s="68" t="n">
        <f aca="false">SUM(N73,Q73,AA73,AE73,AF73,AG73,AH73)</f>
        <v>6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6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6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9</v>
      </c>
      <c r="C74" s="84" t="s">
        <v>190</v>
      </c>
      <c r="D74" s="85" t="s">
        <v>39</v>
      </c>
      <c r="E74" s="68" t="n">
        <f aca="false">SUM(E72:E73)</f>
        <v>6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6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6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6</v>
      </c>
      <c r="D75" s="63" t="s">
        <v>127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7</v>
      </c>
      <c r="D76" s="61" t="s">
        <v>129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91</v>
      </c>
      <c r="C77" s="86" t="s">
        <v>164</v>
      </c>
      <c r="D77" s="61" t="s">
        <v>39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6</v>
      </c>
      <c r="D78" s="61" t="s">
        <v>127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7</v>
      </c>
      <c r="D79" s="61" t="s">
        <v>129</v>
      </c>
      <c r="E79" s="68" t="n">
        <f aca="false">SUM(N79,Q79,AA79,AE79,AF79,AG79,AH79)</f>
        <v>0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92</v>
      </c>
      <c r="C80" s="75" t="s">
        <v>166</v>
      </c>
      <c r="D80" s="61" t="s">
        <v>39</v>
      </c>
      <c r="E80" s="68" t="n">
        <f aca="false">SUM(E78:E79)</f>
        <v>0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9</v>
      </c>
      <c r="C81" s="92" t="s">
        <v>193</v>
      </c>
      <c r="D81" s="93" t="s">
        <v>127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8</v>
      </c>
      <c r="C82" s="94" t="s">
        <v>194</v>
      </c>
      <c r="D82" s="93" t="s">
        <v>129</v>
      </c>
      <c r="E82" s="68" t="n">
        <f aca="false">SUM(N82,Q82,AA82,AE82,AF82,AG82,AH82)</f>
        <v>6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0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6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6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5</v>
      </c>
      <c r="B83" s="100" t="s">
        <v>192</v>
      </c>
      <c r="C83" s="96" t="s">
        <v>195</v>
      </c>
      <c r="D83" s="93" t="s">
        <v>39</v>
      </c>
      <c r="E83" s="68" t="n">
        <f aca="false">SUM(E81:E82)</f>
        <v>6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0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0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6</v>
      </c>
      <c r="T83" s="68" t="n">
        <f aca="false">SUM(T81:T82)</f>
        <v>0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6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6</v>
      </c>
      <c r="D84" s="61" t="s">
        <v>127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7</v>
      </c>
      <c r="D85" s="61" t="s">
        <v>129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8</v>
      </c>
      <c r="C86" s="104" t="s">
        <v>199</v>
      </c>
      <c r="D86" s="61" t="s">
        <v>39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200</v>
      </c>
      <c r="D87" s="61" t="s">
        <v>127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7</v>
      </c>
      <c r="D88" s="61" t="s">
        <v>129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201</v>
      </c>
      <c r="C89" s="104" t="s">
        <v>199</v>
      </c>
      <c r="D89" s="61" t="s">
        <v>39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2</v>
      </c>
      <c r="D90" s="61" t="s">
        <v>127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7</v>
      </c>
      <c r="D91" s="61" t="s">
        <v>129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3</v>
      </c>
      <c r="C92" s="104" t="s">
        <v>199</v>
      </c>
      <c r="D92" s="102" t="s">
        <v>39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9</v>
      </c>
      <c r="C93" s="108" t="s">
        <v>204</v>
      </c>
      <c r="D93" s="109" t="s">
        <v>127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8</v>
      </c>
      <c r="C94" s="112" t="s">
        <v>205</v>
      </c>
      <c r="D94" s="113" t="s">
        <v>129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6</v>
      </c>
      <c r="B95" s="95" t="s">
        <v>203</v>
      </c>
      <c r="C95" s="117" t="s">
        <v>206</v>
      </c>
      <c r="D95" s="98" t="s">
        <v>39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7</v>
      </c>
      <c r="D96" s="61" t="s">
        <v>127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8</v>
      </c>
      <c r="D97" s="61" t="s">
        <v>129</v>
      </c>
      <c r="E97" s="68" t="n">
        <f aca="false">SUM(N97,Q97,AA97,AE97,AF97,AG97,AH97)</f>
        <v>7609</v>
      </c>
      <c r="F97" s="69"/>
      <c r="G97" s="69" t="n">
        <v>5683</v>
      </c>
      <c r="H97" s="69" t="n">
        <v>100</v>
      </c>
      <c r="I97" s="69" t="n">
        <v>834</v>
      </c>
      <c r="J97" s="69" t="n">
        <v>238</v>
      </c>
      <c r="K97" s="69" t="n">
        <v>285</v>
      </c>
      <c r="L97" s="69" t="n">
        <v>2</v>
      </c>
      <c r="M97" s="69" t="n">
        <v>42</v>
      </c>
      <c r="N97" s="68" t="n">
        <f aca="false">SUM(G97,H97,I97,J97,K97,L97,M97)</f>
        <v>7184</v>
      </c>
      <c r="O97" s="69" t="n">
        <v>378</v>
      </c>
      <c r="P97" s="69" t="n">
        <v>17</v>
      </c>
      <c r="Q97" s="68" t="n">
        <f aca="false">SUM(O97:P97)</f>
        <v>395</v>
      </c>
      <c r="R97" s="69" t="n">
        <v>2</v>
      </c>
      <c r="S97" s="69" t="n">
        <v>2</v>
      </c>
      <c r="T97" s="69" t="n">
        <v>4</v>
      </c>
      <c r="U97" s="69" t="n">
        <v>0</v>
      </c>
      <c r="V97" s="69" t="n">
        <v>0</v>
      </c>
      <c r="W97" s="69" t="n">
        <v>0</v>
      </c>
      <c r="X97" s="69" t="n">
        <v>0</v>
      </c>
      <c r="Y97" s="69" t="n">
        <v>0</v>
      </c>
      <c r="Z97" s="69" t="n">
        <v>0</v>
      </c>
      <c r="AA97" s="68" t="n">
        <f aca="false">SUM(R97:Z97)</f>
        <v>8</v>
      </c>
      <c r="AB97" s="69" t="n">
        <v>0</v>
      </c>
      <c r="AC97" s="69" t="n">
        <v>0</v>
      </c>
      <c r="AD97" s="69" t="n">
        <v>0</v>
      </c>
      <c r="AE97" s="70" t="n">
        <f aca="false">SUM(AB97:AD97)</f>
        <v>0</v>
      </c>
      <c r="AF97" s="69" t="n">
        <v>0</v>
      </c>
      <c r="AG97" s="69" t="n">
        <v>22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9</v>
      </c>
      <c r="C98" s="86" t="s">
        <v>210</v>
      </c>
      <c r="D98" s="61" t="s">
        <v>39</v>
      </c>
      <c r="E98" s="68" t="n">
        <f aca="false">SUM(E96:E97)</f>
        <v>7609</v>
      </c>
      <c r="F98" s="78" t="n">
        <f aca="false">SUM(F96:F97)</f>
        <v>0</v>
      </c>
      <c r="G98" s="68" t="n">
        <f aca="false">SUM(G96:G97)</f>
        <v>5683</v>
      </c>
      <c r="H98" s="68" t="n">
        <f aca="false">SUM(H96:H97)</f>
        <v>100</v>
      </c>
      <c r="I98" s="68" t="n">
        <f aca="false">SUM(I96:I97)</f>
        <v>834</v>
      </c>
      <c r="J98" s="68" t="n">
        <f aca="false">SUM(J96:J97)</f>
        <v>238</v>
      </c>
      <c r="K98" s="68" t="n">
        <f aca="false">SUM(K96:K97)</f>
        <v>285</v>
      </c>
      <c r="L98" s="68" t="n">
        <f aca="false">SUM(L96:L97)</f>
        <v>2</v>
      </c>
      <c r="M98" s="68" t="n">
        <f aca="false">SUM(M96:M97)</f>
        <v>42</v>
      </c>
      <c r="N98" s="68" t="n">
        <f aca="false">SUM(N96:N97)</f>
        <v>7184</v>
      </c>
      <c r="O98" s="68" t="n">
        <f aca="false">SUM(O96:O97)</f>
        <v>378</v>
      </c>
      <c r="P98" s="68" t="n">
        <f aca="false">SUM(P96:P97)</f>
        <v>17</v>
      </c>
      <c r="Q98" s="68" t="n">
        <f aca="false">SUM(Q96:Q97)</f>
        <v>395</v>
      </c>
      <c r="R98" s="68" t="n">
        <f aca="false">SUM(R96:R97)</f>
        <v>2</v>
      </c>
      <c r="S98" s="68" t="n">
        <f aca="false">SUM(S96:S97)</f>
        <v>2</v>
      </c>
      <c r="T98" s="68" t="n">
        <f aca="false">SUM(T96:T97)</f>
        <v>4</v>
      </c>
      <c r="U98" s="68" t="n">
        <f aca="false">SUM(U96:U97)</f>
        <v>0</v>
      </c>
      <c r="V98" s="68" t="n">
        <f aca="false">SUM(V96:V97)</f>
        <v>0</v>
      </c>
      <c r="W98" s="68" t="n">
        <f aca="false">SUM(W96:W97)</f>
        <v>0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8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0</v>
      </c>
      <c r="AE98" s="70" t="n">
        <f aca="false">SUM(AE96:AE97)</f>
        <v>0</v>
      </c>
      <c r="AF98" s="68" t="n">
        <f aca="false">SUM(AF96:AF97)</f>
        <v>0</v>
      </c>
      <c r="AG98" s="68" t="n">
        <f aca="false">SUM(AG96:AG97)</f>
        <v>22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11</v>
      </c>
      <c r="D99" s="61" t="s">
        <v>127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8</v>
      </c>
      <c r="D100" s="61" t="s">
        <v>129</v>
      </c>
      <c r="E100" s="68" t="n">
        <f aca="false">SUM(N100,Q100,AA100,AE100,AF100,AG100,AH100)</f>
        <v>1200</v>
      </c>
      <c r="F100" s="69"/>
      <c r="G100" s="69" t="n">
        <v>850</v>
      </c>
      <c r="H100" s="69" t="n">
        <v>12</v>
      </c>
      <c r="I100" s="69" t="n">
        <v>122</v>
      </c>
      <c r="J100" s="69" t="n">
        <v>54</v>
      </c>
      <c r="K100" s="69" t="n">
        <v>89</v>
      </c>
      <c r="L100" s="69" t="n">
        <v>1</v>
      </c>
      <c r="M100" s="69" t="n">
        <v>6</v>
      </c>
      <c r="N100" s="68" t="n">
        <f aca="false">SUM(G100,H100,I100,J100,K100,L100,M100)</f>
        <v>1134</v>
      </c>
      <c r="O100" s="69" t="n">
        <v>33</v>
      </c>
      <c r="P100" s="69" t="n">
        <v>2</v>
      </c>
      <c r="Q100" s="68" t="n">
        <f aca="false">SUM(O100:P100)</f>
        <v>35</v>
      </c>
      <c r="R100" s="69" t="n">
        <v>25</v>
      </c>
      <c r="S100" s="69" t="n">
        <v>0</v>
      </c>
      <c r="T100" s="69" t="n">
        <v>2</v>
      </c>
      <c r="U100" s="69" t="n">
        <v>0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27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4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12</v>
      </c>
      <c r="C101" s="86" t="s">
        <v>210</v>
      </c>
      <c r="D101" s="61" t="s">
        <v>39</v>
      </c>
      <c r="E101" s="68" t="n">
        <f aca="false">SUM(E99:E100)</f>
        <v>1200</v>
      </c>
      <c r="F101" s="78" t="n">
        <f aca="false">SUM(F99:F100)</f>
        <v>0</v>
      </c>
      <c r="G101" s="68" t="n">
        <f aca="false">SUM(G99:G100)</f>
        <v>850</v>
      </c>
      <c r="H101" s="68" t="n">
        <f aca="false">SUM(H99:H100)</f>
        <v>12</v>
      </c>
      <c r="I101" s="68" t="n">
        <f aca="false">SUM(I99:I100)</f>
        <v>122</v>
      </c>
      <c r="J101" s="68" t="n">
        <f aca="false">SUM(J99:J100)</f>
        <v>54</v>
      </c>
      <c r="K101" s="68" t="n">
        <f aca="false">SUM(K99:K100)</f>
        <v>89</v>
      </c>
      <c r="L101" s="68" t="n">
        <f aca="false">SUM(L99:L100)</f>
        <v>1</v>
      </c>
      <c r="M101" s="68" t="n">
        <f aca="false">SUM(M99:M100)</f>
        <v>6</v>
      </c>
      <c r="N101" s="68" t="n">
        <f aca="false">SUM(N99:N100)</f>
        <v>1134</v>
      </c>
      <c r="O101" s="68" t="n">
        <f aca="false">SUM(O99:O100)</f>
        <v>33</v>
      </c>
      <c r="P101" s="68" t="n">
        <f aca="false">SUM(P99:P100)</f>
        <v>2</v>
      </c>
      <c r="Q101" s="68" t="n">
        <f aca="false">SUM(Q99:Q100)</f>
        <v>35</v>
      </c>
      <c r="R101" s="68" t="n">
        <f aca="false">SUM(R99:R100)</f>
        <v>25</v>
      </c>
      <c r="S101" s="68" t="n">
        <f aca="false">SUM(S99:S100)</f>
        <v>0</v>
      </c>
      <c r="T101" s="68" t="n">
        <f aca="false">SUM(T99:T100)</f>
        <v>2</v>
      </c>
      <c r="U101" s="68" t="n">
        <f aca="false">SUM(U99:U100)</f>
        <v>0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27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4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9</v>
      </c>
      <c r="C102" s="92"/>
      <c r="D102" s="93" t="s">
        <v>127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9</v>
      </c>
      <c r="C103" s="94"/>
      <c r="D103" s="93" t="s">
        <v>129</v>
      </c>
      <c r="E103" s="68" t="n">
        <f aca="false">SUM(N103,Q103,AA103,AE103,AF103,AG103,AH103)</f>
        <v>8809</v>
      </c>
      <c r="F103" s="78" t="n">
        <f aca="false">SUM(F97,F100)</f>
        <v>0</v>
      </c>
      <c r="G103" s="68" t="n">
        <f aca="false">SUM(G97,G100)</f>
        <v>6533</v>
      </c>
      <c r="H103" s="68" t="n">
        <f aca="false">SUM(H97,H100)</f>
        <v>112</v>
      </c>
      <c r="I103" s="68" t="n">
        <f aca="false">SUM(I97,I100)</f>
        <v>956</v>
      </c>
      <c r="J103" s="68" t="n">
        <f aca="false">SUM(J97,J100)</f>
        <v>292</v>
      </c>
      <c r="K103" s="68" t="n">
        <f aca="false">SUM(K97,K100)</f>
        <v>374</v>
      </c>
      <c r="L103" s="68" t="n">
        <f aca="false">SUM(L97,L100)</f>
        <v>3</v>
      </c>
      <c r="M103" s="68" t="n">
        <f aca="false">SUM(M97,M100)</f>
        <v>48</v>
      </c>
      <c r="N103" s="68" t="n">
        <f aca="false">SUM(G103,H103,I103,J103,K103,L103,M103)</f>
        <v>8318</v>
      </c>
      <c r="O103" s="68" t="n">
        <f aca="false">SUM(O97,O100)</f>
        <v>411</v>
      </c>
      <c r="P103" s="68" t="n">
        <f aca="false">SUM(P97,P100)</f>
        <v>19</v>
      </c>
      <c r="Q103" s="68" t="n">
        <f aca="false">SUM(O103:P103)</f>
        <v>430</v>
      </c>
      <c r="R103" s="68" t="n">
        <f aca="false">SUM(R97,R100)</f>
        <v>27</v>
      </c>
      <c r="S103" s="68" t="n">
        <f aca="false">SUM(S97,S100)</f>
        <v>2</v>
      </c>
      <c r="T103" s="68" t="n">
        <f aca="false">SUM(T97,T100)</f>
        <v>6</v>
      </c>
      <c r="U103" s="68" t="n">
        <f aca="false">SUM(U97,U100)</f>
        <v>0</v>
      </c>
      <c r="V103" s="68" t="n">
        <f aca="false">SUM(V97,V100)</f>
        <v>0</v>
      </c>
      <c r="W103" s="68" t="n">
        <f aca="false">SUM(W97,W100)</f>
        <v>0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35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0</v>
      </c>
      <c r="AE103" s="70" t="n">
        <f aca="false">SUM(AB103:AD103)</f>
        <v>0</v>
      </c>
      <c r="AF103" s="68" t="n">
        <f aca="false">SUM(AF97,AF100)</f>
        <v>0</v>
      </c>
      <c r="AG103" s="68" t="n">
        <f aca="false">SUM(AG97,AG100)</f>
        <v>26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2</v>
      </c>
      <c r="C104" s="96" t="s">
        <v>213</v>
      </c>
      <c r="D104" s="93" t="s">
        <v>39</v>
      </c>
      <c r="E104" s="68" t="n">
        <f aca="false">SUM(E102:E103)</f>
        <v>8809</v>
      </c>
      <c r="F104" s="78" t="n">
        <f aca="false">SUM(F102:F103)</f>
        <v>0</v>
      </c>
      <c r="G104" s="68" t="n">
        <f aca="false">SUM(G102:G103)</f>
        <v>6533</v>
      </c>
      <c r="H104" s="68" t="n">
        <f aca="false">SUM(H102:H103)</f>
        <v>112</v>
      </c>
      <c r="I104" s="68" t="n">
        <f aca="false">SUM(I102:I103)</f>
        <v>956</v>
      </c>
      <c r="J104" s="68" t="n">
        <f aca="false">SUM(J102:J103)</f>
        <v>292</v>
      </c>
      <c r="K104" s="68" t="n">
        <f aca="false">SUM(K102:K103)</f>
        <v>374</v>
      </c>
      <c r="L104" s="68" t="n">
        <f aca="false">SUM(L102:L103)</f>
        <v>3</v>
      </c>
      <c r="M104" s="68" t="n">
        <f aca="false">SUM(M102:M103)</f>
        <v>48</v>
      </c>
      <c r="N104" s="68" t="n">
        <f aca="false">SUM(N102:N103)</f>
        <v>8318</v>
      </c>
      <c r="O104" s="68" t="n">
        <f aca="false">SUM(O102:O103)</f>
        <v>411</v>
      </c>
      <c r="P104" s="68" t="n">
        <f aca="false">SUM(P102:P103)</f>
        <v>19</v>
      </c>
      <c r="Q104" s="68" t="n">
        <f aca="false">SUM(Q102:Q103)</f>
        <v>430</v>
      </c>
      <c r="R104" s="68" t="n">
        <f aca="false">SUM(R102:R103)</f>
        <v>27</v>
      </c>
      <c r="S104" s="68" t="n">
        <f aca="false">SUM(S102:S103)</f>
        <v>2</v>
      </c>
      <c r="T104" s="68" t="n">
        <f aca="false">SUM(T102:T103)</f>
        <v>6</v>
      </c>
      <c r="U104" s="68" t="n">
        <f aca="false">SUM(U102:U103)</f>
        <v>0</v>
      </c>
      <c r="V104" s="68" t="n">
        <f aca="false">SUM(V102:V103)</f>
        <v>0</v>
      </c>
      <c r="W104" s="68" t="n">
        <f aca="false">SUM(W102:W103)</f>
        <v>0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35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0</v>
      </c>
      <c r="AE104" s="70" t="n">
        <f aca="false">SUM(AE102:AE103)</f>
        <v>0</v>
      </c>
      <c r="AF104" s="68" t="n">
        <f aca="false">SUM(AF102:AF103)</f>
        <v>0</v>
      </c>
      <c r="AG104" s="68" t="n">
        <f aca="false">SUM(AG102:AG103)</f>
        <v>26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4</v>
      </c>
      <c r="D105" s="61" t="s">
        <v>127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5</v>
      </c>
      <c r="D106" s="61" t="s">
        <v>129</v>
      </c>
      <c r="E106" s="68" t="n">
        <f aca="false">SUM(N106,Q106,AA106,AE106,AF106,AG106,AH106)</f>
        <v>1</v>
      </c>
      <c r="F106" s="81"/>
      <c r="G106" s="69" t="n">
        <v>1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1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6</v>
      </c>
      <c r="C107" s="104" t="s">
        <v>217</v>
      </c>
      <c r="D107" s="61" t="s">
        <v>39</v>
      </c>
      <c r="E107" s="68" t="n">
        <f aca="false">SUM(E105:E106)</f>
        <v>1</v>
      </c>
      <c r="F107" s="78" t="n">
        <f aca="false">SUM(F105:F106)</f>
        <v>0</v>
      </c>
      <c r="G107" s="68" t="n">
        <f aca="false">SUM(G105:G106)</f>
        <v>1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1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4</v>
      </c>
      <c r="D108" s="61" t="s">
        <v>127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8</v>
      </c>
      <c r="D109" s="61" t="s">
        <v>129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9</v>
      </c>
      <c r="C110" s="104" t="s">
        <v>217</v>
      </c>
      <c r="D110" s="61" t="s">
        <v>39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9</v>
      </c>
      <c r="D111" s="61" t="s">
        <v>127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80</v>
      </c>
      <c r="D112" s="61" t="s">
        <v>129</v>
      </c>
      <c r="E112" s="68" t="n">
        <f aca="false">SUM(N112,Q112,AA112,AE112,AF112,AG112,AH112)</f>
        <v>11</v>
      </c>
      <c r="F112" s="81"/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1</v>
      </c>
      <c r="L112" s="69" t="n">
        <v>0</v>
      </c>
      <c r="M112" s="69" t="n">
        <v>0</v>
      </c>
      <c r="N112" s="68" t="n">
        <f aca="false">SUM(G112,H112,I112,J112,K112,L112,M112)</f>
        <v>1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9</v>
      </c>
      <c r="T112" s="69" t="n">
        <v>0</v>
      </c>
      <c r="U112" s="69" t="n">
        <v>0</v>
      </c>
      <c r="V112" s="69" t="n">
        <v>0</v>
      </c>
      <c r="W112" s="69" t="n">
        <v>1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1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20</v>
      </c>
      <c r="C113" s="90" t="s">
        <v>221</v>
      </c>
      <c r="D113" s="102" t="s">
        <v>39</v>
      </c>
      <c r="E113" s="105" t="n">
        <f aca="false">SUM(E111:E112)</f>
        <v>11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1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1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9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1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10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9</v>
      </c>
      <c r="C114" s="108"/>
      <c r="D114" s="109" t="s">
        <v>127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6</v>
      </c>
      <c r="C115" s="112"/>
      <c r="D115" s="113" t="s">
        <v>129</v>
      </c>
      <c r="E115" s="68" t="n">
        <f aca="false">SUM(N115,Q115,AA115,AE115,AF115,AG115,AH115)</f>
        <v>12</v>
      </c>
      <c r="F115" s="114" t="n">
        <f aca="false">SUM(F106,F109,F112)</f>
        <v>0</v>
      </c>
      <c r="G115" s="115" t="n">
        <f aca="false">SUM(G106,G109,G112)</f>
        <v>1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1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2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9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1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1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8</v>
      </c>
      <c r="B116" s="95" t="s">
        <v>220</v>
      </c>
      <c r="C116" s="117" t="s">
        <v>222</v>
      </c>
      <c r="D116" s="98" t="s">
        <v>39</v>
      </c>
      <c r="E116" s="68" t="n">
        <f aca="false">SUM(E114:E115)</f>
        <v>12</v>
      </c>
      <c r="F116" s="78" t="n">
        <f aca="false">SUM(F114:F115)</f>
        <v>0</v>
      </c>
      <c r="G116" s="68" t="n">
        <f aca="false">SUM(G114:G115)</f>
        <v>1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1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2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9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1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10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7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3</v>
      </c>
      <c r="D118" s="93" t="s">
        <v>129</v>
      </c>
      <c r="E118" s="68" t="n">
        <f aca="false">SUM(N118,Q118,AA118,AE118,AF118,AG118,AH118)</f>
        <v>15</v>
      </c>
      <c r="F118" s="69"/>
      <c r="G118" s="69" t="n">
        <v>5</v>
      </c>
      <c r="H118" s="69" t="n">
        <v>0</v>
      </c>
      <c r="I118" s="69" t="n">
        <v>0</v>
      </c>
      <c r="J118" s="69" t="n">
        <v>0</v>
      </c>
      <c r="K118" s="69" t="n">
        <v>2</v>
      </c>
      <c r="L118" s="69" t="n">
        <v>0</v>
      </c>
      <c r="M118" s="69" t="n">
        <v>0</v>
      </c>
      <c r="N118" s="68" t="n">
        <f aca="false">SUM(G118,H118,I118,J118,K118,L118,M118)</f>
        <v>7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8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8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4</v>
      </c>
      <c r="D119" s="93" t="s">
        <v>39</v>
      </c>
      <c r="E119" s="68" t="n">
        <f aca="false">SUM(E117:E118)</f>
        <v>15</v>
      </c>
      <c r="F119" s="78" t="n">
        <f aca="false">SUM(F117:F118)</f>
        <v>0</v>
      </c>
      <c r="G119" s="68" t="n">
        <f aca="false">SUM(G117:G118)</f>
        <v>5</v>
      </c>
      <c r="H119" s="68" t="n">
        <f aca="false">SUM(H117:H118)</f>
        <v>0</v>
      </c>
      <c r="I119" s="68" t="n">
        <f aca="false">SUM(I117:I118)</f>
        <v>0</v>
      </c>
      <c r="J119" s="68" t="n">
        <f aca="false">SUM(J117:J118)</f>
        <v>0</v>
      </c>
      <c r="K119" s="68" t="n">
        <f aca="false">SUM(K117:K118)</f>
        <v>2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7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8</v>
      </c>
      <c r="U119" s="68" t="n">
        <f aca="false">SUM(U117:U118)</f>
        <v>0</v>
      </c>
      <c r="V119" s="68" t="n">
        <f aca="false">SUM(V117:V118)</f>
        <v>0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8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7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9</v>
      </c>
      <c r="E121" s="68" t="n">
        <f aca="false">SUM(N121,Q121,AA121,AE121,AF121,AG121,AH121)</f>
        <v>14</v>
      </c>
      <c r="F121" s="69"/>
      <c r="G121" s="69" t="n">
        <v>2</v>
      </c>
      <c r="H121" s="69" t="n">
        <v>0</v>
      </c>
      <c r="I121" s="69" t="n">
        <v>0</v>
      </c>
      <c r="J121" s="69" t="n">
        <v>1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3</v>
      </c>
      <c r="O121" s="69" t="n">
        <v>5</v>
      </c>
      <c r="P121" s="69" t="n">
        <v>0</v>
      </c>
      <c r="Q121" s="68" t="n">
        <f aca="false">SUM(O121:P121)</f>
        <v>5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6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5</v>
      </c>
      <c r="D122" s="93" t="s">
        <v>39</v>
      </c>
      <c r="E122" s="68" t="n">
        <f aca="false">SUM(E120:E121)</f>
        <v>14</v>
      </c>
      <c r="F122" s="78" t="n">
        <f aca="false">SUM(F120:F121)</f>
        <v>0</v>
      </c>
      <c r="G122" s="68" t="n">
        <f aca="false">SUM(G120:G121)</f>
        <v>2</v>
      </c>
      <c r="H122" s="68" t="n">
        <f aca="false">SUM(H120:H121)</f>
        <v>0</v>
      </c>
      <c r="I122" s="68" t="n">
        <f aca="false">SUM(I120:I121)</f>
        <v>0</v>
      </c>
      <c r="J122" s="68" t="n">
        <f aca="false">SUM(J120:J121)</f>
        <v>1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3</v>
      </c>
      <c r="O122" s="68" t="n">
        <f aca="false">SUM(O120:O121)</f>
        <v>5</v>
      </c>
      <c r="P122" s="68" t="n">
        <f aca="false">SUM(P120:P121)</f>
        <v>0</v>
      </c>
      <c r="Q122" s="68" t="n">
        <f aca="false">SUM(Q120:Q121)</f>
        <v>5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6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6</v>
      </c>
      <c r="D123" s="61" t="s">
        <v>127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3</v>
      </c>
      <c r="D124" s="61" t="s">
        <v>129</v>
      </c>
      <c r="E124" s="68" t="n">
        <f aca="false">SUM(N124,Q124,AA124,AE124,AF124,AG124,AH124)</f>
        <v>7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7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7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7</v>
      </c>
      <c r="C125" s="104" t="s">
        <v>228</v>
      </c>
      <c r="D125" s="61" t="s">
        <v>39</v>
      </c>
      <c r="E125" s="68" t="n">
        <f aca="false">SUM(E123:E124)</f>
        <v>7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7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7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9</v>
      </c>
      <c r="D126" s="61" t="s">
        <v>127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30</v>
      </c>
      <c r="D127" s="61" t="s">
        <v>129</v>
      </c>
      <c r="E127" s="68" t="n">
        <f aca="false">SUM(N127,Q127,AA127,AE127,AF127,AG127,AH127)</f>
        <v>46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46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46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31</v>
      </c>
      <c r="C128" s="86" t="s">
        <v>232</v>
      </c>
      <c r="D128" s="61" t="s">
        <v>39</v>
      </c>
      <c r="E128" s="68" t="n">
        <f aca="false">SUM(E126:E127)</f>
        <v>46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46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46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9</v>
      </c>
      <c r="D129" s="61" t="s">
        <v>127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80</v>
      </c>
      <c r="D130" s="61" t="s">
        <v>129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3</v>
      </c>
      <c r="C131" s="90" t="s">
        <v>234</v>
      </c>
      <c r="D131" s="102" t="s">
        <v>39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9</v>
      </c>
      <c r="C132" s="108" t="s">
        <v>235</v>
      </c>
      <c r="D132" s="109" t="s">
        <v>127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7</v>
      </c>
      <c r="C133" s="112" t="s">
        <v>184</v>
      </c>
      <c r="D133" s="113" t="s">
        <v>129</v>
      </c>
      <c r="E133" s="68" t="n">
        <f aca="false">SUM(N133,Q133,AA133,AE133,AF133,AG133,AH133)</f>
        <v>53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53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53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1</v>
      </c>
      <c r="B134" s="95" t="s">
        <v>233</v>
      </c>
      <c r="C134" s="117" t="s">
        <v>185</v>
      </c>
      <c r="D134" s="98" t="s">
        <v>39</v>
      </c>
      <c r="E134" s="68" t="n">
        <f aca="false">SUM(E132:E133)</f>
        <v>53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0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53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53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6</v>
      </c>
      <c r="D135" s="61" t="s">
        <v>127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7</v>
      </c>
      <c r="D136" s="61" t="s">
        <v>129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7</v>
      </c>
      <c r="C137" s="75" t="s">
        <v>160</v>
      </c>
      <c r="D137" s="61" t="s">
        <v>39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6</v>
      </c>
      <c r="D138" s="80" t="s">
        <v>127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7</v>
      </c>
      <c r="D139" s="80" t="s">
        <v>129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8</v>
      </c>
      <c r="C140" s="84" t="s">
        <v>239</v>
      </c>
      <c r="D140" s="85" t="s">
        <v>39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6</v>
      </c>
      <c r="D141" s="63" t="s">
        <v>127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7</v>
      </c>
      <c r="D142" s="61" t="s">
        <v>129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40</v>
      </c>
      <c r="C143" s="86" t="s">
        <v>164</v>
      </c>
      <c r="D143" s="61" t="s">
        <v>39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6</v>
      </c>
      <c r="D144" s="61" t="s">
        <v>127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7</v>
      </c>
      <c r="D145" s="61" t="s">
        <v>129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41</v>
      </c>
      <c r="C146" s="75" t="s">
        <v>166</v>
      </c>
      <c r="D146" s="61" t="s">
        <v>39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9</v>
      </c>
      <c r="C147" s="92"/>
      <c r="D147" s="98" t="s">
        <v>127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7</v>
      </c>
      <c r="C148" s="94" t="s">
        <v>229</v>
      </c>
      <c r="D148" s="98" t="s">
        <v>129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2</v>
      </c>
      <c r="B149" s="100" t="s">
        <v>241</v>
      </c>
      <c r="C149" s="96" t="s">
        <v>156</v>
      </c>
      <c r="D149" s="98" t="s">
        <v>39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2</v>
      </c>
      <c r="D150" s="61" t="s">
        <v>127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3</v>
      </c>
      <c r="D151" s="61" t="s">
        <v>129</v>
      </c>
      <c r="E151" s="68" t="n">
        <f aca="false">SUM(N151,Q151,AA151,AE151,AF151,AG151,AH151)</f>
        <v>3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3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3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3</v>
      </c>
      <c r="C152" s="104" t="s">
        <v>143</v>
      </c>
      <c r="D152" s="61" t="s">
        <v>39</v>
      </c>
      <c r="E152" s="68" t="n">
        <f aca="false">SUM(E150:E151)</f>
        <v>3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3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3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4</v>
      </c>
      <c r="D153" s="61" t="s">
        <v>127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30</v>
      </c>
      <c r="D154" s="61" t="s">
        <v>129</v>
      </c>
      <c r="E154" s="68" t="n">
        <f aca="false">SUM(N154,Q154,AA154,AE154,AF154,AG154,AH154)</f>
        <v>1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1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1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5</v>
      </c>
      <c r="C155" s="86" t="s">
        <v>232</v>
      </c>
      <c r="D155" s="61" t="s">
        <v>39</v>
      </c>
      <c r="E155" s="68" t="n">
        <f aca="false">SUM(E153:E154)</f>
        <v>1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1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1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9</v>
      </c>
      <c r="D156" s="61" t="s">
        <v>127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80</v>
      </c>
      <c r="D157" s="61" t="s">
        <v>129</v>
      </c>
      <c r="E157" s="68" t="n">
        <f aca="false">SUM(N157,Q157,AA157,AE157,AF157,AG157,AH157)</f>
        <v>1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1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1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6</v>
      </c>
      <c r="C158" s="90" t="s">
        <v>247</v>
      </c>
      <c r="D158" s="102" t="s">
        <v>39</v>
      </c>
      <c r="E158" s="105" t="n">
        <f aca="false">SUM(E156:E157)</f>
        <v>1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1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1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9</v>
      </c>
      <c r="C159" s="108" t="s">
        <v>248</v>
      </c>
      <c r="D159" s="109" t="s">
        <v>127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3</v>
      </c>
      <c r="C160" s="112" t="s">
        <v>184</v>
      </c>
      <c r="D160" s="113" t="s">
        <v>129</v>
      </c>
      <c r="E160" s="68" t="n">
        <f aca="false">SUM(N160,Q160,AA160,AE160,AF160,AG160,AH160)</f>
        <v>14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14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14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3</v>
      </c>
      <c r="B161" s="95" t="s">
        <v>246</v>
      </c>
      <c r="C161" s="117" t="s">
        <v>185</v>
      </c>
      <c r="D161" s="98" t="s">
        <v>39</v>
      </c>
      <c r="E161" s="68" t="n">
        <f aca="false">SUM(E159:E160)</f>
        <v>14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14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14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9</v>
      </c>
      <c r="D162" s="61" t="s">
        <v>127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7</v>
      </c>
      <c r="D163" s="61" t="s">
        <v>129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50</v>
      </c>
      <c r="C164" s="75" t="s">
        <v>160</v>
      </c>
      <c r="D164" s="61" t="s">
        <v>39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9</v>
      </c>
      <c r="D165" s="80" t="s">
        <v>127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7</v>
      </c>
      <c r="D166" s="80" t="s">
        <v>129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51</v>
      </c>
      <c r="C167" s="84" t="s">
        <v>252</v>
      </c>
      <c r="D167" s="85" t="s">
        <v>39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9</v>
      </c>
      <c r="D168" s="63" t="s">
        <v>127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7</v>
      </c>
      <c r="D169" s="61" t="s">
        <v>129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3</v>
      </c>
      <c r="C170" s="86" t="s">
        <v>164</v>
      </c>
      <c r="D170" s="61" t="s">
        <v>39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9</v>
      </c>
      <c r="D171" s="61" t="s">
        <v>127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7</v>
      </c>
      <c r="D172" s="61" t="s">
        <v>129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4</v>
      </c>
      <c r="C173" s="75" t="s">
        <v>166</v>
      </c>
      <c r="D173" s="61" t="s">
        <v>39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9</v>
      </c>
      <c r="C174" s="92" t="s">
        <v>248</v>
      </c>
      <c r="D174" s="98" t="s">
        <v>127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50</v>
      </c>
      <c r="C175" s="94" t="s">
        <v>255</v>
      </c>
      <c r="D175" s="98" t="s">
        <v>129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4</v>
      </c>
      <c r="B176" s="100" t="s">
        <v>254</v>
      </c>
      <c r="C176" s="96" t="s">
        <v>256</v>
      </c>
      <c r="D176" s="98" t="s">
        <v>39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7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7</v>
      </c>
      <c r="D178" s="61" t="s">
        <v>129</v>
      </c>
      <c r="E178" s="68" t="n">
        <f aca="false">SUM(N178,Q178,AA178,AE178,AF178,AG178,AH178)</f>
        <v>24</v>
      </c>
      <c r="F178" s="81"/>
      <c r="G178" s="69" t="n">
        <v>17</v>
      </c>
      <c r="H178" s="69" t="n">
        <v>3</v>
      </c>
      <c r="I178" s="69" t="n">
        <v>1</v>
      </c>
      <c r="J178" s="69" t="n">
        <v>0</v>
      </c>
      <c r="K178" s="69" t="n">
        <v>1</v>
      </c>
      <c r="L178" s="69" t="n">
        <v>0</v>
      </c>
      <c r="M178" s="69" t="n">
        <v>0</v>
      </c>
      <c r="N178" s="68" t="n">
        <f aca="false">SUM(G178,H178,I178,J178,K178,L178,M178)</f>
        <v>22</v>
      </c>
      <c r="O178" s="69" t="n">
        <v>0</v>
      </c>
      <c r="P178" s="69" t="n">
        <v>0</v>
      </c>
      <c r="Q178" s="68" t="n">
        <f aca="false">SUM(O178:P178)</f>
        <v>0</v>
      </c>
      <c r="R178" s="69" t="n">
        <v>0</v>
      </c>
      <c r="S178" s="69" t="n">
        <v>0</v>
      </c>
      <c r="T178" s="69" t="n">
        <v>2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2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8</v>
      </c>
      <c r="C179" s="104" t="s">
        <v>259</v>
      </c>
      <c r="D179" s="61" t="s">
        <v>39</v>
      </c>
      <c r="E179" s="68" t="n">
        <f aca="false">SUM(E177:E178)</f>
        <v>24</v>
      </c>
      <c r="F179" s="78" t="n">
        <f aca="false">SUM(F177:F178)</f>
        <v>0</v>
      </c>
      <c r="G179" s="68" t="n">
        <f aca="false">SUM(G177:G178)</f>
        <v>17</v>
      </c>
      <c r="H179" s="68" t="n">
        <f aca="false">SUM(H177:H178)</f>
        <v>3</v>
      </c>
      <c r="I179" s="68" t="n">
        <f aca="false">SUM(I177:I178)</f>
        <v>1</v>
      </c>
      <c r="J179" s="68" t="n">
        <f aca="false">SUM(J177:J178)</f>
        <v>0</v>
      </c>
      <c r="K179" s="68" t="n">
        <f aca="false">SUM(K177:K178)</f>
        <v>1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22</v>
      </c>
      <c r="O179" s="68" t="n">
        <f aca="false">SUM(O177:O178)</f>
        <v>0</v>
      </c>
      <c r="P179" s="68" t="n">
        <f aca="false">SUM(P177:P178)</f>
        <v>0</v>
      </c>
      <c r="Q179" s="68" t="n">
        <f aca="false">SUM(Q177:Q178)</f>
        <v>0</v>
      </c>
      <c r="R179" s="68" t="n">
        <f aca="false">SUM(R177:R178)</f>
        <v>0</v>
      </c>
      <c r="S179" s="68" t="n">
        <f aca="false">SUM(S177:S178)</f>
        <v>0</v>
      </c>
      <c r="T179" s="68" t="n">
        <f aca="false">SUM(T177:T178)</f>
        <v>2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2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7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60</v>
      </c>
      <c r="D181" s="61" t="s">
        <v>129</v>
      </c>
      <c r="E181" s="68" t="n">
        <f aca="false">SUM(N181,Q181,AA181,AE181,AF181,AG181,AH181)</f>
        <v>0</v>
      </c>
      <c r="F181" s="81"/>
      <c r="G181" s="69" t="n">
        <v>0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0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61</v>
      </c>
      <c r="C182" s="86" t="s">
        <v>262</v>
      </c>
      <c r="D182" s="61" t="s">
        <v>39</v>
      </c>
      <c r="E182" s="68" t="n">
        <f aca="false">SUM(E180:E181)</f>
        <v>0</v>
      </c>
      <c r="F182" s="78" t="n">
        <f aca="false">SUM(F180:F181)</f>
        <v>0</v>
      </c>
      <c r="G182" s="68" t="n">
        <f aca="false">SUM(G180:G181)</f>
        <v>0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0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9</v>
      </c>
      <c r="D183" s="61" t="s">
        <v>127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80</v>
      </c>
      <c r="D184" s="61" t="s">
        <v>129</v>
      </c>
      <c r="E184" s="68" t="n">
        <f aca="false">SUM(N184,Q184,AA184,AE184,AF184,AG184,AH184)</f>
        <v>2</v>
      </c>
      <c r="F184" s="81"/>
      <c r="G184" s="69" t="n">
        <v>2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2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3</v>
      </c>
      <c r="C185" s="90" t="s">
        <v>264</v>
      </c>
      <c r="D185" s="102" t="s">
        <v>39</v>
      </c>
      <c r="E185" s="105" t="n">
        <f aca="false">SUM(E183:E184)</f>
        <v>2</v>
      </c>
      <c r="F185" s="106" t="n">
        <f aca="false">SUM(F183:F184)</f>
        <v>0</v>
      </c>
      <c r="G185" s="105" t="n">
        <f aca="false">SUM(G183:G184)</f>
        <v>2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2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9</v>
      </c>
      <c r="C186" s="108" t="s">
        <v>265</v>
      </c>
      <c r="D186" s="109" t="s">
        <v>127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8</v>
      </c>
      <c r="C187" s="112" t="s">
        <v>266</v>
      </c>
      <c r="D187" s="113" t="s">
        <v>129</v>
      </c>
      <c r="E187" s="68" t="n">
        <f aca="false">SUM(N187,Q187,AA187,AE187,AF187,AG187,AH187)</f>
        <v>26</v>
      </c>
      <c r="F187" s="114" t="n">
        <f aca="false">SUM(F178,F181,F184)</f>
        <v>0</v>
      </c>
      <c r="G187" s="115" t="n">
        <f aca="false">SUM(G178,G181,G184)</f>
        <v>19</v>
      </c>
      <c r="H187" s="115" t="n">
        <f aca="false">SUM(H178,H181,H184)</f>
        <v>3</v>
      </c>
      <c r="I187" s="115" t="n">
        <f aca="false">SUM(I178,I181,I184)</f>
        <v>1</v>
      </c>
      <c r="J187" s="115" t="n">
        <f aca="false">SUM(J178,J181,J184)</f>
        <v>0</v>
      </c>
      <c r="K187" s="115" t="n">
        <f aca="false">SUM(K178,K181,K184)</f>
        <v>1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24</v>
      </c>
      <c r="O187" s="115" t="n">
        <f aca="false">SUM(O178,O181,O184)</f>
        <v>0</v>
      </c>
      <c r="P187" s="115" t="n">
        <f aca="false">SUM(P178,P181,P184)</f>
        <v>0</v>
      </c>
      <c r="Q187" s="115" t="n">
        <f aca="false">SUM(O187:P187)</f>
        <v>0</v>
      </c>
      <c r="R187" s="115" t="n">
        <f aca="false">SUM(R178,R181,R184)</f>
        <v>0</v>
      </c>
      <c r="S187" s="115" t="n">
        <f aca="false">SUM(S178,S181,S184)</f>
        <v>0</v>
      </c>
      <c r="T187" s="115" t="n">
        <f aca="false">SUM(T178,T181,T184)</f>
        <v>2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2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0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5</v>
      </c>
      <c r="B188" s="95" t="s">
        <v>263</v>
      </c>
      <c r="C188" s="117" t="s">
        <v>267</v>
      </c>
      <c r="D188" s="98" t="s">
        <v>39</v>
      </c>
      <c r="E188" s="68" t="n">
        <f aca="false">SUM(E186:E187)</f>
        <v>26</v>
      </c>
      <c r="F188" s="78" t="n">
        <f aca="false">SUM(F186:F187)</f>
        <v>0</v>
      </c>
      <c r="G188" s="68" t="n">
        <f aca="false">SUM(G186:G187)</f>
        <v>19</v>
      </c>
      <c r="H188" s="68" t="n">
        <f aca="false">SUM(H186:H187)</f>
        <v>3</v>
      </c>
      <c r="I188" s="68" t="n">
        <f aca="false">SUM(I186:I187)</f>
        <v>1</v>
      </c>
      <c r="J188" s="68" t="n">
        <f aca="false">SUM(J186:J187)</f>
        <v>0</v>
      </c>
      <c r="K188" s="68" t="n">
        <f aca="false">SUM(K186:K187)</f>
        <v>1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24</v>
      </c>
      <c r="O188" s="68" t="n">
        <f aca="false">SUM(O186:O187)</f>
        <v>0</v>
      </c>
      <c r="P188" s="68" t="n">
        <f aca="false">SUM(P186:P187)</f>
        <v>0</v>
      </c>
      <c r="Q188" s="68" t="n">
        <f aca="false">SUM(Q186:Q187)</f>
        <v>0</v>
      </c>
      <c r="R188" s="68" t="n">
        <f aca="false">SUM(R186:R187)</f>
        <v>0</v>
      </c>
      <c r="S188" s="68" t="n">
        <f aca="false">SUM(S186:S187)</f>
        <v>0</v>
      </c>
      <c r="T188" s="68" t="n">
        <f aca="false">SUM(T186:T187)</f>
        <v>2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2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0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9</v>
      </c>
      <c r="B189" s="120"/>
      <c r="C189" s="119" t="s">
        <v>268</v>
      </c>
      <c r="D189" s="121" t="s">
        <v>127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9</v>
      </c>
      <c r="B190" s="126"/>
      <c r="C190" s="125"/>
      <c r="D190" s="121" t="s">
        <v>129</v>
      </c>
      <c r="E190" s="122" t="n">
        <f aca="false">SUM(N190,Q190,AA190,AE190,AF190,AG190,AH190)</f>
        <v>11377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6947</v>
      </c>
      <c r="H190" s="122" t="n">
        <f aca="false">SUM(H37,H52,H55,H67,H82,H94,H103,H115,H118,H121,H133,H148,H160,H175,H187)</f>
        <v>116</v>
      </c>
      <c r="I190" s="122" t="n">
        <f aca="false">SUM(I37,I52,I55,I67,I82,I94,I103,I115,I118,I121,I133,I148,I160,I175,I187)</f>
        <v>1044</v>
      </c>
      <c r="J190" s="122" t="n">
        <f aca="false">SUM(J37,J52,J55,J67,J82,J94,J103,J115,J118,J121,J133,J148,J160,J175,J187)</f>
        <v>307</v>
      </c>
      <c r="K190" s="122" t="n">
        <f aca="false">SUM(K37,K52,K55,K67,K82,K94,K103,K115,K118,K121,K133,K148,K160,K175,K187)</f>
        <v>396</v>
      </c>
      <c r="L190" s="122" t="n">
        <f aca="false">SUM(L37,L52,L55,L67,L82,L94,L103,L115,L118,L121,L133,L148,L160,L175,L187)</f>
        <v>8</v>
      </c>
      <c r="M190" s="122" t="n">
        <f aca="false">SUM(M37,M52,M55,M67,M82,M94,M103,M115,M118,M121,M133,M148,M160,M175,M187)</f>
        <v>66</v>
      </c>
      <c r="N190" s="122" t="n">
        <f aca="false">SUM(G190:M190)</f>
        <v>8884</v>
      </c>
      <c r="O190" s="122" t="n">
        <f aca="false">SUM(O37,O52,O55,O67,O82,O94,O103,O115,O118,O121,O133,O148,O160,O175,O187)</f>
        <v>1878</v>
      </c>
      <c r="P190" s="122" t="n">
        <f aca="false">SUM(P37,P52,P55,P67,P82,P94,P103,P115,P118,P121,P133,P148,P160,P175,P187)</f>
        <v>21</v>
      </c>
      <c r="Q190" s="122" t="n">
        <f aca="false">SUM(O190:P190)</f>
        <v>1899</v>
      </c>
      <c r="R190" s="122" t="n">
        <f aca="false">SUM(R37,R52,R55,R67,R82,R94,R103,R115,R118,R121,R133,R148,R160,R175,R187)</f>
        <v>27</v>
      </c>
      <c r="S190" s="122" t="n">
        <f aca="false">SUM(S37,S52,S55,S67,S82,S94,S103,S115,S118,S121,S133,S148,S160,S175,S187)</f>
        <v>18</v>
      </c>
      <c r="T190" s="122" t="n">
        <f aca="false">SUM(T37,T52,T55,T67,T82,T94,T103,T115,T118,T121,T133,T148,T160,T175,T187)</f>
        <v>21</v>
      </c>
      <c r="U190" s="122" t="n">
        <f aca="false">SUM(U37,U52,U55,U67,U82,U94,U103,U115,U118,U121,U133,U148,U160,U175,U187)</f>
        <v>0</v>
      </c>
      <c r="V190" s="122" t="n">
        <f aca="false">SUM(V37,V52,V55,V67,V82,V94,V103,V115,V118,V121,V133,V148,V160,V175,V187)</f>
        <v>9</v>
      </c>
      <c r="W190" s="122" t="n">
        <f aca="false">SUM(W37,W52,W55,W67,W82,W94,W103,W115,W118,W121,W133,W148,W160,W175,W187)</f>
        <v>329</v>
      </c>
      <c r="X190" s="122" t="n">
        <f aca="false">SUM(X37,X52,X55,X67,X82,X94,X103,X115,X118,X121,X133,X148,X160,X175,X187)</f>
        <v>40</v>
      </c>
      <c r="Y190" s="122" t="n">
        <f aca="false">SUM(Y37,Y52,Y55,Y67,Y82,Y94,Y103,Y115,Y118,Y121,Y133,Y148,Y160,Y175,Y187)</f>
        <v>58</v>
      </c>
      <c r="Z190" s="122" t="n">
        <f aca="false">SUM(Z37,Z52,Z55,Z67,Z82,Z94,Z103,Z115,Z118,Z121,Z133,Z148,Z160,Z175,Z187)</f>
        <v>0</v>
      </c>
      <c r="AA190" s="122" t="n">
        <f aca="false">SUM(R190:Z190)</f>
        <v>502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24</v>
      </c>
      <c r="AD190" s="122" t="n">
        <f aca="false">SUM(AD37,AD52,AD55,AD67,AD82,AD94,AD103,AD115,AD118,AD121,AD133,AD148,AD160,AD175,AD187)</f>
        <v>0</v>
      </c>
      <c r="AE190" s="124" t="n">
        <f aca="false">SUM(AB190:AD190)</f>
        <v>24</v>
      </c>
      <c r="AF190" s="122" t="n">
        <f aca="false">SUM(AF37,AF52,AF55,AF67,AF82,AF94,AF103,AF115,AF118,AF121,AF133,AF148,AF160,AF175,AF187)</f>
        <v>4</v>
      </c>
      <c r="AG190" s="122" t="n">
        <f aca="false">SUM(AG37,AG52,AG55,AG67,AG82,AG94,AG103,AG115,AG118,AG121,AG133,AG148,AG160,AG175,AG187)</f>
        <v>63</v>
      </c>
      <c r="AH190" s="124" t="n">
        <f aca="false">SUM(AH37,AH52,AH55,AH67,AH82,AH94,AH103,AH115,AH118,AH121,AH133,AH148,AH160,AH175,AH187)</f>
        <v>1</v>
      </c>
      <c r="AI190" s="76"/>
    </row>
    <row r="191" customFormat="false" ht="12.75" hidden="false" customHeight="false" outlineLevel="0" collapsed="false">
      <c r="A191" s="127" t="s">
        <v>270</v>
      </c>
      <c r="B191" s="128"/>
      <c r="C191" s="127"/>
      <c r="D191" s="129" t="s">
        <v>39</v>
      </c>
      <c r="E191" s="130" t="n">
        <f aca="false">SUM(E189:E190)</f>
        <v>11377</v>
      </c>
      <c r="F191" s="131" t="n">
        <f aca="false">SUM(F189:F190)</f>
        <v>0</v>
      </c>
      <c r="G191" s="132" t="n">
        <f aca="false">SUM(G189:G190)</f>
        <v>6947</v>
      </c>
      <c r="H191" s="132" t="n">
        <f aca="false">SUM(H189:H190)</f>
        <v>116</v>
      </c>
      <c r="I191" s="132" t="n">
        <f aca="false">SUM(I189:I190)</f>
        <v>1044</v>
      </c>
      <c r="J191" s="132" t="n">
        <f aca="false">SUM(J189:J190)</f>
        <v>307</v>
      </c>
      <c r="K191" s="132" t="n">
        <f aca="false">SUM(K189:K190)</f>
        <v>396</v>
      </c>
      <c r="L191" s="132" t="n">
        <f aca="false">SUM(L189:L190)</f>
        <v>8</v>
      </c>
      <c r="M191" s="132" t="n">
        <f aca="false">SUM(M189:M190)</f>
        <v>66</v>
      </c>
      <c r="N191" s="132" t="n">
        <f aca="false">SUM(N189:N190)</f>
        <v>8884</v>
      </c>
      <c r="O191" s="132" t="n">
        <f aca="false">SUM(O189:O190)</f>
        <v>1878</v>
      </c>
      <c r="P191" s="132" t="n">
        <f aca="false">SUM(P189:P190)</f>
        <v>21</v>
      </c>
      <c r="Q191" s="132" t="n">
        <f aca="false">SUM(Q189:Q190)</f>
        <v>1899</v>
      </c>
      <c r="R191" s="132" t="n">
        <f aca="false">SUM(R189:R190)</f>
        <v>27</v>
      </c>
      <c r="S191" s="132" t="n">
        <f aca="false">SUM(S189:S190)</f>
        <v>18</v>
      </c>
      <c r="T191" s="132" t="n">
        <f aca="false">SUM(T189:T190)</f>
        <v>21</v>
      </c>
      <c r="U191" s="132" t="n">
        <f aca="false">SUM(U189:U190)</f>
        <v>0</v>
      </c>
      <c r="V191" s="132" t="n">
        <f aca="false">SUM(V189:V190)</f>
        <v>9</v>
      </c>
      <c r="W191" s="132" t="n">
        <f aca="false">SUM(W189:W190)</f>
        <v>329</v>
      </c>
      <c r="X191" s="132" t="n">
        <f aca="false">SUM(X189:X190)</f>
        <v>40</v>
      </c>
      <c r="Y191" s="132" t="n">
        <f aca="false">SUM(Y189:Y190)</f>
        <v>58</v>
      </c>
      <c r="Z191" s="132" t="n">
        <f aca="false">SUM(Z189:Z190)</f>
        <v>0</v>
      </c>
      <c r="AA191" s="132" t="n">
        <f aca="false">SUM(AA189:AA190)</f>
        <v>502</v>
      </c>
      <c r="AB191" s="132" t="n">
        <f aca="false">SUM(AB189:AB190)</f>
        <v>0</v>
      </c>
      <c r="AC191" s="132" t="n">
        <f aca="false">SUM(AC189:AC190)</f>
        <v>24</v>
      </c>
      <c r="AD191" s="132" t="n">
        <f aca="false">SUM(AD189:AD190)</f>
        <v>0</v>
      </c>
      <c r="AE191" s="133" t="n">
        <f aca="false">SUM(AE189:AE190)</f>
        <v>24</v>
      </c>
      <c r="AF191" s="132" t="n">
        <f aca="false">SUM(AF189:AF190)</f>
        <v>4</v>
      </c>
      <c r="AG191" s="132" t="n">
        <f aca="false">SUM(AG189:AG190)</f>
        <v>63</v>
      </c>
      <c r="AH191" s="133" t="n">
        <f aca="false">SUM(AH189:AH190)</f>
        <v>1</v>
      </c>
      <c r="AI191" s="76"/>
    </row>
    <row r="192" customFormat="false" ht="12.75" hidden="false" customHeight="false" outlineLevel="0" collapsed="false">
      <c r="A192" s="118"/>
      <c r="B192" s="118"/>
      <c r="C192" s="134" t="s">
        <v>271</v>
      </c>
      <c r="D192" s="135" t="s">
        <v>127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9</v>
      </c>
      <c r="E193" s="136" t="n">
        <f aca="false">E196-E190</f>
        <v>0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9</v>
      </c>
      <c r="E194" s="144" t="n">
        <f aca="false">SUM(E192:E193)</f>
        <v>0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2</v>
      </c>
      <c r="D195" s="148" t="s">
        <v>127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9</v>
      </c>
      <c r="E196" s="149" t="n">
        <f aca="false">SUM(N196,Q196,AA196,AE196,AF196,AG196,AH196)</f>
        <v>11377</v>
      </c>
      <c r="F196" s="150"/>
      <c r="G196" s="155" t="n">
        <v>6947</v>
      </c>
      <c r="H196" s="69" t="n">
        <v>116</v>
      </c>
      <c r="I196" s="69" t="n">
        <v>1044</v>
      </c>
      <c r="J196" s="69" t="n">
        <v>307</v>
      </c>
      <c r="K196" s="69" t="n">
        <v>396</v>
      </c>
      <c r="L196" s="69" t="n">
        <v>8</v>
      </c>
      <c r="M196" s="69" t="n">
        <v>66</v>
      </c>
      <c r="N196" s="68" t="n">
        <f aca="false">SUM(G196,H196,I196,J196,K196,L196,M196)</f>
        <v>8884</v>
      </c>
      <c r="O196" s="69" t="n">
        <v>1878</v>
      </c>
      <c r="P196" s="69" t="n">
        <v>21</v>
      </c>
      <c r="Q196" s="68" t="n">
        <f aca="false">SUM(O196:P196)</f>
        <v>1899</v>
      </c>
      <c r="R196" s="69" t="n">
        <v>27</v>
      </c>
      <c r="S196" s="69" t="n">
        <v>18</v>
      </c>
      <c r="T196" s="69" t="n">
        <v>21</v>
      </c>
      <c r="U196" s="69" t="n">
        <v>0</v>
      </c>
      <c r="V196" s="69" t="n">
        <v>9</v>
      </c>
      <c r="W196" s="69" t="n">
        <v>329</v>
      </c>
      <c r="X196" s="69" t="n">
        <v>40</v>
      </c>
      <c r="Y196" s="69" t="n">
        <v>58</v>
      </c>
      <c r="Z196" s="69" t="n">
        <v>0</v>
      </c>
      <c r="AA196" s="68" t="n">
        <f aca="false">SUM(R196:Z196)</f>
        <v>502</v>
      </c>
      <c r="AB196" s="69" t="n">
        <v>0</v>
      </c>
      <c r="AC196" s="69" t="n">
        <v>24</v>
      </c>
      <c r="AD196" s="69" t="n">
        <v>0</v>
      </c>
      <c r="AE196" s="70" t="n">
        <f aca="false">SUM(AB196:AD196)</f>
        <v>24</v>
      </c>
      <c r="AF196" s="69" t="n">
        <v>4</v>
      </c>
      <c r="AG196" s="69" t="n">
        <v>63</v>
      </c>
      <c r="AH196" s="71" t="n">
        <v>1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9</v>
      </c>
      <c r="E197" s="158" t="n">
        <f aca="false">SUM(E195:E196)</f>
        <v>11377</v>
      </c>
      <c r="F197" s="159"/>
      <c r="G197" s="111" t="n">
        <f aca="false">SUM(G195:G196)</f>
        <v>6947</v>
      </c>
      <c r="H197" s="68" t="n">
        <f aca="false">SUM(H195:H196)</f>
        <v>116</v>
      </c>
      <c r="I197" s="68" t="n">
        <f aca="false">SUM(I195:I196)</f>
        <v>1044</v>
      </c>
      <c r="J197" s="68" t="n">
        <f aca="false">SUM(J195:J196)</f>
        <v>307</v>
      </c>
      <c r="K197" s="68" t="n">
        <f aca="false">SUM(K195:K196)</f>
        <v>396</v>
      </c>
      <c r="L197" s="68" t="n">
        <f aca="false">SUM(L195:L196)</f>
        <v>8</v>
      </c>
      <c r="M197" s="68" t="n">
        <f aca="false">SUM(M195:M196)</f>
        <v>66</v>
      </c>
      <c r="N197" s="68" t="n">
        <f aca="false">SUM(N195:N196)</f>
        <v>8884</v>
      </c>
      <c r="O197" s="68" t="n">
        <f aca="false">SUM(O195:O196)</f>
        <v>1878</v>
      </c>
      <c r="P197" s="68" t="n">
        <f aca="false">SUM(P195:P196)</f>
        <v>21</v>
      </c>
      <c r="Q197" s="68" t="n">
        <f aca="false">SUM(Q195:Q196)</f>
        <v>1899</v>
      </c>
      <c r="R197" s="68" t="n">
        <f aca="false">SUM(R195:R196)</f>
        <v>27</v>
      </c>
      <c r="S197" s="68" t="n">
        <f aca="false">SUM(S195:S196)</f>
        <v>18</v>
      </c>
      <c r="T197" s="68" t="n">
        <f aca="false">SUM(T195:T196)</f>
        <v>21</v>
      </c>
      <c r="U197" s="68" t="n">
        <f aca="false">SUM(U195:U196)</f>
        <v>0</v>
      </c>
      <c r="V197" s="68" t="n">
        <f aca="false">SUM(V195:V196)</f>
        <v>9</v>
      </c>
      <c r="W197" s="68" t="n">
        <f aca="false">SUM(W195:W196)</f>
        <v>329</v>
      </c>
      <c r="X197" s="68" t="n">
        <f aca="false">SUM(X195:X196)</f>
        <v>40</v>
      </c>
      <c r="Y197" s="68" t="n">
        <f aca="false">SUM(Y195:Y196)</f>
        <v>58</v>
      </c>
      <c r="Z197" s="68" t="n">
        <f aca="false">SUM(Z195:Z196)</f>
        <v>0</v>
      </c>
      <c r="AA197" s="68" t="n">
        <f aca="false">SUM(AA195:AA196)</f>
        <v>502</v>
      </c>
      <c r="AB197" s="68" t="n">
        <f aca="false">SUM(AB195:AB196)</f>
        <v>0</v>
      </c>
      <c r="AC197" s="68" t="n">
        <f aca="false">SUM(AC195:AC196)</f>
        <v>24</v>
      </c>
      <c r="AD197" s="68" t="n">
        <f aca="false">SUM(AD195:AD196)</f>
        <v>0</v>
      </c>
      <c r="AE197" s="70" t="n">
        <f aca="false">SUM(AE195:AE196)</f>
        <v>24</v>
      </c>
      <c r="AF197" s="68" t="n">
        <f aca="false">SUM(AF195:AF196)</f>
        <v>4</v>
      </c>
      <c r="AG197" s="68" t="n">
        <f aca="false">SUM(AG195:AG196)</f>
        <v>63</v>
      </c>
      <c r="AH197" s="70" t="n">
        <f aca="false">SUM(AH195:AH196)</f>
        <v>1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/>
      <c r="E3" s="16" t="s">
        <v>5</v>
      </c>
      <c r="F3" s="16"/>
      <c r="G3" s="17"/>
      <c r="H3" s="15" t="s">
        <v>6</v>
      </c>
      <c r="I3" s="16"/>
      <c r="J3" s="16"/>
      <c r="K3" s="17" t="s">
        <v>7</v>
      </c>
      <c r="L3" s="15" t="s">
        <v>12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/>
      <c r="E4" s="16" t="s">
        <v>9</v>
      </c>
      <c r="F4" s="16"/>
      <c r="G4" s="17"/>
      <c r="H4" s="15" t="s">
        <v>10</v>
      </c>
      <c r="I4" s="16"/>
      <c r="J4" s="16" t="s">
        <v>11</v>
      </c>
      <c r="K4" s="17"/>
      <c r="L4" s="15" t="s">
        <v>17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 t="s">
        <v>14</v>
      </c>
      <c r="F5" s="16"/>
      <c r="G5" s="17"/>
      <c r="H5" s="9" t="s">
        <v>15</v>
      </c>
      <c r="I5" s="16"/>
      <c r="J5" s="16" t="s">
        <v>16</v>
      </c>
      <c r="K5" s="17"/>
      <c r="L5" s="15" t="s">
        <v>20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8</v>
      </c>
      <c r="I6" s="16"/>
      <c r="J6" s="16" t="s">
        <v>282</v>
      </c>
      <c r="K6" s="17"/>
      <c r="L6" s="15" t="s">
        <v>22</v>
      </c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1</v>
      </c>
      <c r="E7" s="16"/>
      <c r="F7" s="16"/>
      <c r="G7" s="17" t="n">
        <v>1017102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3</v>
      </c>
      <c r="F9" s="25" t="s">
        <v>24</v>
      </c>
      <c r="G9" s="26"/>
      <c r="H9" s="27"/>
      <c r="I9" s="26"/>
      <c r="J9" s="26" t="s">
        <v>25</v>
      </c>
      <c r="K9" s="28"/>
      <c r="L9" s="28"/>
      <c r="M9" s="28"/>
      <c r="N9" s="29"/>
      <c r="O9" s="30" t="s">
        <v>26</v>
      </c>
      <c r="P9" s="28"/>
      <c r="Q9" s="29"/>
      <c r="R9" s="30"/>
      <c r="S9" s="26"/>
      <c r="T9" s="26"/>
      <c r="U9" s="26"/>
      <c r="V9" s="28" t="s">
        <v>27</v>
      </c>
      <c r="W9" s="26"/>
      <c r="X9" s="26"/>
      <c r="Y9" s="26"/>
      <c r="Z9" s="26"/>
      <c r="AA9" s="29"/>
      <c r="AB9" s="30"/>
      <c r="AC9" s="26" t="s">
        <v>28</v>
      </c>
      <c r="AD9" s="26"/>
      <c r="AE9" s="29"/>
      <c r="AF9" s="31"/>
      <c r="AG9" s="32"/>
      <c r="AH9" s="33"/>
      <c r="AI9" s="34" t="s">
        <v>29</v>
      </c>
    </row>
    <row r="10" customFormat="false" ht="12.75" hidden="false" customHeight="false" outlineLevel="0" collapsed="false">
      <c r="A10" s="35" t="s">
        <v>30</v>
      </c>
      <c r="B10" s="35" t="s">
        <v>31</v>
      </c>
      <c r="C10" s="36" t="s">
        <v>32</v>
      </c>
      <c r="D10" s="37" t="s">
        <v>33</v>
      </c>
      <c r="E10" s="38" t="s">
        <v>34</v>
      </c>
      <c r="F10" s="39" t="s">
        <v>35</v>
      </c>
      <c r="G10" s="40" t="s">
        <v>36</v>
      </c>
      <c r="H10" s="34"/>
      <c r="I10" s="41" t="s">
        <v>37</v>
      </c>
      <c r="J10" s="34" t="s">
        <v>38</v>
      </c>
      <c r="K10" s="34" t="s">
        <v>36</v>
      </c>
      <c r="L10" s="34" t="s">
        <v>36</v>
      </c>
      <c r="M10" s="34" t="s">
        <v>36</v>
      </c>
      <c r="N10" s="34" t="s">
        <v>39</v>
      </c>
      <c r="O10" s="34"/>
      <c r="P10" s="34" t="s">
        <v>40</v>
      </c>
      <c r="Q10" s="34" t="s">
        <v>39</v>
      </c>
      <c r="R10" s="34" t="s">
        <v>41</v>
      </c>
      <c r="S10" s="34" t="s">
        <v>41</v>
      </c>
      <c r="T10" s="34" t="s">
        <v>42</v>
      </c>
      <c r="U10" s="34" t="s">
        <v>43</v>
      </c>
      <c r="V10" s="34" t="s">
        <v>41</v>
      </c>
      <c r="W10" s="30"/>
      <c r="X10" s="28" t="s">
        <v>44</v>
      </c>
      <c r="Y10" s="29"/>
      <c r="Z10" s="41" t="s">
        <v>45</v>
      </c>
      <c r="AA10" s="34" t="s">
        <v>39</v>
      </c>
      <c r="AB10" s="21"/>
      <c r="AC10" s="21"/>
      <c r="AD10" s="34"/>
      <c r="AE10" s="34" t="s">
        <v>39</v>
      </c>
      <c r="AF10" s="35" t="s">
        <v>46</v>
      </c>
      <c r="AG10" s="39" t="s">
        <v>47</v>
      </c>
      <c r="AH10" s="42" t="s">
        <v>48</v>
      </c>
      <c r="AI10" s="43"/>
    </row>
    <row r="11" customFormat="false" ht="12.75" hidden="false" customHeight="false" outlineLevel="0" collapsed="false">
      <c r="A11" s="35" t="s">
        <v>49</v>
      </c>
      <c r="B11" s="35" t="s">
        <v>50</v>
      </c>
      <c r="C11" s="36" t="s">
        <v>51</v>
      </c>
      <c r="D11" s="37" t="s">
        <v>52</v>
      </c>
      <c r="E11" s="38" t="s">
        <v>35</v>
      </c>
      <c r="F11" s="39" t="s">
        <v>53</v>
      </c>
      <c r="G11" s="37"/>
      <c r="H11" s="35" t="s">
        <v>54</v>
      </c>
      <c r="I11" s="44"/>
      <c r="J11" s="35"/>
      <c r="K11" s="35" t="s">
        <v>55</v>
      </c>
      <c r="L11" s="35" t="s">
        <v>56</v>
      </c>
      <c r="M11" s="35" t="s">
        <v>56</v>
      </c>
      <c r="N11" s="35"/>
      <c r="O11" s="35" t="s">
        <v>57</v>
      </c>
      <c r="P11" s="35" t="s">
        <v>58</v>
      </c>
      <c r="Q11" s="35"/>
      <c r="R11" s="35"/>
      <c r="S11" s="35"/>
      <c r="T11" s="35" t="s">
        <v>41</v>
      </c>
      <c r="U11" s="35" t="s">
        <v>41</v>
      </c>
      <c r="V11" s="35" t="s">
        <v>59</v>
      </c>
      <c r="W11" s="21"/>
      <c r="X11" s="34" t="s">
        <v>41</v>
      </c>
      <c r="Y11" s="21"/>
      <c r="AA11" s="35"/>
      <c r="AB11" s="35" t="s">
        <v>60</v>
      </c>
      <c r="AC11" s="35" t="s">
        <v>61</v>
      </c>
      <c r="AD11" s="35" t="s">
        <v>61</v>
      </c>
      <c r="AE11" s="35"/>
      <c r="AF11" s="35" t="s">
        <v>62</v>
      </c>
      <c r="AG11" s="39"/>
      <c r="AH11" s="42" t="s">
        <v>63</v>
      </c>
      <c r="AI11" s="43"/>
    </row>
    <row r="12" customFormat="false" ht="12.75" hidden="false" customHeight="false" outlineLevel="0" collapsed="false">
      <c r="A12" s="35" t="s">
        <v>64</v>
      </c>
      <c r="B12" s="35" t="s">
        <v>64</v>
      </c>
      <c r="C12" s="36" t="s">
        <v>65</v>
      </c>
      <c r="D12" s="37" t="s">
        <v>66</v>
      </c>
      <c r="E12" s="45" t="s">
        <v>53</v>
      </c>
      <c r="F12" s="46"/>
      <c r="G12" s="47" t="s">
        <v>67</v>
      </c>
      <c r="H12" s="48"/>
      <c r="I12" s="49" t="s">
        <v>68</v>
      </c>
      <c r="J12" s="50" t="s">
        <v>68</v>
      </c>
      <c r="K12" s="50" t="s">
        <v>69</v>
      </c>
      <c r="L12" s="50" t="s">
        <v>70</v>
      </c>
      <c r="M12" s="50" t="s">
        <v>71</v>
      </c>
      <c r="N12" s="50" t="s">
        <v>72</v>
      </c>
      <c r="O12" s="50"/>
      <c r="P12" s="50" t="s">
        <v>73</v>
      </c>
      <c r="Q12" s="50" t="s">
        <v>74</v>
      </c>
      <c r="R12" s="50" t="s">
        <v>75</v>
      </c>
      <c r="S12" s="50" t="s">
        <v>76</v>
      </c>
      <c r="T12" s="50" t="s">
        <v>77</v>
      </c>
      <c r="U12" s="50" t="s">
        <v>78</v>
      </c>
      <c r="V12" s="50" t="s">
        <v>79</v>
      </c>
      <c r="W12" s="50" t="s">
        <v>80</v>
      </c>
      <c r="X12" s="50" t="s">
        <v>81</v>
      </c>
      <c r="Y12" s="50" t="s">
        <v>82</v>
      </c>
      <c r="Z12" s="35" t="s">
        <v>83</v>
      </c>
      <c r="AA12" s="50" t="s">
        <v>84</v>
      </c>
      <c r="AB12" s="50" t="s">
        <v>85</v>
      </c>
      <c r="AC12" s="50" t="s">
        <v>86</v>
      </c>
      <c r="AD12" s="50" t="s">
        <v>87</v>
      </c>
      <c r="AE12" s="50" t="s">
        <v>88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9</v>
      </c>
      <c r="F13" s="57" t="s">
        <v>90</v>
      </c>
      <c r="G13" s="58" t="s">
        <v>89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1</v>
      </c>
      <c r="B14" s="61" t="s">
        <v>92</v>
      </c>
      <c r="C14" s="61" t="s">
        <v>93</v>
      </c>
      <c r="D14" s="61" t="s">
        <v>94</v>
      </c>
      <c r="E14" s="62" t="s">
        <v>95</v>
      </c>
      <c r="F14" s="51" t="s">
        <v>96</v>
      </c>
      <c r="G14" s="61" t="s">
        <v>97</v>
      </c>
      <c r="H14" s="61" t="s">
        <v>98</v>
      </c>
      <c r="I14" s="61" t="s">
        <v>99</v>
      </c>
      <c r="J14" s="61" t="s">
        <v>100</v>
      </c>
      <c r="K14" s="61" t="s">
        <v>101</v>
      </c>
      <c r="L14" s="61" t="s">
        <v>102</v>
      </c>
      <c r="M14" s="61" t="s">
        <v>103</v>
      </c>
      <c r="N14" s="61" t="s">
        <v>104</v>
      </c>
      <c r="O14" s="61" t="s">
        <v>105</v>
      </c>
      <c r="P14" s="61" t="s">
        <v>106</v>
      </c>
      <c r="Q14" s="61" t="s">
        <v>107</v>
      </c>
      <c r="R14" s="61" t="s">
        <v>108</v>
      </c>
      <c r="S14" s="61" t="s">
        <v>109</v>
      </c>
      <c r="T14" s="61" t="s">
        <v>110</v>
      </c>
      <c r="U14" s="61" t="s">
        <v>111</v>
      </c>
      <c r="V14" s="61" t="s">
        <v>112</v>
      </c>
      <c r="W14" s="61" t="s">
        <v>113</v>
      </c>
      <c r="X14" s="61" t="s">
        <v>114</v>
      </c>
      <c r="Y14" s="61" t="s">
        <v>115</v>
      </c>
      <c r="Z14" s="61" t="s">
        <v>116</v>
      </c>
      <c r="AA14" s="61" t="s">
        <v>117</v>
      </c>
      <c r="AB14" s="61" t="s">
        <v>118</v>
      </c>
      <c r="AC14" s="61" t="s">
        <v>119</v>
      </c>
      <c r="AD14" s="61" t="s">
        <v>120</v>
      </c>
      <c r="AE14" s="61" t="s">
        <v>121</v>
      </c>
      <c r="AF14" s="61" t="s">
        <v>122</v>
      </c>
      <c r="AG14" s="63" t="s">
        <v>123</v>
      </c>
      <c r="AH14" s="63" t="s">
        <v>124</v>
      </c>
      <c r="AI14" s="64" t="s">
        <v>125</v>
      </c>
    </row>
    <row r="15" customFormat="false" ht="12.75" hidden="false" customHeight="false" outlineLevel="0" collapsed="false">
      <c r="A15" s="65"/>
      <c r="B15" s="66"/>
      <c r="C15" s="67" t="s">
        <v>126</v>
      </c>
      <c r="D15" s="61" t="s">
        <v>127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8</v>
      </c>
      <c r="D16" s="61" t="s">
        <v>129</v>
      </c>
      <c r="E16" s="68" t="n">
        <f aca="false">SUM(N16,Q16,AA16,AE16,AF16,AG16,AH16)</f>
        <v>4</v>
      </c>
      <c r="F16" s="69"/>
      <c r="G16" s="69" t="n">
        <v>3</v>
      </c>
      <c r="H16" s="69" t="n">
        <v>0</v>
      </c>
      <c r="I16" s="69" t="n">
        <v>1</v>
      </c>
      <c r="J16" s="69" t="n">
        <v>0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4</v>
      </c>
      <c r="O16" s="69" t="n">
        <v>0</v>
      </c>
      <c r="P16" s="69" t="n">
        <v>0</v>
      </c>
      <c r="Q16" s="68" t="n">
        <f aca="false">SUM(O16:P16)</f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30</v>
      </c>
      <c r="C17" s="75" t="s">
        <v>131</v>
      </c>
      <c r="D17" s="61" t="s">
        <v>39</v>
      </c>
      <c r="E17" s="68" t="n">
        <f aca="false">SUM(E15,E16)</f>
        <v>4</v>
      </c>
      <c r="F17" s="78" t="n">
        <f aca="false">SUM(F15,F16)</f>
        <v>0</v>
      </c>
      <c r="G17" s="68" t="n">
        <f aca="false">SUM(G15,G16)</f>
        <v>3</v>
      </c>
      <c r="H17" s="68" t="n">
        <f aca="false">SUM(H15,H16)</f>
        <v>0</v>
      </c>
      <c r="I17" s="68" t="n">
        <f aca="false">SUM(I15,I16)</f>
        <v>1</v>
      </c>
      <c r="J17" s="68" t="n">
        <f aca="false">SUM(J15,J16)</f>
        <v>0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4</v>
      </c>
      <c r="O17" s="68" t="n">
        <f aca="false">SUM(O15:O16)</f>
        <v>0</v>
      </c>
      <c r="P17" s="68" t="n">
        <f aca="false">SUM(P15:P16)</f>
        <v>0</v>
      </c>
      <c r="Q17" s="68" t="n">
        <f aca="false">SUM(Q15:Q16)</f>
        <v>0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32</v>
      </c>
      <c r="D18" s="80" t="s">
        <v>127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3</v>
      </c>
      <c r="D19" s="80" t="s">
        <v>129</v>
      </c>
      <c r="E19" s="68" t="n">
        <f aca="false">SUM(N19,Q19,AA19,AE19,AF19,AG19,AH19)</f>
        <v>3324</v>
      </c>
      <c r="F19" s="81"/>
      <c r="G19" s="69" t="n">
        <v>17</v>
      </c>
      <c r="H19" s="69" t="n">
        <v>1</v>
      </c>
      <c r="I19" s="69" t="n">
        <v>4</v>
      </c>
      <c r="J19" s="69" t="n">
        <v>3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25</v>
      </c>
      <c r="O19" s="69" t="n">
        <v>3251</v>
      </c>
      <c r="P19" s="69" t="n">
        <v>0</v>
      </c>
      <c r="Q19" s="68" t="n">
        <f aca="false">SUM(O19:P19)</f>
        <v>3251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21</v>
      </c>
      <c r="AG19" s="69" t="n">
        <v>27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4</v>
      </c>
      <c r="C20" s="84" t="s">
        <v>135</v>
      </c>
      <c r="D20" s="85" t="s">
        <v>39</v>
      </c>
      <c r="E20" s="68" t="n">
        <f aca="false">SUM(E18:E19)</f>
        <v>3324</v>
      </c>
      <c r="F20" s="78" t="n">
        <f aca="false">SUM(F18:F19)</f>
        <v>0</v>
      </c>
      <c r="G20" s="68" t="n">
        <f aca="false">SUM(G18:G19)</f>
        <v>17</v>
      </c>
      <c r="H20" s="68" t="n">
        <f aca="false">SUM(H18:H19)</f>
        <v>1</v>
      </c>
      <c r="I20" s="68" t="n">
        <f aca="false">SUM(I18:I19)</f>
        <v>4</v>
      </c>
      <c r="J20" s="68" t="n">
        <f aca="false">SUM(J18:J19)</f>
        <v>3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25</v>
      </c>
      <c r="O20" s="68" t="n">
        <f aca="false">SUM(O18:O19)</f>
        <v>3251</v>
      </c>
      <c r="P20" s="68" t="n">
        <f aca="false">SUM(P18:P19)</f>
        <v>0</v>
      </c>
      <c r="Q20" s="68" t="n">
        <f aca="false">SUM(Q18:Q19)</f>
        <v>3251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21</v>
      </c>
      <c r="AG20" s="68" t="n">
        <f aca="false">SUM(AG18:AG19)</f>
        <v>27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6</v>
      </c>
      <c r="D21" s="63" t="s">
        <v>127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7</v>
      </c>
      <c r="D22" s="61" t="s">
        <v>129</v>
      </c>
      <c r="E22" s="68" t="n">
        <f aca="false">SUM(N22,Q22,AA22,AE22,AF22,AG22,AH22)</f>
        <v>130</v>
      </c>
      <c r="F22" s="81"/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  <c r="AA22" s="68" t="n">
        <f aca="false">SUM(R22:Z22)</f>
        <v>0</v>
      </c>
      <c r="AB22" s="69" t="n">
        <v>0</v>
      </c>
      <c r="AC22" s="69" t="n">
        <v>130</v>
      </c>
      <c r="AD22" s="69" t="n">
        <v>0</v>
      </c>
      <c r="AE22" s="70" t="n">
        <f aca="false">SUM(AB22:AD22)</f>
        <v>13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8</v>
      </c>
      <c r="C23" s="86" t="s">
        <v>139</v>
      </c>
      <c r="D23" s="61" t="s">
        <v>39</v>
      </c>
      <c r="E23" s="68" t="n">
        <f aca="false">SUM(E21:E22)</f>
        <v>130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0</v>
      </c>
      <c r="AB23" s="68" t="n">
        <f aca="false">SUM(AB21:AB22)</f>
        <v>0</v>
      </c>
      <c r="AC23" s="68" t="n">
        <f aca="false">SUM(AC21:AC22)</f>
        <v>130</v>
      </c>
      <c r="AD23" s="68" t="n">
        <f aca="false">SUM(AD21:AD22)</f>
        <v>0</v>
      </c>
      <c r="AE23" s="70" t="n">
        <f aca="false">SUM(AE21:AE22)</f>
        <v>13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40</v>
      </c>
      <c r="D24" s="61" t="s">
        <v>127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1</v>
      </c>
      <c r="D25" s="61" t="s">
        <v>129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42</v>
      </c>
      <c r="C26" s="86" t="s">
        <v>143</v>
      </c>
      <c r="D26" s="61" t="s">
        <v>39</v>
      </c>
      <c r="E26" s="68" t="n">
        <f aca="false">SUM(E24:E25)</f>
        <v>0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4</v>
      </c>
      <c r="D27" s="61" t="s">
        <v>127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5</v>
      </c>
      <c r="D28" s="61" t="s">
        <v>129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6</v>
      </c>
      <c r="C29" s="86" t="s">
        <v>147</v>
      </c>
      <c r="D29" s="63" t="s">
        <v>39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4</v>
      </c>
      <c r="D30" s="63" t="s">
        <v>127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5</v>
      </c>
      <c r="D31" s="61" t="s">
        <v>129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8</v>
      </c>
      <c r="C32" s="75" t="s">
        <v>149</v>
      </c>
      <c r="D32" s="61" t="s">
        <v>39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50</v>
      </c>
      <c r="D33" s="80" t="s">
        <v>127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1</v>
      </c>
      <c r="D34" s="80" t="s">
        <v>129</v>
      </c>
      <c r="E34" s="68" t="n">
        <f aca="false">SUM(N34,Q34,AA34,AE34,AF34,AG34,AH34)</f>
        <v>7</v>
      </c>
      <c r="F34" s="81"/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8" t="n">
        <f aca="false">SUM(G34,H34,I34,J34,K34,L34,M34)</f>
        <v>0</v>
      </c>
      <c r="O34" s="69" t="n">
        <v>1</v>
      </c>
      <c r="P34" s="69" t="n">
        <v>0</v>
      </c>
      <c r="Q34" s="68" t="n">
        <f aca="false">SUM(O34:P34)</f>
        <v>1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0</v>
      </c>
      <c r="X34" s="69" t="n">
        <v>0</v>
      </c>
      <c r="Y34" s="69" t="n">
        <v>0</v>
      </c>
      <c r="Z34" s="69" t="n">
        <v>0</v>
      </c>
      <c r="AA34" s="68" t="n">
        <f aca="false">SUM(R34:Z34)</f>
        <v>0</v>
      </c>
      <c r="AB34" s="69" t="n">
        <v>0</v>
      </c>
      <c r="AC34" s="69" t="n">
        <v>6</v>
      </c>
      <c r="AD34" s="69" t="n">
        <v>0</v>
      </c>
      <c r="AE34" s="70" t="n">
        <f aca="false">SUM(AB34:AD34)</f>
        <v>6</v>
      </c>
      <c r="AF34" s="69" t="n">
        <v>0</v>
      </c>
      <c r="AG34" s="69" t="n">
        <v>0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52</v>
      </c>
      <c r="C35" s="90" t="s">
        <v>153</v>
      </c>
      <c r="D35" s="80" t="s">
        <v>39</v>
      </c>
      <c r="E35" s="68" t="n">
        <f aca="false">SUM(E33:E34)</f>
        <v>7</v>
      </c>
      <c r="F35" s="78" t="n">
        <f aca="false">SUM(F33:F34)</f>
        <v>0</v>
      </c>
      <c r="G35" s="68" t="n">
        <f aca="false">SUM(G33:G34)</f>
        <v>0</v>
      </c>
      <c r="H35" s="68" t="n">
        <f aca="false">SUM(H33:H34)</f>
        <v>0</v>
      </c>
      <c r="I35" s="68" t="n">
        <f aca="false">SUM(I33:I34)</f>
        <v>0</v>
      </c>
      <c r="J35" s="68" t="n">
        <f aca="false">SUM(J33:J34)</f>
        <v>0</v>
      </c>
      <c r="K35" s="68" t="n">
        <f aca="false">SUM(K33:K34)</f>
        <v>0</v>
      </c>
      <c r="L35" s="68" t="n">
        <f aca="false">SUM(L33:L34)</f>
        <v>0</v>
      </c>
      <c r="M35" s="68" t="n">
        <f aca="false">SUM(M33:M34)</f>
        <v>0</v>
      </c>
      <c r="N35" s="68" t="n">
        <f aca="false">SUM(N33:N34)</f>
        <v>0</v>
      </c>
      <c r="O35" s="68" t="n">
        <f aca="false">SUM(O33:O34)</f>
        <v>1</v>
      </c>
      <c r="P35" s="68" t="n">
        <f aca="false">SUM(P33:P34)</f>
        <v>0</v>
      </c>
      <c r="Q35" s="68" t="n">
        <f aca="false">SUM(Q33:Q34)</f>
        <v>1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0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0</v>
      </c>
      <c r="AB35" s="68" t="n">
        <f aca="false">SUM(AB33:AB34)</f>
        <v>0</v>
      </c>
      <c r="AC35" s="68" t="n">
        <f aca="false">SUM(AC33:AC34)</f>
        <v>6</v>
      </c>
      <c r="AD35" s="68" t="n">
        <f aca="false">SUM(AD33:AD34)</f>
        <v>0</v>
      </c>
      <c r="AE35" s="70" t="n">
        <f aca="false">SUM(AE33:AE34)</f>
        <v>6</v>
      </c>
      <c r="AF35" s="68" t="n">
        <f aca="false">SUM(AF33:AF34)</f>
        <v>0</v>
      </c>
      <c r="AG35" s="68" t="n">
        <f aca="false">SUM(AG33:AG34)</f>
        <v>0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9</v>
      </c>
      <c r="C36" s="92" t="s">
        <v>154</v>
      </c>
      <c r="D36" s="93" t="s">
        <v>127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30</v>
      </c>
      <c r="C37" s="94" t="s">
        <v>155</v>
      </c>
      <c r="D37" s="93" t="s">
        <v>129</v>
      </c>
      <c r="E37" s="68" t="n">
        <f aca="false">SUM(N37,Q37,AA37,AE37,AF37,AG37,AH37)</f>
        <v>3465</v>
      </c>
      <c r="F37" s="78" t="n">
        <f aca="false">SUM(F16,F19,F22,F25,F28,F31,F34)</f>
        <v>0</v>
      </c>
      <c r="G37" s="68" t="n">
        <f aca="false">SUM(G16,G19,G22,G25,G28,G31,G34)</f>
        <v>20</v>
      </c>
      <c r="H37" s="68" t="n">
        <f aca="false">SUM(H16,H19,H22,H25,H28,H31,H34)</f>
        <v>1</v>
      </c>
      <c r="I37" s="68" t="n">
        <f aca="false">SUM(I16,I19,I22,I25,I28,I31,I34)</f>
        <v>5</v>
      </c>
      <c r="J37" s="68" t="n">
        <f aca="false">SUM(J16,J19,J22,J25,J28,J31,J34)</f>
        <v>3</v>
      </c>
      <c r="K37" s="68" t="n">
        <f aca="false">SUM(K16,K19,K22,K25,K28,K31,K34)</f>
        <v>0</v>
      </c>
      <c r="L37" s="68" t="n">
        <f aca="false">SUM(L16,L19,L22,L25,L28,L31,L34)</f>
        <v>0</v>
      </c>
      <c r="M37" s="68" t="n">
        <f aca="false">SUM(M16,M19,M22,M25,M28,M31,M34)</f>
        <v>0</v>
      </c>
      <c r="N37" s="68" t="n">
        <f aca="false">SUM(G37,H37,I37,J37,K37,L37,M37)</f>
        <v>29</v>
      </c>
      <c r="O37" s="68" t="n">
        <f aca="false">SUM(O16,O19,O22,O25,O28,O31,O34)</f>
        <v>3252</v>
      </c>
      <c r="P37" s="68" t="n">
        <f aca="false">SUM(P16,P19,P22,P25,P28,P31,P34)</f>
        <v>0</v>
      </c>
      <c r="Q37" s="68" t="n">
        <f aca="false">SUM(O37:P37)</f>
        <v>3252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0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0</v>
      </c>
      <c r="AB37" s="68" t="n">
        <f aca="false">SUM(AB16,AB19,AB22,AB25,AB28,AB31,AB34)</f>
        <v>0</v>
      </c>
      <c r="AC37" s="68" t="n">
        <f aca="false">SUM(AC16,AC19,AC22,AC25,AC28,AC31,AC34)</f>
        <v>136</v>
      </c>
      <c r="AD37" s="68" t="n">
        <f aca="false">SUM(AD16,AD19,AD22,AD25,AD28,AD31,AD34)</f>
        <v>0</v>
      </c>
      <c r="AE37" s="70" t="n">
        <f aca="false">SUM(AB37:AD37)</f>
        <v>136</v>
      </c>
      <c r="AF37" s="68" t="n">
        <f aca="false">SUM(AF16,AF19,AF22,AF25,AF28,AF31,AF34)</f>
        <v>21</v>
      </c>
      <c r="AG37" s="68" t="n">
        <f aca="false">SUM(AG16,AG19,AG22,AG25,AG28,AG31,AG34)</f>
        <v>27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52</v>
      </c>
      <c r="C38" s="96" t="s">
        <v>156</v>
      </c>
      <c r="D38" s="93" t="s">
        <v>39</v>
      </c>
      <c r="E38" s="68" t="n">
        <f aca="false">SUM(E36:E37)</f>
        <v>3465</v>
      </c>
      <c r="F38" s="78" t="n">
        <f aca="false">SUM(F36:F37)</f>
        <v>0</v>
      </c>
      <c r="G38" s="68" t="n">
        <f aca="false">SUM(G36:G37)</f>
        <v>20</v>
      </c>
      <c r="H38" s="68" t="n">
        <f aca="false">SUM(H36:H37)</f>
        <v>1</v>
      </c>
      <c r="I38" s="68" t="n">
        <f aca="false">SUM(I36:I37)</f>
        <v>5</v>
      </c>
      <c r="J38" s="68" t="n">
        <f aca="false">SUM(J36:J37)</f>
        <v>3</v>
      </c>
      <c r="K38" s="68" t="n">
        <f aca="false">SUM(K36:K37)</f>
        <v>0</v>
      </c>
      <c r="L38" s="68" t="n">
        <f aca="false">SUM(L36:L37)</f>
        <v>0</v>
      </c>
      <c r="M38" s="68" t="n">
        <f aca="false">SUM(M36:M37)</f>
        <v>0</v>
      </c>
      <c r="N38" s="68" t="n">
        <f aca="false">SUM(N36:N37)</f>
        <v>29</v>
      </c>
      <c r="O38" s="68" t="n">
        <f aca="false">SUM(O36:O37)</f>
        <v>3252</v>
      </c>
      <c r="P38" s="68" t="n">
        <f aca="false">SUM(P36:P37)</f>
        <v>0</v>
      </c>
      <c r="Q38" s="68" t="n">
        <f aca="false">SUM(Q36:Q37)</f>
        <v>3252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0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0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0</v>
      </c>
      <c r="AB38" s="68" t="n">
        <f aca="false">SUM(AB36:AB37)</f>
        <v>0</v>
      </c>
      <c r="AC38" s="68" t="n">
        <f aca="false">SUM(AC36:AC37)</f>
        <v>136</v>
      </c>
      <c r="AD38" s="68" t="n">
        <f aca="false">SUM(AD36:AD37)</f>
        <v>0</v>
      </c>
      <c r="AE38" s="70" t="n">
        <f aca="false">SUM(AE36:AE37)</f>
        <v>136</v>
      </c>
      <c r="AF38" s="68" t="n">
        <f aca="false">SUM(AF36:AF37)</f>
        <v>21</v>
      </c>
      <c r="AG38" s="68" t="n">
        <f aca="false">SUM(AG36:AG37)</f>
        <v>27</v>
      </c>
      <c r="AH38" s="70" t="n">
        <f aca="false">SUM(AH36:AH37)</f>
        <v>0</v>
      </c>
      <c r="AI38" s="76"/>
    </row>
    <row r="39" customFormat="false" ht="12.75" hidden="false" customHeight="false" outlineLevel="0" collapsed="false">
      <c r="A39" s="65"/>
      <c r="B39" s="66"/>
      <c r="C39" s="67" t="s">
        <v>157</v>
      </c>
      <c r="D39" s="61" t="s">
        <v>127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8</v>
      </c>
      <c r="D40" s="61" t="s">
        <v>129</v>
      </c>
      <c r="E40" s="68" t="n">
        <f aca="false">SUM(N40,Q40,AA40,AE40,AF40,AG40,AH40)</f>
        <v>1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1</v>
      </c>
      <c r="L40" s="69" t="n">
        <v>0</v>
      </c>
      <c r="M40" s="69" t="n">
        <v>0</v>
      </c>
      <c r="N40" s="68" t="n">
        <f aca="false">SUM(G40,H40,I40,J40,K40,L40,M40)</f>
        <v>1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9</v>
      </c>
      <c r="C41" s="75" t="s">
        <v>160</v>
      </c>
      <c r="D41" s="61" t="s">
        <v>39</v>
      </c>
      <c r="E41" s="68" t="n">
        <f aca="false">SUM(E39,E40)</f>
        <v>1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1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1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0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7</v>
      </c>
      <c r="D42" s="80" t="s">
        <v>127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8</v>
      </c>
      <c r="D43" s="80" t="s">
        <v>129</v>
      </c>
      <c r="E43" s="68" t="n">
        <f aca="false">SUM(N43,Q43,AA43,AE43,AF43,AG43,AH43)</f>
        <v>0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61</v>
      </c>
      <c r="C44" s="84" t="s">
        <v>162</v>
      </c>
      <c r="D44" s="85" t="s">
        <v>39</v>
      </c>
      <c r="E44" s="68" t="n">
        <f aca="false">SUM(E42:E43)</f>
        <v>0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0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0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7</v>
      </c>
      <c r="D45" s="63" t="s">
        <v>127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8</v>
      </c>
      <c r="D46" s="61" t="s">
        <v>129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3</v>
      </c>
      <c r="C47" s="86" t="s">
        <v>164</v>
      </c>
      <c r="D47" s="61" t="s">
        <v>39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7</v>
      </c>
      <c r="D48" s="61" t="s">
        <v>127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8</v>
      </c>
      <c r="D49" s="61" t="s">
        <v>129</v>
      </c>
      <c r="E49" s="68" t="n">
        <f aca="false">SUM(N49,Q49,AA49,AE49,AF49,AG49,AH49)</f>
        <v>3</v>
      </c>
      <c r="F49" s="81"/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3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3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5</v>
      </c>
      <c r="C50" s="75" t="s">
        <v>166</v>
      </c>
      <c r="D50" s="61" t="s">
        <v>39</v>
      </c>
      <c r="E50" s="68" t="n">
        <f aca="false">SUM(E48:E49)</f>
        <v>3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0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3</v>
      </c>
      <c r="W50" s="68" t="n">
        <f aca="false">SUM(W48:W49)</f>
        <v>0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3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9</v>
      </c>
      <c r="C51" s="92"/>
      <c r="D51" s="98" t="s">
        <v>127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9</v>
      </c>
      <c r="C52" s="94" t="s">
        <v>167</v>
      </c>
      <c r="D52" s="98" t="s">
        <v>129</v>
      </c>
      <c r="E52" s="68" t="n">
        <f aca="false">SUM(N52,Q52,AA52,AE52,AF52,AG52,AH52)</f>
        <v>4</v>
      </c>
      <c r="F52" s="78" t="n">
        <f aca="false">SUM(F40,F43,F46,F49)</f>
        <v>0</v>
      </c>
      <c r="G52" s="68" t="n">
        <f aca="false">SUM(G40,G43,G46,G49)</f>
        <v>0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1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1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3</v>
      </c>
      <c r="W52" s="68" t="n">
        <f aca="false">SUM(W40,W43,W46,W49)</f>
        <v>0</v>
      </c>
      <c r="X52" s="68" t="n">
        <f aca="false">SUM(X40,X43,X46,X49)</f>
        <v>0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3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92</v>
      </c>
      <c r="B53" s="100" t="s">
        <v>165</v>
      </c>
      <c r="C53" s="96" t="s">
        <v>168</v>
      </c>
      <c r="D53" s="98" t="s">
        <v>39</v>
      </c>
      <c r="E53" s="68" t="n">
        <f aca="false">SUM(E51:E52)</f>
        <v>4</v>
      </c>
      <c r="F53" s="78" t="n">
        <f aca="false">SUM(F51:F52)</f>
        <v>0</v>
      </c>
      <c r="G53" s="68" t="n">
        <f aca="false">SUM(G51:G52)</f>
        <v>0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1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1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0</v>
      </c>
      <c r="S53" s="68" t="n">
        <f aca="false">SUM(S51:S52)</f>
        <v>0</v>
      </c>
      <c r="T53" s="68" t="n">
        <f aca="false">SUM(T51:T52)</f>
        <v>0</v>
      </c>
      <c r="U53" s="68" t="n">
        <f aca="false">SUM(U51:U52)</f>
        <v>0</v>
      </c>
      <c r="V53" s="68" t="n">
        <f aca="false">SUM(V51:V52)</f>
        <v>3</v>
      </c>
      <c r="W53" s="68" t="n">
        <f aca="false">SUM(W51:W52)</f>
        <v>0</v>
      </c>
      <c r="X53" s="68" t="n">
        <f aca="false">SUM(X51:X52)</f>
        <v>0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3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9</v>
      </c>
      <c r="D54" s="93" t="s">
        <v>127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70</v>
      </c>
      <c r="D55" s="93" t="s">
        <v>129</v>
      </c>
      <c r="E55" s="68" t="n">
        <f aca="false">SUM(N55,Q55,AA55,AE55,AF55,AG55,AH55)</f>
        <v>4</v>
      </c>
      <c r="F55" s="81"/>
      <c r="G55" s="69" t="n">
        <v>1</v>
      </c>
      <c r="H55" s="69" t="n">
        <v>0</v>
      </c>
      <c r="I55" s="69" t="n">
        <v>1</v>
      </c>
      <c r="J55" s="69" t="n">
        <v>1</v>
      </c>
      <c r="K55" s="69" t="n">
        <v>1</v>
      </c>
      <c r="L55" s="69" t="n">
        <v>0</v>
      </c>
      <c r="M55" s="69" t="n">
        <v>0</v>
      </c>
      <c r="N55" s="68" t="n">
        <f aca="false">SUM(G55,H55,I55,J55,K55,L55,M55)</f>
        <v>4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1</v>
      </c>
      <c r="D56" s="93" t="s">
        <v>39</v>
      </c>
      <c r="E56" s="68" t="n">
        <f aca="false">SUM(E54:E55)</f>
        <v>4</v>
      </c>
      <c r="F56" s="78" t="n">
        <f aca="false">SUM(F54:F55)</f>
        <v>0</v>
      </c>
      <c r="G56" s="68" t="n">
        <f aca="false">SUM(G54:G55)</f>
        <v>1</v>
      </c>
      <c r="H56" s="68" t="n">
        <f aca="false">SUM(H54:H55)</f>
        <v>0</v>
      </c>
      <c r="I56" s="68" t="n">
        <f aca="false">SUM(I54:I55)</f>
        <v>1</v>
      </c>
      <c r="J56" s="68" t="n">
        <f aca="false">SUM(J54:J55)</f>
        <v>1</v>
      </c>
      <c r="K56" s="68" t="n">
        <f aca="false">SUM(K54:K55)</f>
        <v>1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4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2</v>
      </c>
      <c r="D57" s="61" t="s">
        <v>127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3</v>
      </c>
      <c r="D58" s="61" t="s">
        <v>129</v>
      </c>
      <c r="E58" s="68" t="n">
        <f aca="false">SUM(N58,Q58,AA58,AE58,AF58,AG58,AH58)</f>
        <v>232</v>
      </c>
      <c r="F58" s="81"/>
      <c r="G58" s="69" t="n">
        <v>16</v>
      </c>
      <c r="H58" s="69" t="n">
        <v>0</v>
      </c>
      <c r="I58" s="69" t="n">
        <v>3</v>
      </c>
      <c r="J58" s="69" t="n">
        <v>7</v>
      </c>
      <c r="K58" s="69" t="n">
        <v>4</v>
      </c>
      <c r="L58" s="69" t="n">
        <v>0</v>
      </c>
      <c r="M58" s="69" t="n">
        <v>1</v>
      </c>
      <c r="N58" s="68" t="n">
        <f aca="false">SUM(G58,H58,I58,J58,K58,L58,M58)</f>
        <v>31</v>
      </c>
      <c r="O58" s="69" t="n">
        <v>7</v>
      </c>
      <c r="P58" s="69" t="n">
        <v>1</v>
      </c>
      <c r="Q58" s="68" t="n">
        <f aca="false">SUM(O58:P58)</f>
        <v>8</v>
      </c>
      <c r="R58" s="69" t="n">
        <v>0</v>
      </c>
      <c r="S58" s="69" t="n">
        <v>1</v>
      </c>
      <c r="T58" s="69" t="n">
        <v>3</v>
      </c>
      <c r="U58" s="69" t="n">
        <v>0</v>
      </c>
      <c r="V58" s="69" t="n">
        <v>1</v>
      </c>
      <c r="W58" s="69" t="n">
        <v>178</v>
      </c>
      <c r="X58" s="69" t="n">
        <v>0</v>
      </c>
      <c r="Y58" s="69" t="n">
        <v>0</v>
      </c>
      <c r="Z58" s="69" t="n">
        <v>9</v>
      </c>
      <c r="AA58" s="68" t="n">
        <f aca="false">SUM(R58:Z58)</f>
        <v>192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1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4</v>
      </c>
      <c r="C59" s="104" t="s">
        <v>143</v>
      </c>
      <c r="D59" s="61" t="s">
        <v>39</v>
      </c>
      <c r="E59" s="68" t="n">
        <f aca="false">SUM(E57:E58)</f>
        <v>232</v>
      </c>
      <c r="F59" s="78" t="n">
        <f aca="false">SUM(F57:F58)</f>
        <v>0</v>
      </c>
      <c r="G59" s="68" t="n">
        <f aca="false">SUM(G57:G58)</f>
        <v>16</v>
      </c>
      <c r="H59" s="68" t="n">
        <f aca="false">SUM(H57:H58)</f>
        <v>0</v>
      </c>
      <c r="I59" s="68" t="n">
        <f aca="false">SUM(I57:I58)</f>
        <v>3</v>
      </c>
      <c r="J59" s="68" t="n">
        <f aca="false">SUM(J57:J58)</f>
        <v>7</v>
      </c>
      <c r="K59" s="68" t="n">
        <f aca="false">SUM(K57:K58)</f>
        <v>4</v>
      </c>
      <c r="L59" s="68" t="n">
        <f aca="false">SUM(L57:L58)</f>
        <v>0</v>
      </c>
      <c r="M59" s="68" t="n">
        <f aca="false">SUM(M57:M58)</f>
        <v>1</v>
      </c>
      <c r="N59" s="68" t="n">
        <f aca="false">SUM(N57:N58)</f>
        <v>31</v>
      </c>
      <c r="O59" s="68" t="n">
        <f aca="false">SUM(O57:O58)</f>
        <v>7</v>
      </c>
      <c r="P59" s="68" t="n">
        <f aca="false">SUM(P57:P58)</f>
        <v>1</v>
      </c>
      <c r="Q59" s="68" t="n">
        <f aca="false">SUM(Q57:Q58)</f>
        <v>8</v>
      </c>
      <c r="R59" s="68" t="n">
        <f aca="false">SUM(R57:R58)</f>
        <v>0</v>
      </c>
      <c r="S59" s="68" t="n">
        <f aca="false">SUM(S57:S58)</f>
        <v>1</v>
      </c>
      <c r="T59" s="68" t="n">
        <f aca="false">SUM(T57:T58)</f>
        <v>3</v>
      </c>
      <c r="U59" s="68" t="n">
        <f aca="false">SUM(U57:U58)</f>
        <v>0</v>
      </c>
      <c r="V59" s="68" t="n">
        <f aca="false">SUM(V57:V58)</f>
        <v>1</v>
      </c>
      <c r="W59" s="68" t="n">
        <f aca="false">SUM(W57:W58)</f>
        <v>178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9</v>
      </c>
      <c r="AA59" s="68" t="n">
        <f aca="false">SUM(AA57:AA58)</f>
        <v>192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1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5</v>
      </c>
      <c r="D60" s="61" t="s">
        <v>127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6</v>
      </c>
      <c r="D61" s="61" t="s">
        <v>129</v>
      </c>
      <c r="E61" s="68" t="n">
        <f aca="false">SUM(N61,Q61,AA61,AE61,AF61,AG61,AH61)</f>
        <v>7</v>
      </c>
      <c r="F61" s="81"/>
      <c r="G61" s="69" t="n">
        <v>1</v>
      </c>
      <c r="H61" s="69" t="n">
        <v>0</v>
      </c>
      <c r="I61" s="69" t="n">
        <v>0</v>
      </c>
      <c r="J61" s="69" t="n">
        <v>2</v>
      </c>
      <c r="K61" s="69" t="n">
        <v>1</v>
      </c>
      <c r="L61" s="69" t="n">
        <v>0</v>
      </c>
      <c r="M61" s="69" t="n">
        <v>0</v>
      </c>
      <c r="N61" s="68" t="n">
        <f aca="false">SUM(G61,H61,I61,J61,K61,L61,M61)</f>
        <v>4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3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3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7</v>
      </c>
      <c r="C62" s="86" t="s">
        <v>178</v>
      </c>
      <c r="D62" s="61" t="s">
        <v>39</v>
      </c>
      <c r="E62" s="68" t="n">
        <f aca="false">SUM(E60:E61)</f>
        <v>7</v>
      </c>
      <c r="F62" s="78" t="n">
        <f aca="false">SUM(F60:F61)</f>
        <v>0</v>
      </c>
      <c r="G62" s="68" t="n">
        <f aca="false">SUM(G60:G61)</f>
        <v>1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2</v>
      </c>
      <c r="K62" s="68" t="n">
        <f aca="false">SUM(K60:K61)</f>
        <v>1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4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3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3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9</v>
      </c>
      <c r="D63" s="61" t="s">
        <v>127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80</v>
      </c>
      <c r="D64" s="61" t="s">
        <v>129</v>
      </c>
      <c r="E64" s="68" t="n">
        <f aca="false">SUM(N64,Q64,AA64,AE64,AF64,AG64,AH64)</f>
        <v>7</v>
      </c>
      <c r="F64" s="81"/>
      <c r="G64" s="69" t="n">
        <v>0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0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7</v>
      </c>
      <c r="X64" s="69" t="n">
        <v>0</v>
      </c>
      <c r="Y64" s="69" t="n">
        <v>0</v>
      </c>
      <c r="Z64" s="69" t="n">
        <v>0</v>
      </c>
      <c r="AA64" s="68" t="n">
        <f aca="false">SUM(R64:Z64)</f>
        <v>7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81</v>
      </c>
      <c r="C65" s="90" t="s">
        <v>182</v>
      </c>
      <c r="D65" s="102" t="s">
        <v>39</v>
      </c>
      <c r="E65" s="105" t="n">
        <f aca="false">SUM(E63:E64)</f>
        <v>7</v>
      </c>
      <c r="F65" s="106" t="n">
        <f aca="false">SUM(F63:F64)</f>
        <v>0</v>
      </c>
      <c r="G65" s="105" t="n">
        <f aca="false">SUM(G63:G64)</f>
        <v>0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0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7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7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9</v>
      </c>
      <c r="C66" s="108" t="s">
        <v>183</v>
      </c>
      <c r="D66" s="109" t="s">
        <v>127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4</v>
      </c>
      <c r="C67" s="112" t="s">
        <v>184</v>
      </c>
      <c r="D67" s="113" t="s">
        <v>129</v>
      </c>
      <c r="E67" s="68" t="n">
        <f aca="false">SUM(N67,Q67,AA67,AE67,AF67,AG67,AH67)</f>
        <v>246</v>
      </c>
      <c r="F67" s="114" t="n">
        <f aca="false">SUM(F58,F61,F64)</f>
        <v>0</v>
      </c>
      <c r="G67" s="115" t="n">
        <f aca="false">SUM(G58,G61,G64)</f>
        <v>17</v>
      </c>
      <c r="H67" s="115" t="n">
        <f aca="false">SUM(H58,H61,H64)</f>
        <v>0</v>
      </c>
      <c r="I67" s="115" t="n">
        <f aca="false">SUM(I58,I61,I64)</f>
        <v>3</v>
      </c>
      <c r="J67" s="115" t="n">
        <f aca="false">SUM(J58,J61,J64)</f>
        <v>9</v>
      </c>
      <c r="K67" s="115" t="n">
        <f aca="false">SUM(K58,K61,K64)</f>
        <v>5</v>
      </c>
      <c r="L67" s="115" t="n">
        <f aca="false">SUM(L58,L61,L64)</f>
        <v>0</v>
      </c>
      <c r="M67" s="115" t="n">
        <f aca="false">SUM(M58,M61,M64)</f>
        <v>1</v>
      </c>
      <c r="N67" s="115" t="n">
        <f aca="false">SUM(G67,H67,I67,J67,K67,L67,M67)</f>
        <v>35</v>
      </c>
      <c r="O67" s="115" t="n">
        <f aca="false">SUM(O58,O61,O64)</f>
        <v>7</v>
      </c>
      <c r="P67" s="115" t="n">
        <f aca="false">SUM(P58,P61,P64)</f>
        <v>1</v>
      </c>
      <c r="Q67" s="115" t="n">
        <f aca="false">SUM(O67:P67)</f>
        <v>8</v>
      </c>
      <c r="R67" s="115" t="n">
        <f aca="false">SUM(R58,R61,R64)</f>
        <v>0</v>
      </c>
      <c r="S67" s="115" t="n">
        <f aca="false">SUM(S58,S61,S64)</f>
        <v>1</v>
      </c>
      <c r="T67" s="115" t="n">
        <f aca="false">SUM(T58,T61,T64)</f>
        <v>6</v>
      </c>
      <c r="U67" s="115" t="n">
        <f aca="false">SUM(U58,U61,U64)</f>
        <v>0</v>
      </c>
      <c r="V67" s="115" t="n">
        <f aca="false">SUM(V58,V61,V64)</f>
        <v>1</v>
      </c>
      <c r="W67" s="115" t="n">
        <f aca="false">SUM(W58,W61,W64)</f>
        <v>185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9</v>
      </c>
      <c r="AA67" s="115" t="n">
        <f aca="false">SUM(R67:Z67)</f>
        <v>202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1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81</v>
      </c>
      <c r="C68" s="117" t="s">
        <v>185</v>
      </c>
      <c r="D68" s="98" t="s">
        <v>39</v>
      </c>
      <c r="E68" s="68" t="n">
        <f aca="false">SUM(E66:E67)</f>
        <v>246</v>
      </c>
      <c r="F68" s="78" t="n">
        <f aca="false">SUM(F66:F67)</f>
        <v>0</v>
      </c>
      <c r="G68" s="68" t="n">
        <f aca="false">SUM(G66:G67)</f>
        <v>17</v>
      </c>
      <c r="H68" s="68" t="n">
        <f aca="false">SUM(H66:H67)</f>
        <v>0</v>
      </c>
      <c r="I68" s="68" t="n">
        <f aca="false">SUM(I66:I67)</f>
        <v>3</v>
      </c>
      <c r="J68" s="68" t="n">
        <f aca="false">SUM(J66:J67)</f>
        <v>9</v>
      </c>
      <c r="K68" s="68" t="n">
        <f aca="false">SUM(K66:K67)</f>
        <v>5</v>
      </c>
      <c r="L68" s="68" t="n">
        <f aca="false">SUM(L66:L67)</f>
        <v>0</v>
      </c>
      <c r="M68" s="68" t="n">
        <f aca="false">SUM(M66:M67)</f>
        <v>1</v>
      </c>
      <c r="N68" s="68" t="n">
        <f aca="false">SUM(N66:N67)</f>
        <v>35</v>
      </c>
      <c r="O68" s="68" t="n">
        <f aca="false">SUM(O66:O67)</f>
        <v>7</v>
      </c>
      <c r="P68" s="68" t="n">
        <f aca="false">SUM(P66:P67)</f>
        <v>1</v>
      </c>
      <c r="Q68" s="68" t="n">
        <f aca="false">SUM(Q66:Q67)</f>
        <v>8</v>
      </c>
      <c r="R68" s="68" t="n">
        <f aca="false">SUM(R66:R67)</f>
        <v>0</v>
      </c>
      <c r="S68" s="68" t="n">
        <f aca="false">SUM(S66:S67)</f>
        <v>1</v>
      </c>
      <c r="T68" s="68" t="n">
        <f aca="false">SUM(T66:T67)</f>
        <v>6</v>
      </c>
      <c r="U68" s="68" t="n">
        <f aca="false">SUM(U66:U67)</f>
        <v>0</v>
      </c>
      <c r="V68" s="68" t="n">
        <f aca="false">SUM(V66:V67)</f>
        <v>1</v>
      </c>
      <c r="W68" s="68" t="n">
        <f aca="false">SUM(W66:W67)</f>
        <v>185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9</v>
      </c>
      <c r="AA68" s="68" t="n">
        <f aca="false">SUM(AA66:AA67)</f>
        <v>202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1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6</v>
      </c>
      <c r="D69" s="61" t="s">
        <v>127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7</v>
      </c>
      <c r="D70" s="61" t="s">
        <v>129</v>
      </c>
      <c r="E70" s="68" t="n">
        <f aca="false">SUM(N70,Q70,AA70,AE70,AF70,AG70,AH70)</f>
        <v>0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8</v>
      </c>
      <c r="C71" s="75" t="s">
        <v>160</v>
      </c>
      <c r="D71" s="61" t="s">
        <v>39</v>
      </c>
      <c r="E71" s="68" t="n">
        <f aca="false">SUM(E69,E70)</f>
        <v>0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0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0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6</v>
      </c>
      <c r="D72" s="80" t="s">
        <v>127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7</v>
      </c>
      <c r="D73" s="80" t="s">
        <v>129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9</v>
      </c>
      <c r="C74" s="84" t="s">
        <v>190</v>
      </c>
      <c r="D74" s="85" t="s">
        <v>39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6</v>
      </c>
      <c r="D75" s="63" t="s">
        <v>127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7</v>
      </c>
      <c r="D76" s="61" t="s">
        <v>129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91</v>
      </c>
      <c r="C77" s="86" t="s">
        <v>164</v>
      </c>
      <c r="D77" s="61" t="s">
        <v>39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6</v>
      </c>
      <c r="D78" s="61" t="s">
        <v>127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7</v>
      </c>
      <c r="D79" s="61" t="s">
        <v>129</v>
      </c>
      <c r="E79" s="68" t="n">
        <f aca="false">SUM(N79,Q79,AA79,AE79,AF79,AG79,AH79)</f>
        <v>0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92</v>
      </c>
      <c r="C80" s="75" t="s">
        <v>166</v>
      </c>
      <c r="D80" s="61" t="s">
        <v>39</v>
      </c>
      <c r="E80" s="68" t="n">
        <f aca="false">SUM(E78:E79)</f>
        <v>0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9</v>
      </c>
      <c r="C81" s="92" t="s">
        <v>193</v>
      </c>
      <c r="D81" s="93" t="s">
        <v>127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8</v>
      </c>
      <c r="C82" s="94" t="s">
        <v>194</v>
      </c>
      <c r="D82" s="93" t="s">
        <v>129</v>
      </c>
      <c r="E82" s="68" t="n">
        <f aca="false">SUM(N82,Q82,AA82,AE82,AF82,AG82,AH82)</f>
        <v>0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0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0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5</v>
      </c>
      <c r="B83" s="100" t="s">
        <v>192</v>
      </c>
      <c r="C83" s="96" t="s">
        <v>195</v>
      </c>
      <c r="D83" s="93" t="s">
        <v>39</v>
      </c>
      <c r="E83" s="68" t="n">
        <f aca="false">SUM(E81:E82)</f>
        <v>0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0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0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0</v>
      </c>
      <c r="T83" s="68" t="n">
        <f aca="false">SUM(T81:T82)</f>
        <v>0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0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6</v>
      </c>
      <c r="D84" s="61" t="s">
        <v>127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7</v>
      </c>
      <c r="D85" s="61" t="s">
        <v>129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8</v>
      </c>
      <c r="C86" s="104" t="s">
        <v>199</v>
      </c>
      <c r="D86" s="61" t="s">
        <v>39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200</v>
      </c>
      <c r="D87" s="61" t="s">
        <v>127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7</v>
      </c>
      <c r="D88" s="61" t="s">
        <v>129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201</v>
      </c>
      <c r="C89" s="104" t="s">
        <v>199</v>
      </c>
      <c r="D89" s="61" t="s">
        <v>39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2</v>
      </c>
      <c r="D90" s="61" t="s">
        <v>127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7</v>
      </c>
      <c r="D91" s="61" t="s">
        <v>129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3</v>
      </c>
      <c r="C92" s="104" t="s">
        <v>199</v>
      </c>
      <c r="D92" s="102" t="s">
        <v>39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9</v>
      </c>
      <c r="C93" s="108" t="s">
        <v>204</v>
      </c>
      <c r="D93" s="109" t="s">
        <v>127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8</v>
      </c>
      <c r="C94" s="112" t="s">
        <v>205</v>
      </c>
      <c r="D94" s="113" t="s">
        <v>129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6</v>
      </c>
      <c r="B95" s="95" t="s">
        <v>203</v>
      </c>
      <c r="C95" s="117" t="s">
        <v>206</v>
      </c>
      <c r="D95" s="98" t="s">
        <v>39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7</v>
      </c>
      <c r="D96" s="61" t="s">
        <v>127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8</v>
      </c>
      <c r="D97" s="61" t="s">
        <v>129</v>
      </c>
      <c r="E97" s="68" t="n">
        <f aca="false">SUM(N97,Q97,AA97,AE97,AF97,AG97,AH97)</f>
        <v>6701</v>
      </c>
      <c r="F97" s="69"/>
      <c r="G97" s="69" t="n">
        <v>4656</v>
      </c>
      <c r="H97" s="69" t="n">
        <v>92</v>
      </c>
      <c r="I97" s="69" t="n">
        <v>619</v>
      </c>
      <c r="J97" s="69" t="n">
        <v>182</v>
      </c>
      <c r="K97" s="69" t="n">
        <v>208</v>
      </c>
      <c r="L97" s="69" t="n">
        <v>0</v>
      </c>
      <c r="M97" s="69" t="n">
        <v>19</v>
      </c>
      <c r="N97" s="68" t="n">
        <f aca="false">SUM(G97,H97,I97,J97,K97,L97,M97)</f>
        <v>5776</v>
      </c>
      <c r="O97" s="69" t="n">
        <v>869</v>
      </c>
      <c r="P97" s="69" t="n">
        <v>24</v>
      </c>
      <c r="Q97" s="68" t="n">
        <f aca="false">SUM(O97:P97)</f>
        <v>893</v>
      </c>
      <c r="R97" s="69" t="n">
        <v>1</v>
      </c>
      <c r="S97" s="69" t="n">
        <v>0</v>
      </c>
      <c r="T97" s="69" t="n">
        <v>2</v>
      </c>
      <c r="U97" s="69" t="n">
        <v>1</v>
      </c>
      <c r="V97" s="69" t="n">
        <v>2</v>
      </c>
      <c r="W97" s="69" t="n">
        <v>0</v>
      </c>
      <c r="X97" s="69" t="n">
        <v>0</v>
      </c>
      <c r="Y97" s="69" t="n">
        <v>0</v>
      </c>
      <c r="Z97" s="69" t="n">
        <v>2</v>
      </c>
      <c r="AA97" s="68" t="n">
        <f aca="false">SUM(R97:Z97)</f>
        <v>8</v>
      </c>
      <c r="AB97" s="69" t="n">
        <v>0</v>
      </c>
      <c r="AC97" s="69" t="n">
        <v>0</v>
      </c>
      <c r="AD97" s="69" t="n">
        <v>0</v>
      </c>
      <c r="AE97" s="70" t="n">
        <f aca="false">SUM(AB97:AD97)</f>
        <v>0</v>
      </c>
      <c r="AF97" s="69" t="n">
        <v>0</v>
      </c>
      <c r="AG97" s="69" t="n">
        <v>24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9</v>
      </c>
      <c r="C98" s="86" t="s">
        <v>210</v>
      </c>
      <c r="D98" s="61" t="s">
        <v>39</v>
      </c>
      <c r="E98" s="68" t="n">
        <f aca="false">SUM(E96:E97)</f>
        <v>6701</v>
      </c>
      <c r="F98" s="78" t="n">
        <f aca="false">SUM(F96:F97)</f>
        <v>0</v>
      </c>
      <c r="G98" s="68" t="n">
        <f aca="false">SUM(G96:G97)</f>
        <v>4656</v>
      </c>
      <c r="H98" s="68" t="n">
        <f aca="false">SUM(H96:H97)</f>
        <v>92</v>
      </c>
      <c r="I98" s="68" t="n">
        <f aca="false">SUM(I96:I97)</f>
        <v>619</v>
      </c>
      <c r="J98" s="68" t="n">
        <f aca="false">SUM(J96:J97)</f>
        <v>182</v>
      </c>
      <c r="K98" s="68" t="n">
        <f aca="false">SUM(K96:K97)</f>
        <v>208</v>
      </c>
      <c r="L98" s="68" t="n">
        <f aca="false">SUM(L96:L97)</f>
        <v>0</v>
      </c>
      <c r="M98" s="68" t="n">
        <f aca="false">SUM(M96:M97)</f>
        <v>19</v>
      </c>
      <c r="N98" s="68" t="n">
        <f aca="false">SUM(N96:N97)</f>
        <v>5776</v>
      </c>
      <c r="O98" s="68" t="n">
        <f aca="false">SUM(O96:O97)</f>
        <v>869</v>
      </c>
      <c r="P98" s="68" t="n">
        <f aca="false">SUM(P96:P97)</f>
        <v>24</v>
      </c>
      <c r="Q98" s="68" t="n">
        <f aca="false">SUM(Q96:Q97)</f>
        <v>893</v>
      </c>
      <c r="R98" s="68" t="n">
        <f aca="false">SUM(R96:R97)</f>
        <v>1</v>
      </c>
      <c r="S98" s="68" t="n">
        <f aca="false">SUM(S96:S97)</f>
        <v>0</v>
      </c>
      <c r="T98" s="68" t="n">
        <f aca="false">SUM(T96:T97)</f>
        <v>2</v>
      </c>
      <c r="U98" s="68" t="n">
        <f aca="false">SUM(U96:U97)</f>
        <v>1</v>
      </c>
      <c r="V98" s="68" t="n">
        <f aca="false">SUM(V96:V97)</f>
        <v>2</v>
      </c>
      <c r="W98" s="68" t="n">
        <f aca="false">SUM(W96:W97)</f>
        <v>0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2</v>
      </c>
      <c r="AA98" s="68" t="n">
        <f aca="false">SUM(AA96:AA97)</f>
        <v>8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0</v>
      </c>
      <c r="AE98" s="70" t="n">
        <f aca="false">SUM(AE96:AE97)</f>
        <v>0</v>
      </c>
      <c r="AF98" s="68" t="n">
        <f aca="false">SUM(AF96:AF97)</f>
        <v>0</v>
      </c>
      <c r="AG98" s="68" t="n">
        <f aca="false">SUM(AG96:AG97)</f>
        <v>24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11</v>
      </c>
      <c r="D99" s="61" t="s">
        <v>127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8</v>
      </c>
      <c r="D100" s="61" t="s">
        <v>129</v>
      </c>
      <c r="E100" s="68" t="n">
        <f aca="false">SUM(N100,Q100,AA100,AE100,AF100,AG100,AH100)</f>
        <v>918</v>
      </c>
      <c r="F100" s="69"/>
      <c r="G100" s="69" t="n">
        <v>578</v>
      </c>
      <c r="H100" s="69" t="n">
        <v>9</v>
      </c>
      <c r="I100" s="69" t="n">
        <v>118</v>
      </c>
      <c r="J100" s="69" t="n">
        <v>36</v>
      </c>
      <c r="K100" s="69" t="n">
        <v>57</v>
      </c>
      <c r="L100" s="69" t="n">
        <v>0</v>
      </c>
      <c r="M100" s="69" t="n">
        <v>3</v>
      </c>
      <c r="N100" s="68" t="n">
        <f aca="false">SUM(G100,H100,I100,J100,K100,L100,M100)</f>
        <v>801</v>
      </c>
      <c r="O100" s="69" t="n">
        <v>87</v>
      </c>
      <c r="P100" s="69" t="n">
        <v>4</v>
      </c>
      <c r="Q100" s="68" t="n">
        <f aca="false">SUM(O100:P100)</f>
        <v>91</v>
      </c>
      <c r="R100" s="69" t="n">
        <v>8</v>
      </c>
      <c r="S100" s="69" t="n">
        <v>2</v>
      </c>
      <c r="T100" s="69" t="n">
        <v>1</v>
      </c>
      <c r="U100" s="69" t="n">
        <v>0</v>
      </c>
      <c r="V100" s="69" t="n">
        <v>6</v>
      </c>
      <c r="W100" s="69" t="n">
        <v>0</v>
      </c>
      <c r="X100" s="69" t="n">
        <v>0</v>
      </c>
      <c r="Y100" s="69" t="n">
        <v>0</v>
      </c>
      <c r="Z100" s="69" t="n">
        <v>2</v>
      </c>
      <c r="AA100" s="68" t="n">
        <f aca="false">SUM(R100:Z100)</f>
        <v>19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5</v>
      </c>
      <c r="AH100" s="71" t="n">
        <v>2</v>
      </c>
      <c r="AI100" s="76"/>
    </row>
    <row r="101" customFormat="false" ht="12.75" hidden="false" customHeight="false" outlineLevel="0" collapsed="false">
      <c r="A101" s="87"/>
      <c r="B101" s="62" t="s">
        <v>212</v>
      </c>
      <c r="C101" s="86" t="s">
        <v>210</v>
      </c>
      <c r="D101" s="61" t="s">
        <v>39</v>
      </c>
      <c r="E101" s="68" t="n">
        <f aca="false">SUM(E99:E100)</f>
        <v>918</v>
      </c>
      <c r="F101" s="78" t="n">
        <f aca="false">SUM(F99:F100)</f>
        <v>0</v>
      </c>
      <c r="G101" s="68" t="n">
        <f aca="false">SUM(G99:G100)</f>
        <v>578</v>
      </c>
      <c r="H101" s="68" t="n">
        <f aca="false">SUM(H99:H100)</f>
        <v>9</v>
      </c>
      <c r="I101" s="68" t="n">
        <f aca="false">SUM(I99:I100)</f>
        <v>118</v>
      </c>
      <c r="J101" s="68" t="n">
        <f aca="false">SUM(J99:J100)</f>
        <v>36</v>
      </c>
      <c r="K101" s="68" t="n">
        <f aca="false">SUM(K99:K100)</f>
        <v>57</v>
      </c>
      <c r="L101" s="68" t="n">
        <f aca="false">SUM(L99:L100)</f>
        <v>0</v>
      </c>
      <c r="M101" s="68" t="n">
        <f aca="false">SUM(M99:M100)</f>
        <v>3</v>
      </c>
      <c r="N101" s="68" t="n">
        <f aca="false">SUM(N99:N100)</f>
        <v>801</v>
      </c>
      <c r="O101" s="68" t="n">
        <f aca="false">SUM(O99:O100)</f>
        <v>87</v>
      </c>
      <c r="P101" s="68" t="n">
        <f aca="false">SUM(P99:P100)</f>
        <v>4</v>
      </c>
      <c r="Q101" s="68" t="n">
        <f aca="false">SUM(Q99:Q100)</f>
        <v>91</v>
      </c>
      <c r="R101" s="68" t="n">
        <f aca="false">SUM(R99:R100)</f>
        <v>8</v>
      </c>
      <c r="S101" s="68" t="n">
        <f aca="false">SUM(S99:S100)</f>
        <v>2</v>
      </c>
      <c r="T101" s="68" t="n">
        <f aca="false">SUM(T99:T100)</f>
        <v>1</v>
      </c>
      <c r="U101" s="68" t="n">
        <f aca="false">SUM(U99:U100)</f>
        <v>0</v>
      </c>
      <c r="V101" s="68" t="n">
        <f aca="false">SUM(V99:V100)</f>
        <v>6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2</v>
      </c>
      <c r="AA101" s="68" t="n">
        <f aca="false">SUM(AA99:AA100)</f>
        <v>19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5</v>
      </c>
      <c r="AH101" s="70" t="n">
        <f aca="false">SUM(AH99:AH100)</f>
        <v>2</v>
      </c>
      <c r="AI101" s="76"/>
    </row>
    <row r="102" customFormat="false" ht="12.75" hidden="false" customHeight="false" outlineLevel="0" collapsed="false">
      <c r="A102" s="87"/>
      <c r="B102" s="91" t="s">
        <v>39</v>
      </c>
      <c r="C102" s="92"/>
      <c r="D102" s="93" t="s">
        <v>127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9</v>
      </c>
      <c r="C103" s="94"/>
      <c r="D103" s="93" t="s">
        <v>129</v>
      </c>
      <c r="E103" s="68" t="n">
        <f aca="false">SUM(N103,Q103,AA103,AE103,AF103,AG103,AH103)</f>
        <v>7619</v>
      </c>
      <c r="F103" s="78" t="n">
        <f aca="false">SUM(F97,F100)</f>
        <v>0</v>
      </c>
      <c r="G103" s="68" t="n">
        <f aca="false">SUM(G97,G100)</f>
        <v>5234</v>
      </c>
      <c r="H103" s="68" t="n">
        <f aca="false">SUM(H97,H100)</f>
        <v>101</v>
      </c>
      <c r="I103" s="68" t="n">
        <f aca="false">SUM(I97,I100)</f>
        <v>737</v>
      </c>
      <c r="J103" s="68" t="n">
        <f aca="false">SUM(J97,J100)</f>
        <v>218</v>
      </c>
      <c r="K103" s="68" t="n">
        <f aca="false">SUM(K97,K100)</f>
        <v>265</v>
      </c>
      <c r="L103" s="68" t="n">
        <f aca="false">SUM(L97,L100)</f>
        <v>0</v>
      </c>
      <c r="M103" s="68" t="n">
        <f aca="false">SUM(M97,M100)</f>
        <v>22</v>
      </c>
      <c r="N103" s="68" t="n">
        <f aca="false">SUM(G103,H103,I103,J103,K103,L103,M103)</f>
        <v>6577</v>
      </c>
      <c r="O103" s="68" t="n">
        <f aca="false">SUM(O97,O100)</f>
        <v>956</v>
      </c>
      <c r="P103" s="68" t="n">
        <f aca="false">SUM(P97,P100)</f>
        <v>28</v>
      </c>
      <c r="Q103" s="68" t="n">
        <f aca="false">SUM(O103:P103)</f>
        <v>984</v>
      </c>
      <c r="R103" s="68" t="n">
        <f aca="false">SUM(R97,R100)</f>
        <v>9</v>
      </c>
      <c r="S103" s="68" t="n">
        <f aca="false">SUM(S97,S100)</f>
        <v>2</v>
      </c>
      <c r="T103" s="68" t="n">
        <f aca="false">SUM(T97,T100)</f>
        <v>3</v>
      </c>
      <c r="U103" s="68" t="n">
        <f aca="false">SUM(U97,U100)</f>
        <v>1</v>
      </c>
      <c r="V103" s="68" t="n">
        <f aca="false">SUM(V97,V100)</f>
        <v>8</v>
      </c>
      <c r="W103" s="68" t="n">
        <f aca="false">SUM(W97,W100)</f>
        <v>0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4</v>
      </c>
      <c r="AA103" s="68" t="n">
        <f aca="false">SUM(R103:Z103)</f>
        <v>27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0</v>
      </c>
      <c r="AE103" s="70" t="n">
        <f aca="false">SUM(AB103:AD103)</f>
        <v>0</v>
      </c>
      <c r="AF103" s="68" t="n">
        <f aca="false">SUM(AF97,AF100)</f>
        <v>0</v>
      </c>
      <c r="AG103" s="68" t="n">
        <f aca="false">SUM(AG97,AG100)</f>
        <v>29</v>
      </c>
      <c r="AH103" s="70" t="n">
        <f aca="false">SUM(AH97,AH100)</f>
        <v>2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2</v>
      </c>
      <c r="C104" s="96" t="s">
        <v>213</v>
      </c>
      <c r="D104" s="93" t="s">
        <v>39</v>
      </c>
      <c r="E104" s="68" t="n">
        <f aca="false">SUM(E102:E103)</f>
        <v>7619</v>
      </c>
      <c r="F104" s="78" t="n">
        <f aca="false">SUM(F102:F103)</f>
        <v>0</v>
      </c>
      <c r="G104" s="68" t="n">
        <f aca="false">SUM(G102:G103)</f>
        <v>5234</v>
      </c>
      <c r="H104" s="68" t="n">
        <f aca="false">SUM(H102:H103)</f>
        <v>101</v>
      </c>
      <c r="I104" s="68" t="n">
        <f aca="false">SUM(I102:I103)</f>
        <v>737</v>
      </c>
      <c r="J104" s="68" t="n">
        <f aca="false">SUM(J102:J103)</f>
        <v>218</v>
      </c>
      <c r="K104" s="68" t="n">
        <f aca="false">SUM(K102:K103)</f>
        <v>265</v>
      </c>
      <c r="L104" s="68" t="n">
        <f aca="false">SUM(L102:L103)</f>
        <v>0</v>
      </c>
      <c r="M104" s="68" t="n">
        <f aca="false">SUM(M102:M103)</f>
        <v>22</v>
      </c>
      <c r="N104" s="68" t="n">
        <f aca="false">SUM(N102:N103)</f>
        <v>6577</v>
      </c>
      <c r="O104" s="68" t="n">
        <f aca="false">SUM(O102:O103)</f>
        <v>956</v>
      </c>
      <c r="P104" s="68" t="n">
        <f aca="false">SUM(P102:P103)</f>
        <v>28</v>
      </c>
      <c r="Q104" s="68" t="n">
        <f aca="false">SUM(Q102:Q103)</f>
        <v>984</v>
      </c>
      <c r="R104" s="68" t="n">
        <f aca="false">SUM(R102:R103)</f>
        <v>9</v>
      </c>
      <c r="S104" s="68" t="n">
        <f aca="false">SUM(S102:S103)</f>
        <v>2</v>
      </c>
      <c r="T104" s="68" t="n">
        <f aca="false">SUM(T102:T103)</f>
        <v>3</v>
      </c>
      <c r="U104" s="68" t="n">
        <f aca="false">SUM(U102:U103)</f>
        <v>1</v>
      </c>
      <c r="V104" s="68" t="n">
        <f aca="false">SUM(V102:V103)</f>
        <v>8</v>
      </c>
      <c r="W104" s="68" t="n">
        <f aca="false">SUM(W102:W103)</f>
        <v>0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4</v>
      </c>
      <c r="AA104" s="68" t="n">
        <f aca="false">SUM(AA102:AA103)</f>
        <v>27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0</v>
      </c>
      <c r="AE104" s="70" t="n">
        <f aca="false">SUM(AE102:AE103)</f>
        <v>0</v>
      </c>
      <c r="AF104" s="68" t="n">
        <f aca="false">SUM(AF102:AF103)</f>
        <v>0</v>
      </c>
      <c r="AG104" s="68" t="n">
        <f aca="false">SUM(AG102:AG103)</f>
        <v>29</v>
      </c>
      <c r="AH104" s="70" t="n">
        <f aca="false">SUM(AH102:AH103)</f>
        <v>2</v>
      </c>
      <c r="AI104" s="76"/>
    </row>
    <row r="105" customFormat="false" ht="12.75" hidden="false" customHeight="false" outlineLevel="0" collapsed="false">
      <c r="A105" s="65"/>
      <c r="B105" s="102"/>
      <c r="C105" s="89" t="s">
        <v>214</v>
      </c>
      <c r="D105" s="61" t="s">
        <v>127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5</v>
      </c>
      <c r="D106" s="61" t="s">
        <v>129</v>
      </c>
      <c r="E106" s="68" t="n">
        <f aca="false">SUM(N106,Q106,AA106,AE106,AF106,AG106,AH106)</f>
        <v>1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1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1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6</v>
      </c>
      <c r="C107" s="104" t="s">
        <v>217</v>
      </c>
      <c r="D107" s="61" t="s">
        <v>39</v>
      </c>
      <c r="E107" s="68" t="n">
        <f aca="false">SUM(E105:E106)</f>
        <v>1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1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1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4</v>
      </c>
      <c r="D108" s="61" t="s">
        <v>127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8</v>
      </c>
      <c r="D109" s="61" t="s">
        <v>129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9</v>
      </c>
      <c r="C110" s="104" t="s">
        <v>217</v>
      </c>
      <c r="D110" s="61" t="s">
        <v>39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9</v>
      </c>
      <c r="D111" s="61" t="s">
        <v>127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80</v>
      </c>
      <c r="D112" s="61" t="s">
        <v>129</v>
      </c>
      <c r="E112" s="68" t="n">
        <f aca="false">SUM(N112,Q112,AA112,AE112,AF112,AG112,AH112)</f>
        <v>0</v>
      </c>
      <c r="F112" s="81"/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0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20</v>
      </c>
      <c r="C113" s="90" t="s">
        <v>221</v>
      </c>
      <c r="D113" s="102" t="s">
        <v>39</v>
      </c>
      <c r="E113" s="105" t="n">
        <f aca="false">SUM(E111:E112)</f>
        <v>0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0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0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9</v>
      </c>
      <c r="C114" s="108"/>
      <c r="D114" s="109" t="s">
        <v>127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6</v>
      </c>
      <c r="C115" s="112"/>
      <c r="D115" s="113" t="s">
        <v>129</v>
      </c>
      <c r="E115" s="68" t="n">
        <f aca="false">SUM(N115,Q115,AA115,AE115,AF115,AG115,AH115)</f>
        <v>1</v>
      </c>
      <c r="F115" s="114" t="n">
        <f aca="false">SUM(F106,F109,F112)</f>
        <v>0</v>
      </c>
      <c r="G115" s="115" t="n">
        <f aca="false">SUM(G106,G109,G112)</f>
        <v>0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0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1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1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8</v>
      </c>
      <c r="B116" s="95" t="s">
        <v>220</v>
      </c>
      <c r="C116" s="117" t="s">
        <v>222</v>
      </c>
      <c r="D116" s="98" t="s">
        <v>39</v>
      </c>
      <c r="E116" s="68" t="n">
        <f aca="false">SUM(E114:E115)</f>
        <v>1</v>
      </c>
      <c r="F116" s="78" t="n">
        <f aca="false">SUM(F114:F115)</f>
        <v>0</v>
      </c>
      <c r="G116" s="68" t="n">
        <f aca="false">SUM(G114:G115)</f>
        <v>0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0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1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1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7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3</v>
      </c>
      <c r="D118" s="93" t="s">
        <v>129</v>
      </c>
      <c r="E118" s="68" t="n">
        <f aca="false">SUM(N118,Q118,AA118,AE118,AF118,AG118,AH118)</f>
        <v>24</v>
      </c>
      <c r="F118" s="69"/>
      <c r="G118" s="69" t="n">
        <v>15</v>
      </c>
      <c r="H118" s="69" t="n">
        <v>0</v>
      </c>
      <c r="I118" s="69" t="n">
        <v>0</v>
      </c>
      <c r="J118" s="69" t="n">
        <v>0</v>
      </c>
      <c r="K118" s="69" t="n">
        <v>3</v>
      </c>
      <c r="L118" s="69" t="n">
        <v>0</v>
      </c>
      <c r="M118" s="69" t="n">
        <v>0</v>
      </c>
      <c r="N118" s="68" t="n">
        <f aca="false">SUM(G118,H118,I118,J118,K118,L118,M118)</f>
        <v>18</v>
      </c>
      <c r="O118" s="69" t="n">
        <v>1</v>
      </c>
      <c r="P118" s="69" t="n">
        <v>0</v>
      </c>
      <c r="Q118" s="68" t="n">
        <f aca="false">SUM(O118:P118)</f>
        <v>1</v>
      </c>
      <c r="R118" s="69" t="n">
        <v>0</v>
      </c>
      <c r="S118" s="69" t="n">
        <v>0</v>
      </c>
      <c r="T118" s="69" t="n">
        <v>5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5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4</v>
      </c>
      <c r="D119" s="93" t="s">
        <v>39</v>
      </c>
      <c r="E119" s="68" t="n">
        <f aca="false">SUM(E117:E118)</f>
        <v>24</v>
      </c>
      <c r="F119" s="78" t="n">
        <f aca="false">SUM(F117:F118)</f>
        <v>0</v>
      </c>
      <c r="G119" s="68" t="n">
        <f aca="false">SUM(G117:G118)</f>
        <v>15</v>
      </c>
      <c r="H119" s="68" t="n">
        <f aca="false">SUM(H117:H118)</f>
        <v>0</v>
      </c>
      <c r="I119" s="68" t="n">
        <f aca="false">SUM(I117:I118)</f>
        <v>0</v>
      </c>
      <c r="J119" s="68" t="n">
        <f aca="false">SUM(J117:J118)</f>
        <v>0</v>
      </c>
      <c r="K119" s="68" t="n">
        <f aca="false">SUM(K117:K118)</f>
        <v>3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18</v>
      </c>
      <c r="O119" s="68" t="n">
        <f aca="false">SUM(O117:O118)</f>
        <v>1</v>
      </c>
      <c r="P119" s="68" t="n">
        <f aca="false">SUM(P117:P118)</f>
        <v>0</v>
      </c>
      <c r="Q119" s="68" t="n">
        <f aca="false">SUM(Q117:Q118)</f>
        <v>1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5</v>
      </c>
      <c r="U119" s="68" t="n">
        <f aca="false">SUM(U117:U118)</f>
        <v>0</v>
      </c>
      <c r="V119" s="68" t="n">
        <f aca="false">SUM(V117:V118)</f>
        <v>0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5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7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9</v>
      </c>
      <c r="E121" s="68" t="n">
        <f aca="false">SUM(N121,Q121,AA121,AE121,AF121,AG121,AH121)</f>
        <v>456</v>
      </c>
      <c r="F121" s="69"/>
      <c r="G121" s="69" t="n">
        <v>18</v>
      </c>
      <c r="H121" s="69" t="n">
        <v>0</v>
      </c>
      <c r="I121" s="69" t="n">
        <v>21</v>
      </c>
      <c r="J121" s="69" t="n">
        <v>35</v>
      </c>
      <c r="K121" s="69" t="n">
        <v>1</v>
      </c>
      <c r="L121" s="69" t="n">
        <v>0</v>
      </c>
      <c r="M121" s="69" t="n">
        <v>0</v>
      </c>
      <c r="N121" s="68" t="n">
        <f aca="false">SUM(G121,H121,I121,J121,K121,L121,M121)</f>
        <v>75</v>
      </c>
      <c r="O121" s="69" t="n">
        <v>370</v>
      </c>
      <c r="P121" s="69" t="n">
        <v>1</v>
      </c>
      <c r="Q121" s="68" t="n">
        <f aca="false">SUM(O121:P121)</f>
        <v>371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10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5</v>
      </c>
      <c r="D122" s="93" t="s">
        <v>39</v>
      </c>
      <c r="E122" s="68" t="n">
        <f aca="false">SUM(E120:E121)</f>
        <v>456</v>
      </c>
      <c r="F122" s="78" t="n">
        <f aca="false">SUM(F120:F121)</f>
        <v>0</v>
      </c>
      <c r="G122" s="68" t="n">
        <f aca="false">SUM(G120:G121)</f>
        <v>18</v>
      </c>
      <c r="H122" s="68" t="n">
        <f aca="false">SUM(H120:H121)</f>
        <v>0</v>
      </c>
      <c r="I122" s="68" t="n">
        <f aca="false">SUM(I120:I121)</f>
        <v>21</v>
      </c>
      <c r="J122" s="68" t="n">
        <f aca="false">SUM(J120:J121)</f>
        <v>35</v>
      </c>
      <c r="K122" s="68" t="n">
        <f aca="false">SUM(K120:K121)</f>
        <v>1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75</v>
      </c>
      <c r="O122" s="68" t="n">
        <f aca="false">SUM(O120:O121)</f>
        <v>370</v>
      </c>
      <c r="P122" s="68" t="n">
        <f aca="false">SUM(P120:P121)</f>
        <v>1</v>
      </c>
      <c r="Q122" s="68" t="n">
        <f aca="false">SUM(Q120:Q121)</f>
        <v>371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10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6</v>
      </c>
      <c r="D123" s="61" t="s">
        <v>127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3</v>
      </c>
      <c r="D124" s="61" t="s">
        <v>129</v>
      </c>
      <c r="E124" s="68" t="n">
        <f aca="false">SUM(N124,Q124,AA124,AE124,AF124,AG124,AH124)</f>
        <v>9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9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9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7</v>
      </c>
      <c r="C125" s="104" t="s">
        <v>228</v>
      </c>
      <c r="D125" s="61" t="s">
        <v>39</v>
      </c>
      <c r="E125" s="68" t="n">
        <f aca="false">SUM(E123:E124)</f>
        <v>9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9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9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9</v>
      </c>
      <c r="D126" s="61" t="s">
        <v>127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30</v>
      </c>
      <c r="D127" s="61" t="s">
        <v>129</v>
      </c>
      <c r="E127" s="68" t="n">
        <f aca="false">SUM(N127,Q127,AA127,AE127,AF127,AG127,AH127)</f>
        <v>34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34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34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31</v>
      </c>
      <c r="C128" s="86" t="s">
        <v>232</v>
      </c>
      <c r="D128" s="61" t="s">
        <v>39</v>
      </c>
      <c r="E128" s="68" t="n">
        <f aca="false">SUM(E126:E127)</f>
        <v>34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34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34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9</v>
      </c>
      <c r="D129" s="61" t="s">
        <v>127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80</v>
      </c>
      <c r="D130" s="61" t="s">
        <v>129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3</v>
      </c>
      <c r="C131" s="90" t="s">
        <v>234</v>
      </c>
      <c r="D131" s="102" t="s">
        <v>39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9</v>
      </c>
      <c r="C132" s="108" t="s">
        <v>235</v>
      </c>
      <c r="D132" s="109" t="s">
        <v>127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7</v>
      </c>
      <c r="C133" s="112" t="s">
        <v>184</v>
      </c>
      <c r="D133" s="113" t="s">
        <v>129</v>
      </c>
      <c r="E133" s="68" t="n">
        <f aca="false">SUM(N133,Q133,AA133,AE133,AF133,AG133,AH133)</f>
        <v>43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43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43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1</v>
      </c>
      <c r="B134" s="95" t="s">
        <v>233</v>
      </c>
      <c r="C134" s="117" t="s">
        <v>185</v>
      </c>
      <c r="D134" s="98" t="s">
        <v>39</v>
      </c>
      <c r="E134" s="68" t="n">
        <f aca="false">SUM(E132:E133)</f>
        <v>43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0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43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43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6</v>
      </c>
      <c r="D135" s="61" t="s">
        <v>127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7</v>
      </c>
      <c r="D136" s="61" t="s">
        <v>129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7</v>
      </c>
      <c r="C137" s="75" t="s">
        <v>160</v>
      </c>
      <c r="D137" s="61" t="s">
        <v>39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6</v>
      </c>
      <c r="D138" s="80" t="s">
        <v>127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7</v>
      </c>
      <c r="D139" s="80" t="s">
        <v>129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8</v>
      </c>
      <c r="C140" s="84" t="s">
        <v>239</v>
      </c>
      <c r="D140" s="85" t="s">
        <v>39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6</v>
      </c>
      <c r="D141" s="63" t="s">
        <v>127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7</v>
      </c>
      <c r="D142" s="61" t="s">
        <v>129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40</v>
      </c>
      <c r="C143" s="86" t="s">
        <v>164</v>
      </c>
      <c r="D143" s="61" t="s">
        <v>39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6</v>
      </c>
      <c r="D144" s="61" t="s">
        <v>127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7</v>
      </c>
      <c r="D145" s="61" t="s">
        <v>129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41</v>
      </c>
      <c r="C146" s="75" t="s">
        <v>166</v>
      </c>
      <c r="D146" s="61" t="s">
        <v>39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9</v>
      </c>
      <c r="C147" s="92"/>
      <c r="D147" s="98" t="s">
        <v>127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7</v>
      </c>
      <c r="C148" s="94" t="s">
        <v>229</v>
      </c>
      <c r="D148" s="98" t="s">
        <v>129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2</v>
      </c>
      <c r="B149" s="100" t="s">
        <v>241</v>
      </c>
      <c r="C149" s="96" t="s">
        <v>156</v>
      </c>
      <c r="D149" s="98" t="s">
        <v>39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2</v>
      </c>
      <c r="D150" s="61" t="s">
        <v>127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3</v>
      </c>
      <c r="D151" s="61" t="s">
        <v>129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3</v>
      </c>
      <c r="C152" s="104" t="s">
        <v>143</v>
      </c>
      <c r="D152" s="61" t="s">
        <v>39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4</v>
      </c>
      <c r="D153" s="61" t="s">
        <v>127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30</v>
      </c>
      <c r="D154" s="61" t="s">
        <v>129</v>
      </c>
      <c r="E154" s="68" t="n">
        <f aca="false">SUM(N154,Q154,AA154,AE154,AF154,AG154,AH154)</f>
        <v>6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6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6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5</v>
      </c>
      <c r="C155" s="86" t="s">
        <v>232</v>
      </c>
      <c r="D155" s="61" t="s">
        <v>39</v>
      </c>
      <c r="E155" s="68" t="n">
        <f aca="false">SUM(E153:E154)</f>
        <v>6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6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6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9</v>
      </c>
      <c r="D156" s="61" t="s">
        <v>127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80</v>
      </c>
      <c r="D157" s="61" t="s">
        <v>129</v>
      </c>
      <c r="E157" s="68" t="n">
        <f aca="false">SUM(N157,Q157,AA157,AE157,AF157,AG157,AH157)</f>
        <v>14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14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14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6</v>
      </c>
      <c r="C158" s="90" t="s">
        <v>247</v>
      </c>
      <c r="D158" s="102" t="s">
        <v>39</v>
      </c>
      <c r="E158" s="105" t="n">
        <f aca="false">SUM(E156:E157)</f>
        <v>14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14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14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9</v>
      </c>
      <c r="C159" s="108" t="s">
        <v>248</v>
      </c>
      <c r="D159" s="109" t="s">
        <v>127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3</v>
      </c>
      <c r="C160" s="112" t="s">
        <v>184</v>
      </c>
      <c r="D160" s="113" t="s">
        <v>129</v>
      </c>
      <c r="E160" s="68" t="n">
        <f aca="false">SUM(N160,Q160,AA160,AE160,AF160,AG160,AH160)</f>
        <v>2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2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2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3</v>
      </c>
      <c r="B161" s="95" t="s">
        <v>246</v>
      </c>
      <c r="C161" s="117" t="s">
        <v>185</v>
      </c>
      <c r="D161" s="98" t="s">
        <v>39</v>
      </c>
      <c r="E161" s="68" t="n">
        <f aca="false">SUM(E159:E160)</f>
        <v>20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20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20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9</v>
      </c>
      <c r="D162" s="61" t="s">
        <v>127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7</v>
      </c>
      <c r="D163" s="61" t="s">
        <v>129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50</v>
      </c>
      <c r="C164" s="75" t="s">
        <v>160</v>
      </c>
      <c r="D164" s="61" t="s">
        <v>39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9</v>
      </c>
      <c r="D165" s="80" t="s">
        <v>127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7</v>
      </c>
      <c r="D166" s="80" t="s">
        <v>129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51</v>
      </c>
      <c r="C167" s="84" t="s">
        <v>252</v>
      </c>
      <c r="D167" s="85" t="s">
        <v>39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9</v>
      </c>
      <c r="D168" s="63" t="s">
        <v>127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7</v>
      </c>
      <c r="D169" s="61" t="s">
        <v>129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3</v>
      </c>
      <c r="C170" s="86" t="s">
        <v>164</v>
      </c>
      <c r="D170" s="61" t="s">
        <v>39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9</v>
      </c>
      <c r="D171" s="61" t="s">
        <v>127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7</v>
      </c>
      <c r="D172" s="61" t="s">
        <v>129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4</v>
      </c>
      <c r="C173" s="75" t="s">
        <v>166</v>
      </c>
      <c r="D173" s="61" t="s">
        <v>39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9</v>
      </c>
      <c r="C174" s="92" t="s">
        <v>248</v>
      </c>
      <c r="D174" s="98" t="s">
        <v>127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50</v>
      </c>
      <c r="C175" s="94" t="s">
        <v>255</v>
      </c>
      <c r="D175" s="98" t="s">
        <v>129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4</v>
      </c>
      <c r="B176" s="100" t="s">
        <v>254</v>
      </c>
      <c r="C176" s="96" t="s">
        <v>256</v>
      </c>
      <c r="D176" s="98" t="s">
        <v>39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7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7</v>
      </c>
      <c r="D178" s="61" t="s">
        <v>129</v>
      </c>
      <c r="E178" s="68" t="n">
        <f aca="false">SUM(N178,Q178,AA178,AE178,AF178,AG178,AH178)</f>
        <v>10</v>
      </c>
      <c r="F178" s="81"/>
      <c r="G178" s="69" t="n">
        <v>6</v>
      </c>
      <c r="H178" s="69" t="n">
        <v>0</v>
      </c>
      <c r="I178" s="69" t="n">
        <v>1</v>
      </c>
      <c r="J178" s="69" t="n">
        <v>0</v>
      </c>
      <c r="K178" s="69" t="n">
        <v>1</v>
      </c>
      <c r="L178" s="69" t="n">
        <v>0</v>
      </c>
      <c r="M178" s="69" t="n">
        <v>0</v>
      </c>
      <c r="N178" s="68" t="n">
        <f aca="false">SUM(G178,H178,I178,J178,K178,L178,M178)</f>
        <v>8</v>
      </c>
      <c r="O178" s="69" t="n">
        <v>0</v>
      </c>
      <c r="P178" s="69" t="n">
        <v>0</v>
      </c>
      <c r="Q178" s="68" t="n">
        <f aca="false">SUM(O178:P178)</f>
        <v>0</v>
      </c>
      <c r="R178" s="69" t="n">
        <v>0</v>
      </c>
      <c r="S178" s="69" t="n">
        <v>0</v>
      </c>
      <c r="T178" s="69" t="n">
        <v>0</v>
      </c>
      <c r="U178" s="69" t="n">
        <v>0</v>
      </c>
      <c r="V178" s="69" t="n">
        <v>2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2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8</v>
      </c>
      <c r="C179" s="104" t="s">
        <v>259</v>
      </c>
      <c r="D179" s="61" t="s">
        <v>39</v>
      </c>
      <c r="E179" s="68" t="n">
        <f aca="false">SUM(E177:E178)</f>
        <v>10</v>
      </c>
      <c r="F179" s="78" t="n">
        <f aca="false">SUM(F177:F178)</f>
        <v>0</v>
      </c>
      <c r="G179" s="68" t="n">
        <f aca="false">SUM(G177:G178)</f>
        <v>6</v>
      </c>
      <c r="H179" s="68" t="n">
        <f aca="false">SUM(H177:H178)</f>
        <v>0</v>
      </c>
      <c r="I179" s="68" t="n">
        <f aca="false">SUM(I177:I178)</f>
        <v>1</v>
      </c>
      <c r="J179" s="68" t="n">
        <f aca="false">SUM(J177:J178)</f>
        <v>0</v>
      </c>
      <c r="K179" s="68" t="n">
        <f aca="false">SUM(K177:K178)</f>
        <v>1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8</v>
      </c>
      <c r="O179" s="68" t="n">
        <f aca="false">SUM(O177:O178)</f>
        <v>0</v>
      </c>
      <c r="P179" s="68" t="n">
        <f aca="false">SUM(P177:P178)</f>
        <v>0</v>
      </c>
      <c r="Q179" s="68" t="n">
        <f aca="false">SUM(Q177:Q178)</f>
        <v>0</v>
      </c>
      <c r="R179" s="68" t="n">
        <f aca="false">SUM(R177:R178)</f>
        <v>0</v>
      </c>
      <c r="S179" s="68" t="n">
        <f aca="false">SUM(S177:S178)</f>
        <v>0</v>
      </c>
      <c r="T179" s="68" t="n">
        <f aca="false">SUM(T177:T178)</f>
        <v>0</v>
      </c>
      <c r="U179" s="68" t="n">
        <f aca="false">SUM(U177:U178)</f>
        <v>0</v>
      </c>
      <c r="V179" s="68" t="n">
        <f aca="false">SUM(V177:V178)</f>
        <v>2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2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7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60</v>
      </c>
      <c r="D181" s="61" t="s">
        <v>129</v>
      </c>
      <c r="E181" s="68" t="n">
        <f aca="false">SUM(N181,Q181,AA181,AE181,AF181,AG181,AH181)</f>
        <v>1</v>
      </c>
      <c r="F181" s="81"/>
      <c r="G181" s="69" t="n">
        <v>0</v>
      </c>
      <c r="H181" s="69" t="n">
        <v>0</v>
      </c>
      <c r="I181" s="69" t="n">
        <v>0</v>
      </c>
      <c r="J181" s="69" t="n">
        <v>0</v>
      </c>
      <c r="K181" s="69" t="n">
        <v>1</v>
      </c>
      <c r="L181" s="69" t="n">
        <v>0</v>
      </c>
      <c r="M181" s="69" t="n">
        <v>0</v>
      </c>
      <c r="N181" s="68" t="n">
        <f aca="false">SUM(G181,H181,I181,J181,K181,L181,M181)</f>
        <v>1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61</v>
      </c>
      <c r="C182" s="86" t="s">
        <v>262</v>
      </c>
      <c r="D182" s="61" t="s">
        <v>39</v>
      </c>
      <c r="E182" s="68" t="n">
        <f aca="false">SUM(E180:E181)</f>
        <v>1</v>
      </c>
      <c r="F182" s="78" t="n">
        <f aca="false">SUM(F180:F181)</f>
        <v>0</v>
      </c>
      <c r="G182" s="68" t="n">
        <f aca="false">SUM(G180:G181)</f>
        <v>0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1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1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9</v>
      </c>
      <c r="D183" s="61" t="s">
        <v>127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80</v>
      </c>
      <c r="D184" s="61" t="s">
        <v>129</v>
      </c>
      <c r="E184" s="68" t="n">
        <f aca="false">SUM(N184,Q184,AA184,AE184,AF184,AG184,AH184)</f>
        <v>5</v>
      </c>
      <c r="F184" s="81"/>
      <c r="G184" s="69" t="n">
        <v>4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4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1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1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3</v>
      </c>
      <c r="C185" s="90" t="s">
        <v>264</v>
      </c>
      <c r="D185" s="102" t="s">
        <v>39</v>
      </c>
      <c r="E185" s="105" t="n">
        <f aca="false">SUM(E183:E184)</f>
        <v>5</v>
      </c>
      <c r="F185" s="106" t="n">
        <f aca="false">SUM(F183:F184)</f>
        <v>0</v>
      </c>
      <c r="G185" s="105" t="n">
        <f aca="false">SUM(G183:G184)</f>
        <v>4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4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1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1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9</v>
      </c>
      <c r="C186" s="108" t="s">
        <v>265</v>
      </c>
      <c r="D186" s="109" t="s">
        <v>127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8</v>
      </c>
      <c r="C187" s="112" t="s">
        <v>266</v>
      </c>
      <c r="D187" s="113" t="s">
        <v>129</v>
      </c>
      <c r="E187" s="68" t="n">
        <f aca="false">SUM(N187,Q187,AA187,AE187,AF187,AG187,AH187)</f>
        <v>16</v>
      </c>
      <c r="F187" s="114" t="n">
        <f aca="false">SUM(F178,F181,F184)</f>
        <v>0</v>
      </c>
      <c r="G187" s="115" t="n">
        <f aca="false">SUM(G178,G181,G184)</f>
        <v>10</v>
      </c>
      <c r="H187" s="115" t="n">
        <f aca="false">SUM(H178,H181,H184)</f>
        <v>0</v>
      </c>
      <c r="I187" s="115" t="n">
        <f aca="false">SUM(I178,I181,I184)</f>
        <v>1</v>
      </c>
      <c r="J187" s="115" t="n">
        <f aca="false">SUM(J178,J181,J184)</f>
        <v>0</v>
      </c>
      <c r="K187" s="115" t="n">
        <f aca="false">SUM(K178,K181,K184)</f>
        <v>2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13</v>
      </c>
      <c r="O187" s="115" t="n">
        <f aca="false">SUM(O178,O181,O184)</f>
        <v>0</v>
      </c>
      <c r="P187" s="115" t="n">
        <f aca="false">SUM(P178,P181,P184)</f>
        <v>0</v>
      </c>
      <c r="Q187" s="115" t="n">
        <f aca="false">SUM(O187:P187)</f>
        <v>0</v>
      </c>
      <c r="R187" s="115" t="n">
        <f aca="false">SUM(R178,R181,R184)</f>
        <v>0</v>
      </c>
      <c r="S187" s="115" t="n">
        <f aca="false">SUM(S178,S181,S184)</f>
        <v>0</v>
      </c>
      <c r="T187" s="115" t="n">
        <f aca="false">SUM(T178,T181,T184)</f>
        <v>0</v>
      </c>
      <c r="U187" s="115" t="n">
        <f aca="false">SUM(U178,U181,U184)</f>
        <v>0</v>
      </c>
      <c r="V187" s="115" t="n">
        <f aca="false">SUM(V178,V181,V184)</f>
        <v>3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3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0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5</v>
      </c>
      <c r="B188" s="95" t="s">
        <v>263</v>
      </c>
      <c r="C188" s="117" t="s">
        <v>267</v>
      </c>
      <c r="D188" s="98" t="s">
        <v>39</v>
      </c>
      <c r="E188" s="68" t="n">
        <f aca="false">SUM(E186:E187)</f>
        <v>16</v>
      </c>
      <c r="F188" s="78" t="n">
        <f aca="false">SUM(F186:F187)</f>
        <v>0</v>
      </c>
      <c r="G188" s="68" t="n">
        <f aca="false">SUM(G186:G187)</f>
        <v>10</v>
      </c>
      <c r="H188" s="68" t="n">
        <f aca="false">SUM(H186:H187)</f>
        <v>0</v>
      </c>
      <c r="I188" s="68" t="n">
        <f aca="false">SUM(I186:I187)</f>
        <v>1</v>
      </c>
      <c r="J188" s="68" t="n">
        <f aca="false">SUM(J186:J187)</f>
        <v>0</v>
      </c>
      <c r="K188" s="68" t="n">
        <f aca="false">SUM(K186:K187)</f>
        <v>2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13</v>
      </c>
      <c r="O188" s="68" t="n">
        <f aca="false">SUM(O186:O187)</f>
        <v>0</v>
      </c>
      <c r="P188" s="68" t="n">
        <f aca="false">SUM(P186:P187)</f>
        <v>0</v>
      </c>
      <c r="Q188" s="68" t="n">
        <f aca="false">SUM(Q186:Q187)</f>
        <v>0</v>
      </c>
      <c r="R188" s="68" t="n">
        <f aca="false">SUM(R186:R187)</f>
        <v>0</v>
      </c>
      <c r="S188" s="68" t="n">
        <f aca="false">SUM(S186:S187)</f>
        <v>0</v>
      </c>
      <c r="T188" s="68" t="n">
        <f aca="false">SUM(T186:T187)</f>
        <v>0</v>
      </c>
      <c r="U188" s="68" t="n">
        <f aca="false">SUM(U186:U187)</f>
        <v>0</v>
      </c>
      <c r="V188" s="68" t="n">
        <f aca="false">SUM(V186:V187)</f>
        <v>3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3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0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9</v>
      </c>
      <c r="B189" s="120"/>
      <c r="C189" s="119" t="s">
        <v>268</v>
      </c>
      <c r="D189" s="121" t="s">
        <v>127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9</v>
      </c>
      <c r="B190" s="126"/>
      <c r="C190" s="125"/>
      <c r="D190" s="121" t="s">
        <v>129</v>
      </c>
      <c r="E190" s="122" t="n">
        <f aca="false">SUM(N190,Q190,AA190,AE190,AF190,AG190,AH190)</f>
        <v>11898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5315</v>
      </c>
      <c r="H190" s="122" t="n">
        <f aca="false">SUM(H37,H52,H55,H67,H82,H94,H103,H115,H118,H121,H133,H148,H160,H175,H187)</f>
        <v>102</v>
      </c>
      <c r="I190" s="122" t="n">
        <f aca="false">SUM(I37,I52,I55,I67,I82,I94,I103,I115,I118,I121,I133,I148,I160,I175,I187)</f>
        <v>768</v>
      </c>
      <c r="J190" s="122" t="n">
        <f aca="false">SUM(J37,J52,J55,J67,J82,J94,J103,J115,J118,J121,J133,J148,J160,J175,J187)</f>
        <v>266</v>
      </c>
      <c r="K190" s="122" t="n">
        <f aca="false">SUM(K37,K52,K55,K67,K82,K94,K103,K115,K118,K121,K133,K148,K160,K175,K187)</f>
        <v>278</v>
      </c>
      <c r="L190" s="122" t="n">
        <f aca="false">SUM(L37,L52,L55,L67,L82,L94,L103,L115,L118,L121,L133,L148,L160,L175,L187)</f>
        <v>0</v>
      </c>
      <c r="M190" s="122" t="n">
        <f aca="false">SUM(M37,M52,M55,M67,M82,M94,M103,M115,M118,M121,M133,M148,M160,M175,M187)</f>
        <v>23</v>
      </c>
      <c r="N190" s="122" t="n">
        <f aca="false">SUM(G190:M190)</f>
        <v>6752</v>
      </c>
      <c r="O190" s="122" t="n">
        <f aca="false">SUM(O37,O52,O55,O67,O82,O94,O103,O115,O118,O121,O133,O148,O160,O175,O187)</f>
        <v>4586</v>
      </c>
      <c r="P190" s="122" t="n">
        <f aca="false">SUM(P37,P52,P55,P67,P82,P94,P103,P115,P118,P121,P133,P148,P160,P175,P187)</f>
        <v>30</v>
      </c>
      <c r="Q190" s="122" t="n">
        <f aca="false">SUM(O190:P190)</f>
        <v>4616</v>
      </c>
      <c r="R190" s="122" t="n">
        <f aca="false">SUM(R37,R52,R55,R67,R82,R94,R103,R115,R118,R121,R133,R148,R160,R175,R187)</f>
        <v>9</v>
      </c>
      <c r="S190" s="122" t="n">
        <f aca="false">SUM(S37,S52,S55,S67,S82,S94,S103,S115,S118,S121,S133,S148,S160,S175,S187)</f>
        <v>3</v>
      </c>
      <c r="T190" s="122" t="n">
        <f aca="false">SUM(T37,T52,T55,T67,T82,T94,T103,T115,T118,T121,T133,T148,T160,T175,T187)</f>
        <v>14</v>
      </c>
      <c r="U190" s="122" t="n">
        <f aca="false">SUM(U37,U52,U55,U67,U82,U94,U103,U115,U118,U121,U133,U148,U160,U175,U187)</f>
        <v>1</v>
      </c>
      <c r="V190" s="122" t="n">
        <f aca="false">SUM(V37,V52,V55,V67,V82,V94,V103,V115,V118,V121,V133,V148,V160,V175,V187)</f>
        <v>15</v>
      </c>
      <c r="W190" s="122" t="n">
        <f aca="false">SUM(W37,W52,W55,W67,W82,W94,W103,W115,W118,W121,W133,W148,W160,W175,W187)</f>
        <v>249</v>
      </c>
      <c r="X190" s="122" t="n">
        <f aca="false">SUM(X37,X52,X55,X67,X82,X94,X103,X115,X118,X121,X133,X148,X160,X175,X187)</f>
        <v>0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13</v>
      </c>
      <c r="AA190" s="122" t="n">
        <f aca="false">SUM(R190:Z190)</f>
        <v>304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136</v>
      </c>
      <c r="AD190" s="122" t="n">
        <f aca="false">SUM(AD37,AD52,AD55,AD67,AD82,AD94,AD103,AD115,AD118,AD121,AD133,AD148,AD160,AD175,AD187)</f>
        <v>0</v>
      </c>
      <c r="AE190" s="124" t="n">
        <f aca="false">SUM(AB190:AD190)</f>
        <v>136</v>
      </c>
      <c r="AF190" s="122" t="n">
        <f aca="false">SUM(AF37,AF52,AF55,AF67,AF82,AF94,AF103,AF115,AF118,AF121,AF133,AF148,AF160,AF175,AF187)</f>
        <v>21</v>
      </c>
      <c r="AG190" s="122" t="n">
        <f aca="false">SUM(AG37,AG52,AG55,AG67,AG82,AG94,AG103,AG115,AG118,AG121,AG133,AG148,AG160,AG175,AG187)</f>
        <v>67</v>
      </c>
      <c r="AH190" s="124" t="n">
        <f aca="false">SUM(AH37,AH52,AH55,AH67,AH82,AH94,AH103,AH115,AH118,AH121,AH133,AH148,AH160,AH175,AH187)</f>
        <v>2</v>
      </c>
      <c r="AI190" s="76"/>
    </row>
    <row r="191" customFormat="false" ht="12.75" hidden="false" customHeight="false" outlineLevel="0" collapsed="false">
      <c r="A191" s="127" t="s">
        <v>270</v>
      </c>
      <c r="B191" s="128"/>
      <c r="C191" s="127"/>
      <c r="D191" s="129" t="s">
        <v>39</v>
      </c>
      <c r="E191" s="130" t="n">
        <f aca="false">SUM(E189:E190)</f>
        <v>11898</v>
      </c>
      <c r="F191" s="131" t="n">
        <f aca="false">SUM(F189:F190)</f>
        <v>0</v>
      </c>
      <c r="G191" s="132" t="n">
        <f aca="false">SUM(G189:G190)</f>
        <v>5315</v>
      </c>
      <c r="H191" s="132" t="n">
        <f aca="false">SUM(H189:H190)</f>
        <v>102</v>
      </c>
      <c r="I191" s="132" t="n">
        <f aca="false">SUM(I189:I190)</f>
        <v>768</v>
      </c>
      <c r="J191" s="132" t="n">
        <f aca="false">SUM(J189:J190)</f>
        <v>266</v>
      </c>
      <c r="K191" s="132" t="n">
        <f aca="false">SUM(K189:K190)</f>
        <v>278</v>
      </c>
      <c r="L191" s="132" t="n">
        <f aca="false">SUM(L189:L190)</f>
        <v>0</v>
      </c>
      <c r="M191" s="132" t="n">
        <f aca="false">SUM(M189:M190)</f>
        <v>23</v>
      </c>
      <c r="N191" s="132" t="n">
        <f aca="false">SUM(N189:N190)</f>
        <v>6752</v>
      </c>
      <c r="O191" s="132" t="n">
        <f aca="false">SUM(O189:O190)</f>
        <v>4586</v>
      </c>
      <c r="P191" s="132" t="n">
        <f aca="false">SUM(P189:P190)</f>
        <v>30</v>
      </c>
      <c r="Q191" s="132" t="n">
        <f aca="false">SUM(Q189:Q190)</f>
        <v>4616</v>
      </c>
      <c r="R191" s="132" t="n">
        <f aca="false">SUM(R189:R190)</f>
        <v>9</v>
      </c>
      <c r="S191" s="132" t="n">
        <f aca="false">SUM(S189:S190)</f>
        <v>3</v>
      </c>
      <c r="T191" s="132" t="n">
        <f aca="false">SUM(T189:T190)</f>
        <v>14</v>
      </c>
      <c r="U191" s="132" t="n">
        <f aca="false">SUM(U189:U190)</f>
        <v>1</v>
      </c>
      <c r="V191" s="132" t="n">
        <f aca="false">SUM(V189:V190)</f>
        <v>15</v>
      </c>
      <c r="W191" s="132" t="n">
        <f aca="false">SUM(W189:W190)</f>
        <v>249</v>
      </c>
      <c r="X191" s="132" t="n">
        <f aca="false">SUM(X189:X190)</f>
        <v>0</v>
      </c>
      <c r="Y191" s="132" t="n">
        <f aca="false">SUM(Y189:Y190)</f>
        <v>0</v>
      </c>
      <c r="Z191" s="132" t="n">
        <f aca="false">SUM(Z189:Z190)</f>
        <v>13</v>
      </c>
      <c r="AA191" s="132" t="n">
        <f aca="false">SUM(AA189:AA190)</f>
        <v>304</v>
      </c>
      <c r="AB191" s="132" t="n">
        <f aca="false">SUM(AB189:AB190)</f>
        <v>0</v>
      </c>
      <c r="AC191" s="132" t="n">
        <f aca="false">SUM(AC189:AC190)</f>
        <v>136</v>
      </c>
      <c r="AD191" s="132" t="n">
        <f aca="false">SUM(AD189:AD190)</f>
        <v>0</v>
      </c>
      <c r="AE191" s="133" t="n">
        <f aca="false">SUM(AE189:AE190)</f>
        <v>136</v>
      </c>
      <c r="AF191" s="132" t="n">
        <f aca="false">SUM(AF189:AF190)</f>
        <v>21</v>
      </c>
      <c r="AG191" s="132" t="n">
        <f aca="false">SUM(AG189:AG190)</f>
        <v>67</v>
      </c>
      <c r="AH191" s="133" t="n">
        <f aca="false">SUM(AH189:AH190)</f>
        <v>2</v>
      </c>
      <c r="AI191" s="76"/>
    </row>
    <row r="192" customFormat="false" ht="12.75" hidden="false" customHeight="false" outlineLevel="0" collapsed="false">
      <c r="A192" s="118"/>
      <c r="B192" s="118"/>
      <c r="C192" s="134" t="s">
        <v>271</v>
      </c>
      <c r="D192" s="135" t="s">
        <v>127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9</v>
      </c>
      <c r="E193" s="136" t="n">
        <f aca="false">E196-E190</f>
        <v>-3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9</v>
      </c>
      <c r="E194" s="144" t="n">
        <f aca="false">SUM(E192:E193)</f>
        <v>-3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2</v>
      </c>
      <c r="D195" s="148" t="s">
        <v>127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9</v>
      </c>
      <c r="E196" s="149" t="n">
        <f aca="false">SUM(N196,Q196,AA196,AE196,AF196,AG196,AH196)</f>
        <v>11895</v>
      </c>
      <c r="F196" s="150"/>
      <c r="G196" s="155" t="n">
        <v>5313</v>
      </c>
      <c r="H196" s="69" t="n">
        <v>102</v>
      </c>
      <c r="I196" s="69" t="n">
        <v>768</v>
      </c>
      <c r="J196" s="69" t="n">
        <v>266</v>
      </c>
      <c r="K196" s="69" t="n">
        <v>278</v>
      </c>
      <c r="L196" s="69" t="n">
        <v>0</v>
      </c>
      <c r="M196" s="69" t="n">
        <v>23</v>
      </c>
      <c r="N196" s="68" t="n">
        <f aca="false">SUM(G196,H196,I196,J196,K196,L196,M196)</f>
        <v>6750</v>
      </c>
      <c r="O196" s="69" t="n">
        <v>4585</v>
      </c>
      <c r="P196" s="69" t="n">
        <v>30</v>
      </c>
      <c r="Q196" s="68" t="n">
        <f aca="false">SUM(O196:P196)</f>
        <v>4615</v>
      </c>
      <c r="R196" s="69" t="n">
        <v>9</v>
      </c>
      <c r="S196" s="69" t="n">
        <v>3</v>
      </c>
      <c r="T196" s="69" t="n">
        <v>14</v>
      </c>
      <c r="U196" s="69" t="n">
        <v>1</v>
      </c>
      <c r="V196" s="69" t="n">
        <v>15</v>
      </c>
      <c r="W196" s="69" t="n">
        <v>249</v>
      </c>
      <c r="X196" s="69" t="n">
        <v>0</v>
      </c>
      <c r="Y196" s="69" t="n">
        <v>0</v>
      </c>
      <c r="Z196" s="69" t="n">
        <v>13</v>
      </c>
      <c r="AA196" s="68" t="n">
        <f aca="false">SUM(R196:Z196)</f>
        <v>304</v>
      </c>
      <c r="AB196" s="69" t="n">
        <v>0</v>
      </c>
      <c r="AC196" s="69" t="n">
        <v>136</v>
      </c>
      <c r="AD196" s="69" t="n">
        <v>0</v>
      </c>
      <c r="AE196" s="70" t="n">
        <f aca="false">SUM(AB196:AD196)</f>
        <v>136</v>
      </c>
      <c r="AF196" s="69" t="n">
        <v>21</v>
      </c>
      <c r="AG196" s="69" t="n">
        <v>67</v>
      </c>
      <c r="AH196" s="71" t="n">
        <v>2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9</v>
      </c>
      <c r="E197" s="158" t="n">
        <f aca="false">SUM(E195:E196)</f>
        <v>11895</v>
      </c>
      <c r="F197" s="159"/>
      <c r="G197" s="111" t="n">
        <f aca="false">SUM(G195:G196)</f>
        <v>5313</v>
      </c>
      <c r="H197" s="68" t="n">
        <f aca="false">SUM(H195:H196)</f>
        <v>102</v>
      </c>
      <c r="I197" s="68" t="n">
        <f aca="false">SUM(I195:I196)</f>
        <v>768</v>
      </c>
      <c r="J197" s="68" t="n">
        <f aca="false">SUM(J195:J196)</f>
        <v>266</v>
      </c>
      <c r="K197" s="68" t="n">
        <f aca="false">SUM(K195:K196)</f>
        <v>278</v>
      </c>
      <c r="L197" s="68" t="n">
        <f aca="false">SUM(L195:L196)</f>
        <v>0</v>
      </c>
      <c r="M197" s="68" t="n">
        <f aca="false">SUM(M195:M196)</f>
        <v>23</v>
      </c>
      <c r="N197" s="68" t="n">
        <f aca="false">SUM(N195:N196)</f>
        <v>6750</v>
      </c>
      <c r="O197" s="68" t="n">
        <f aca="false">SUM(O195:O196)</f>
        <v>4585</v>
      </c>
      <c r="P197" s="68" t="n">
        <f aca="false">SUM(P195:P196)</f>
        <v>30</v>
      </c>
      <c r="Q197" s="68" t="n">
        <f aca="false">SUM(Q195:Q196)</f>
        <v>4615</v>
      </c>
      <c r="R197" s="68" t="n">
        <f aca="false">SUM(R195:R196)</f>
        <v>9</v>
      </c>
      <c r="S197" s="68" t="n">
        <f aca="false">SUM(S195:S196)</f>
        <v>3</v>
      </c>
      <c r="T197" s="68" t="n">
        <f aca="false">SUM(T195:T196)</f>
        <v>14</v>
      </c>
      <c r="U197" s="68" t="n">
        <f aca="false">SUM(U195:U196)</f>
        <v>1</v>
      </c>
      <c r="V197" s="68" t="n">
        <f aca="false">SUM(V195:V196)</f>
        <v>15</v>
      </c>
      <c r="W197" s="68" t="n">
        <f aca="false">SUM(W195:W196)</f>
        <v>249</v>
      </c>
      <c r="X197" s="68" t="n">
        <f aca="false">SUM(X195:X196)</f>
        <v>0</v>
      </c>
      <c r="Y197" s="68" t="n">
        <f aca="false">SUM(Y195:Y196)</f>
        <v>0</v>
      </c>
      <c r="Z197" s="68" t="n">
        <f aca="false">SUM(Z195:Z196)</f>
        <v>13</v>
      </c>
      <c r="AA197" s="68" t="n">
        <f aca="false">SUM(AA195:AA196)</f>
        <v>304</v>
      </c>
      <c r="AB197" s="68" t="n">
        <f aca="false">SUM(AB195:AB196)</f>
        <v>0</v>
      </c>
      <c r="AC197" s="68" t="n">
        <f aca="false">SUM(AC195:AC196)</f>
        <v>136</v>
      </c>
      <c r="AD197" s="68" t="n">
        <f aca="false">SUM(AD195:AD196)</f>
        <v>0</v>
      </c>
      <c r="AE197" s="70" t="n">
        <f aca="false">SUM(AE195:AE196)</f>
        <v>136</v>
      </c>
      <c r="AF197" s="68" t="n">
        <f aca="false">SUM(AF195:AF196)</f>
        <v>21</v>
      </c>
      <c r="AG197" s="68" t="n">
        <f aca="false">SUM(AG195:AG196)</f>
        <v>67</v>
      </c>
      <c r="AH197" s="70" t="n">
        <f aca="false">SUM(AH195:AH196)</f>
        <v>2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/>
      <c r="E3" s="16" t="s">
        <v>5</v>
      </c>
      <c r="F3" s="16"/>
      <c r="G3" s="17"/>
      <c r="H3" s="15" t="s">
        <v>6</v>
      </c>
      <c r="I3" s="16"/>
      <c r="J3" s="16"/>
      <c r="K3" s="17" t="s">
        <v>7</v>
      </c>
      <c r="L3" s="15" t="s">
        <v>12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/>
      <c r="E4" s="16" t="s">
        <v>9</v>
      </c>
      <c r="F4" s="16"/>
      <c r="G4" s="17"/>
      <c r="H4" s="15" t="s">
        <v>10</v>
      </c>
      <c r="I4" s="16"/>
      <c r="J4" s="16" t="s">
        <v>11</v>
      </c>
      <c r="K4" s="17"/>
      <c r="L4" s="15" t="s">
        <v>17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 t="s">
        <v>14</v>
      </c>
      <c r="F5" s="16"/>
      <c r="G5" s="17"/>
      <c r="H5" s="9" t="s">
        <v>15</v>
      </c>
      <c r="I5" s="16"/>
      <c r="J5" s="16" t="s">
        <v>16</v>
      </c>
      <c r="K5" s="17"/>
      <c r="L5" s="15" t="s">
        <v>20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8</v>
      </c>
      <c r="I6" s="16"/>
      <c r="J6" s="16"/>
      <c r="K6" s="17"/>
      <c r="L6" s="15" t="s">
        <v>22</v>
      </c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1</v>
      </c>
      <c r="E7" s="16"/>
      <c r="F7" s="16"/>
      <c r="G7" s="17" t="n">
        <v>1017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34"/>
      <c r="D9" s="23"/>
      <c r="E9" s="24" t="s">
        <v>23</v>
      </c>
      <c r="F9" s="25" t="s">
        <v>24</v>
      </c>
      <c r="G9" s="26"/>
      <c r="H9" s="27"/>
      <c r="I9" s="26"/>
      <c r="J9" s="26" t="s">
        <v>25</v>
      </c>
      <c r="K9" s="28"/>
      <c r="L9" s="28"/>
      <c r="M9" s="28"/>
      <c r="N9" s="29"/>
      <c r="O9" s="30" t="s">
        <v>26</v>
      </c>
      <c r="P9" s="28"/>
      <c r="Q9" s="29"/>
      <c r="R9" s="30"/>
      <c r="S9" s="26"/>
      <c r="T9" s="26"/>
      <c r="U9" s="26"/>
      <c r="V9" s="28" t="s">
        <v>27</v>
      </c>
      <c r="W9" s="26"/>
      <c r="X9" s="26"/>
      <c r="Y9" s="26"/>
      <c r="Z9" s="26"/>
      <c r="AA9" s="29"/>
      <c r="AB9" s="30"/>
      <c r="AC9" s="26" t="s">
        <v>28</v>
      </c>
      <c r="AD9" s="26"/>
      <c r="AE9" s="29"/>
      <c r="AF9" s="31"/>
      <c r="AG9" s="32"/>
      <c r="AH9" s="33"/>
      <c r="AI9" s="34" t="s">
        <v>29</v>
      </c>
    </row>
    <row r="10" customFormat="false" ht="12.75" hidden="false" customHeight="false" outlineLevel="0" collapsed="false">
      <c r="A10" s="35" t="s">
        <v>30</v>
      </c>
      <c r="B10" s="35" t="s">
        <v>31</v>
      </c>
      <c r="C10" s="35" t="s">
        <v>32</v>
      </c>
      <c r="D10" s="37" t="s">
        <v>33</v>
      </c>
      <c r="E10" s="38" t="s">
        <v>34</v>
      </c>
      <c r="F10" s="39" t="s">
        <v>35</v>
      </c>
      <c r="G10" s="40" t="s">
        <v>36</v>
      </c>
      <c r="H10" s="34"/>
      <c r="I10" s="41" t="s">
        <v>37</v>
      </c>
      <c r="J10" s="34" t="s">
        <v>38</v>
      </c>
      <c r="K10" s="34" t="s">
        <v>36</v>
      </c>
      <c r="L10" s="34" t="s">
        <v>36</v>
      </c>
      <c r="M10" s="34" t="s">
        <v>36</v>
      </c>
      <c r="N10" s="34" t="s">
        <v>39</v>
      </c>
      <c r="O10" s="34"/>
      <c r="P10" s="34" t="s">
        <v>40</v>
      </c>
      <c r="Q10" s="34" t="s">
        <v>39</v>
      </c>
      <c r="R10" s="34" t="s">
        <v>41</v>
      </c>
      <c r="S10" s="34" t="s">
        <v>41</v>
      </c>
      <c r="T10" s="34" t="s">
        <v>42</v>
      </c>
      <c r="U10" s="34" t="s">
        <v>43</v>
      </c>
      <c r="V10" s="34" t="s">
        <v>41</v>
      </c>
      <c r="W10" s="30"/>
      <c r="X10" s="28" t="s">
        <v>44</v>
      </c>
      <c r="Y10" s="29"/>
      <c r="Z10" s="41" t="s">
        <v>45</v>
      </c>
      <c r="AA10" s="34" t="s">
        <v>39</v>
      </c>
      <c r="AB10" s="21"/>
      <c r="AC10" s="21"/>
      <c r="AD10" s="34"/>
      <c r="AE10" s="34" t="s">
        <v>39</v>
      </c>
      <c r="AF10" s="35" t="s">
        <v>46</v>
      </c>
      <c r="AG10" s="39" t="s">
        <v>47</v>
      </c>
      <c r="AH10" s="42" t="s">
        <v>48</v>
      </c>
      <c r="AI10" s="43"/>
    </row>
    <row r="11" customFormat="false" ht="12.75" hidden="false" customHeight="false" outlineLevel="0" collapsed="false">
      <c r="A11" s="35" t="s">
        <v>49</v>
      </c>
      <c r="B11" s="35" t="s">
        <v>50</v>
      </c>
      <c r="C11" s="35" t="s">
        <v>51</v>
      </c>
      <c r="D11" s="37" t="s">
        <v>52</v>
      </c>
      <c r="E11" s="38" t="s">
        <v>35</v>
      </c>
      <c r="F11" s="39" t="s">
        <v>53</v>
      </c>
      <c r="G11" s="37"/>
      <c r="H11" s="35" t="s">
        <v>54</v>
      </c>
      <c r="I11" s="44"/>
      <c r="J11" s="35"/>
      <c r="K11" s="35" t="s">
        <v>55</v>
      </c>
      <c r="L11" s="35" t="s">
        <v>56</v>
      </c>
      <c r="M11" s="35" t="s">
        <v>56</v>
      </c>
      <c r="N11" s="35"/>
      <c r="O11" s="35" t="s">
        <v>57</v>
      </c>
      <c r="P11" s="35" t="s">
        <v>58</v>
      </c>
      <c r="Q11" s="35"/>
      <c r="R11" s="35"/>
      <c r="S11" s="35"/>
      <c r="T11" s="35" t="s">
        <v>41</v>
      </c>
      <c r="U11" s="35" t="s">
        <v>41</v>
      </c>
      <c r="V11" s="35" t="s">
        <v>59</v>
      </c>
      <c r="W11" s="21"/>
      <c r="X11" s="34" t="s">
        <v>41</v>
      </c>
      <c r="Y11" s="21"/>
      <c r="AA11" s="35"/>
      <c r="AB11" s="35" t="s">
        <v>60</v>
      </c>
      <c r="AC11" s="35" t="s">
        <v>61</v>
      </c>
      <c r="AD11" s="35" t="s">
        <v>61</v>
      </c>
      <c r="AE11" s="35"/>
      <c r="AF11" s="35" t="s">
        <v>62</v>
      </c>
      <c r="AG11" s="39"/>
      <c r="AH11" s="42" t="s">
        <v>63</v>
      </c>
      <c r="AI11" s="43"/>
    </row>
    <row r="12" customFormat="false" ht="12.75" hidden="false" customHeight="false" outlineLevel="0" collapsed="false">
      <c r="A12" s="35" t="s">
        <v>64</v>
      </c>
      <c r="B12" s="35" t="s">
        <v>64</v>
      </c>
      <c r="C12" s="35" t="s">
        <v>65</v>
      </c>
      <c r="D12" s="37" t="s">
        <v>66</v>
      </c>
      <c r="E12" s="45" t="s">
        <v>53</v>
      </c>
      <c r="F12" s="46"/>
      <c r="G12" s="47" t="s">
        <v>67</v>
      </c>
      <c r="H12" s="48"/>
      <c r="I12" s="49" t="s">
        <v>68</v>
      </c>
      <c r="J12" s="50" t="s">
        <v>68</v>
      </c>
      <c r="K12" s="50" t="s">
        <v>69</v>
      </c>
      <c r="L12" s="50" t="s">
        <v>70</v>
      </c>
      <c r="M12" s="50" t="s">
        <v>71</v>
      </c>
      <c r="N12" s="50" t="s">
        <v>72</v>
      </c>
      <c r="O12" s="50"/>
      <c r="P12" s="50" t="s">
        <v>73</v>
      </c>
      <c r="Q12" s="50" t="s">
        <v>74</v>
      </c>
      <c r="R12" s="50" t="s">
        <v>75</v>
      </c>
      <c r="S12" s="50" t="s">
        <v>76</v>
      </c>
      <c r="T12" s="50" t="s">
        <v>77</v>
      </c>
      <c r="U12" s="50" t="s">
        <v>78</v>
      </c>
      <c r="V12" s="50" t="s">
        <v>79</v>
      </c>
      <c r="W12" s="50" t="s">
        <v>80</v>
      </c>
      <c r="X12" s="50" t="s">
        <v>81</v>
      </c>
      <c r="Y12" s="50" t="s">
        <v>82</v>
      </c>
      <c r="Z12" s="35" t="s">
        <v>83</v>
      </c>
      <c r="AA12" s="50" t="s">
        <v>84</v>
      </c>
      <c r="AB12" s="50" t="s">
        <v>85</v>
      </c>
      <c r="AC12" s="50" t="s">
        <v>86</v>
      </c>
      <c r="AD12" s="50" t="s">
        <v>87</v>
      </c>
      <c r="AE12" s="50" t="s">
        <v>88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62"/>
      <c r="D13" s="55"/>
      <c r="E13" s="56" t="s">
        <v>89</v>
      </c>
      <c r="F13" s="57" t="s">
        <v>90</v>
      </c>
      <c r="G13" s="58" t="s">
        <v>89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1</v>
      </c>
      <c r="B14" s="61" t="s">
        <v>92</v>
      </c>
      <c r="C14" s="61" t="s">
        <v>93</v>
      </c>
      <c r="D14" s="61" t="s">
        <v>94</v>
      </c>
      <c r="E14" s="62" t="s">
        <v>95</v>
      </c>
      <c r="F14" s="51" t="s">
        <v>96</v>
      </c>
      <c r="G14" s="61" t="s">
        <v>97</v>
      </c>
      <c r="H14" s="61" t="s">
        <v>98</v>
      </c>
      <c r="I14" s="61" t="s">
        <v>99</v>
      </c>
      <c r="J14" s="61" t="s">
        <v>100</v>
      </c>
      <c r="K14" s="61" t="s">
        <v>101</v>
      </c>
      <c r="L14" s="61" t="s">
        <v>102</v>
      </c>
      <c r="M14" s="61" t="s">
        <v>103</v>
      </c>
      <c r="N14" s="61" t="s">
        <v>104</v>
      </c>
      <c r="O14" s="61" t="s">
        <v>105</v>
      </c>
      <c r="P14" s="61" t="s">
        <v>106</v>
      </c>
      <c r="Q14" s="61" t="s">
        <v>107</v>
      </c>
      <c r="R14" s="61" t="s">
        <v>108</v>
      </c>
      <c r="S14" s="61" t="s">
        <v>109</v>
      </c>
      <c r="T14" s="61" t="s">
        <v>110</v>
      </c>
      <c r="U14" s="61" t="s">
        <v>111</v>
      </c>
      <c r="V14" s="61" t="s">
        <v>112</v>
      </c>
      <c r="W14" s="61" t="s">
        <v>113</v>
      </c>
      <c r="X14" s="61" t="s">
        <v>114</v>
      </c>
      <c r="Y14" s="61" t="s">
        <v>115</v>
      </c>
      <c r="Z14" s="61" t="s">
        <v>116</v>
      </c>
      <c r="AA14" s="61" t="s">
        <v>117</v>
      </c>
      <c r="AB14" s="61" t="s">
        <v>118</v>
      </c>
      <c r="AC14" s="61" t="s">
        <v>119</v>
      </c>
      <c r="AD14" s="61" t="s">
        <v>120</v>
      </c>
      <c r="AE14" s="61" t="s">
        <v>121</v>
      </c>
      <c r="AF14" s="61" t="s">
        <v>122</v>
      </c>
      <c r="AG14" s="63" t="s">
        <v>123</v>
      </c>
      <c r="AH14" s="63" t="s">
        <v>124</v>
      </c>
      <c r="AI14" s="64" t="s">
        <v>125</v>
      </c>
    </row>
    <row r="15" customFormat="false" ht="12.75" hidden="false" customHeight="false" outlineLevel="0" collapsed="false">
      <c r="A15" s="65"/>
      <c r="B15" s="66"/>
      <c r="C15" s="67" t="s">
        <v>126</v>
      </c>
      <c r="D15" s="61" t="s">
        <v>127</v>
      </c>
      <c r="E15" s="68" t="n">
        <f aca="false">ROUND(SUM(N15,Q15,AA15,AE15,AF15,AG15,AH15),0)</f>
        <v>0</v>
      </c>
      <c r="F15" s="161" t="n">
        <f aca="false">ROUND(SUM('1017012':'1017102'!F15:F15),0)</f>
        <v>0</v>
      </c>
      <c r="G15" s="161" t="n">
        <f aca="false">ROUND(SUM('1017012':'1017102'!G15:G15),0)</f>
        <v>0</v>
      </c>
      <c r="H15" s="161" t="n">
        <f aca="false">ROUND(SUM('1017012':'1017102'!H15:H15),0)</f>
        <v>0</v>
      </c>
      <c r="I15" s="161" t="n">
        <f aca="false">ROUND(SUM('1017012':'1017102'!I15:I15),0)</f>
        <v>0</v>
      </c>
      <c r="J15" s="161" t="n">
        <f aca="false">ROUND(SUM('1017012':'1017102'!J15:J15),0)</f>
        <v>0</v>
      </c>
      <c r="K15" s="161" t="n">
        <f aca="false">ROUND(SUM('1017012':'1017102'!K15:K15),0)</f>
        <v>0</v>
      </c>
      <c r="L15" s="161" t="n">
        <f aca="false">ROUND(SUM('1017012':'1017102'!L15:L15),0)</f>
        <v>0</v>
      </c>
      <c r="M15" s="161" t="n">
        <f aca="false">ROUND(SUM('1017012':'1017102'!M15:M15),0)</f>
        <v>0</v>
      </c>
      <c r="N15" s="68" t="n">
        <f aca="false">ROUND(SUM(G15,H15,I15,J15,K15,L15,M15),0)</f>
        <v>0</v>
      </c>
      <c r="O15" s="161" t="n">
        <f aca="false">ROUND(SUM('1017012':'1017102'!O15:O15),0)</f>
        <v>0</v>
      </c>
      <c r="P15" s="161" t="n">
        <f aca="false">ROUND(SUM('1017012':'1017102'!P15:P15),0)</f>
        <v>0</v>
      </c>
      <c r="Q15" s="68" t="n">
        <f aca="false">ROUND(SUM(O15:P15),0)</f>
        <v>0</v>
      </c>
      <c r="R15" s="161" t="n">
        <f aca="false">ROUND(SUM('1017012':'1017102'!R15:R15),0)</f>
        <v>0</v>
      </c>
      <c r="S15" s="161" t="n">
        <f aca="false">ROUND(SUM('1017012':'1017102'!S15:S15),0)</f>
        <v>0</v>
      </c>
      <c r="T15" s="161" t="n">
        <f aca="false">ROUND(SUM('1017012':'1017102'!T15:T15),0)</f>
        <v>0</v>
      </c>
      <c r="U15" s="161" t="n">
        <f aca="false">ROUND(SUM('1017012':'1017102'!U15:U15),0)</f>
        <v>0</v>
      </c>
      <c r="V15" s="161" t="n">
        <f aca="false">ROUND(SUM('1017012':'1017102'!V15:V15),0)</f>
        <v>0</v>
      </c>
      <c r="W15" s="161" t="n">
        <f aca="false">ROUND(SUM('1017012':'1017102'!W15:W15),0)</f>
        <v>0</v>
      </c>
      <c r="X15" s="161" t="n">
        <f aca="false">ROUND(SUM('1017012':'1017102'!X15:X15),0)</f>
        <v>0</v>
      </c>
      <c r="Y15" s="161" t="n">
        <f aca="false">ROUND(SUM('1017012':'1017102'!Y15:Y15),0)</f>
        <v>0</v>
      </c>
      <c r="Z15" s="161" t="n">
        <f aca="false">ROUND(SUM('1017012':'1017102'!Z15:Z15),0)</f>
        <v>0</v>
      </c>
      <c r="AA15" s="68" t="n">
        <f aca="false">ROUND(SUM(R15:Z15),0)</f>
        <v>0</v>
      </c>
      <c r="AB15" s="161" t="n">
        <f aca="false">ROUND(SUM('1017012':'1017102'!AB15:AB15),0)</f>
        <v>0</v>
      </c>
      <c r="AC15" s="161" t="n">
        <f aca="false">ROUND(SUM('1017012':'1017102'!AC15:AC15),0)</f>
        <v>0</v>
      </c>
      <c r="AD15" s="161" t="n">
        <f aca="false">ROUND(SUM('1017012':'1017102'!AD15:AD15),0)</f>
        <v>0</v>
      </c>
      <c r="AE15" s="70" t="n">
        <f aca="false">ROUND(SUM(AB15:AD15),0)</f>
        <v>0</v>
      </c>
      <c r="AF15" s="161" t="n">
        <f aca="false">ROUND(SUM('1017012':'1017102'!AF15:AF15),0)</f>
        <v>0</v>
      </c>
      <c r="AG15" s="161" t="n">
        <f aca="false">ROUND(SUM('1017012':'1017102'!AG15:AG15),0)</f>
        <v>0</v>
      </c>
      <c r="AH15" s="161" t="n">
        <f aca="false">ROUND(SUM('1017012':'1017102'!AH15:AH15),0)</f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8</v>
      </c>
      <c r="D16" s="61" t="s">
        <v>129</v>
      </c>
      <c r="E16" s="68" t="n">
        <f aca="false">ROUND(SUM(N16,Q16,AA16,AE16,AF16,AG16,AH16),0)</f>
        <v>698</v>
      </c>
      <c r="F16" s="161" t="n">
        <f aca="false">ROUND(SUM('1017012':'1017102'!F16:F16),0)</f>
        <v>0</v>
      </c>
      <c r="G16" s="161" t="n">
        <f aca="false">ROUND(SUM('1017012':'1017102'!G16:G16),0)</f>
        <v>556</v>
      </c>
      <c r="H16" s="161" t="n">
        <f aca="false">ROUND(SUM('1017012':'1017102'!H16:H16),0)</f>
        <v>3</v>
      </c>
      <c r="I16" s="161" t="n">
        <f aca="false">ROUND(SUM('1017012':'1017102'!I16:I16),0)</f>
        <v>58</v>
      </c>
      <c r="J16" s="161" t="n">
        <f aca="false">ROUND(SUM('1017012':'1017102'!J16:J16),0)</f>
        <v>15</v>
      </c>
      <c r="K16" s="161" t="n">
        <f aca="false">ROUND(SUM('1017012':'1017102'!K16:K16),0)</f>
        <v>31</v>
      </c>
      <c r="L16" s="161" t="n">
        <f aca="false">ROUND(SUM('1017012':'1017102'!L16:L16),0)</f>
        <v>0</v>
      </c>
      <c r="M16" s="161" t="n">
        <f aca="false">ROUND(SUM('1017012':'1017102'!M16:M16),0)</f>
        <v>6</v>
      </c>
      <c r="N16" s="68" t="n">
        <f aca="false">ROUND(SUM(G16,H16,I16,J16,K16,L16,M16),0)</f>
        <v>669</v>
      </c>
      <c r="O16" s="161" t="n">
        <f aca="false">ROUND(SUM('1017012':'1017102'!O16:O16),0)</f>
        <v>8</v>
      </c>
      <c r="P16" s="161" t="n">
        <f aca="false">ROUND(SUM('1017012':'1017102'!P16:P16),0)</f>
        <v>0</v>
      </c>
      <c r="Q16" s="68" t="n">
        <f aca="false">ROUND(SUM(O16:P16),0)</f>
        <v>8</v>
      </c>
      <c r="R16" s="161" t="n">
        <f aca="false">ROUND(SUM('1017012':'1017102'!R16:R16),0)</f>
        <v>0</v>
      </c>
      <c r="S16" s="161" t="n">
        <f aca="false">ROUND(SUM('1017012':'1017102'!S16:S16),0)</f>
        <v>0</v>
      </c>
      <c r="T16" s="161" t="n">
        <f aca="false">ROUND(SUM('1017012':'1017102'!T16:T16),0)</f>
        <v>0</v>
      </c>
      <c r="U16" s="161" t="n">
        <f aca="false">ROUND(SUM('1017012':'1017102'!U16:U16),0)</f>
        <v>0</v>
      </c>
      <c r="V16" s="161" t="n">
        <f aca="false">ROUND(SUM('1017012':'1017102'!V16:V16),0)</f>
        <v>1</v>
      </c>
      <c r="W16" s="161" t="n">
        <f aca="false">ROUND(SUM('1017012':'1017102'!W16:W16),0)</f>
        <v>1</v>
      </c>
      <c r="X16" s="161" t="n">
        <f aca="false">ROUND(SUM('1017012':'1017102'!X16:X16),0)</f>
        <v>0</v>
      </c>
      <c r="Y16" s="161" t="n">
        <f aca="false">ROUND(SUM('1017012':'1017102'!Y16:Y16),0)</f>
        <v>5</v>
      </c>
      <c r="Z16" s="161" t="n">
        <f aca="false">ROUND(SUM('1017012':'1017102'!Z16:Z16),0)</f>
        <v>0</v>
      </c>
      <c r="AA16" s="68" t="n">
        <f aca="false">ROUND(SUM(R16:Z16),0)</f>
        <v>7</v>
      </c>
      <c r="AB16" s="161" t="n">
        <f aca="false">ROUND(SUM('1017012':'1017102'!AB16:AB16),0)</f>
        <v>0</v>
      </c>
      <c r="AC16" s="161" t="n">
        <f aca="false">ROUND(SUM('1017012':'1017102'!AC16:AC16),0)</f>
        <v>0</v>
      </c>
      <c r="AD16" s="161" t="n">
        <f aca="false">ROUND(SUM('1017012':'1017102'!AD16:AD16),0)</f>
        <v>0</v>
      </c>
      <c r="AE16" s="70" t="n">
        <f aca="false">ROUND(SUM(AB16:AD16),0)</f>
        <v>0</v>
      </c>
      <c r="AF16" s="161" t="n">
        <f aca="false">ROUND(SUM('1017012':'1017102'!AF16:AF16),0)</f>
        <v>0</v>
      </c>
      <c r="AG16" s="161" t="n">
        <f aca="false">ROUND(SUM('1017012':'1017102'!AG16:AG16),0)</f>
        <v>13</v>
      </c>
      <c r="AH16" s="161" t="n">
        <f aca="false">ROUND(SUM('1017012':'1017102'!AH16:AH16),0)</f>
        <v>1</v>
      </c>
      <c r="AI16" s="76"/>
    </row>
    <row r="17" customFormat="false" ht="12.75" hidden="false" customHeight="false" outlineLevel="0" collapsed="false">
      <c r="A17" s="73"/>
      <c r="B17" s="77" t="s">
        <v>130</v>
      </c>
      <c r="C17" s="75" t="s">
        <v>131</v>
      </c>
      <c r="D17" s="61" t="s">
        <v>39</v>
      </c>
      <c r="E17" s="68" t="n">
        <f aca="false">ROUND(SUM(E15,E16),0)</f>
        <v>698</v>
      </c>
      <c r="F17" s="78" t="n">
        <f aca="false">ROUND(SUM(F15,F16),0)</f>
        <v>0</v>
      </c>
      <c r="G17" s="68" t="n">
        <f aca="false">ROUND(SUM(G15,G16),0)</f>
        <v>556</v>
      </c>
      <c r="H17" s="68" t="n">
        <f aca="false">ROUND(SUM(H15,H16),0)</f>
        <v>3</v>
      </c>
      <c r="I17" s="68" t="n">
        <f aca="false">ROUND(SUM(I15,I16),0)</f>
        <v>58</v>
      </c>
      <c r="J17" s="68" t="n">
        <f aca="false">ROUND(SUM(J15,J16),0)</f>
        <v>15</v>
      </c>
      <c r="K17" s="68" t="n">
        <f aca="false">ROUND(SUM(K15,K16),0)</f>
        <v>31</v>
      </c>
      <c r="L17" s="68" t="n">
        <f aca="false">ROUND(SUM(L15,L16),0)</f>
        <v>0</v>
      </c>
      <c r="M17" s="68" t="n">
        <f aca="false">ROUND(SUM(M15,M16),0)</f>
        <v>6</v>
      </c>
      <c r="N17" s="68" t="n">
        <f aca="false">ROUND(SUM(N15,N16),0)</f>
        <v>669</v>
      </c>
      <c r="O17" s="68" t="n">
        <f aca="false">ROUND(SUM(O15:O16),0)</f>
        <v>8</v>
      </c>
      <c r="P17" s="68" t="n">
        <f aca="false">ROUND(SUM(P15:P16),0)</f>
        <v>0</v>
      </c>
      <c r="Q17" s="68" t="n">
        <f aca="false">ROUND(SUM(Q15:Q16),0)</f>
        <v>8</v>
      </c>
      <c r="R17" s="68" t="n">
        <f aca="false">ROUND(SUM(R15:R16),0)</f>
        <v>0</v>
      </c>
      <c r="S17" s="68" t="n">
        <f aca="false">ROUND(SUM(S15:S16),0)</f>
        <v>0</v>
      </c>
      <c r="T17" s="68" t="n">
        <f aca="false">ROUND(SUM(T15:T16),0)</f>
        <v>0</v>
      </c>
      <c r="U17" s="68" t="n">
        <f aca="false">ROUND(SUM(U15:U16),0)</f>
        <v>0</v>
      </c>
      <c r="V17" s="68" t="n">
        <f aca="false">ROUND(SUM(V15:V16),0)</f>
        <v>1</v>
      </c>
      <c r="W17" s="68" t="n">
        <f aca="false">ROUND(SUM(W15:W16),0)</f>
        <v>1</v>
      </c>
      <c r="X17" s="68" t="n">
        <f aca="false">ROUND(SUM(X15:X16),0)</f>
        <v>0</v>
      </c>
      <c r="Y17" s="68" t="n">
        <f aca="false">ROUND(SUM(Y15:Y16),0)</f>
        <v>5</v>
      </c>
      <c r="Z17" s="68" t="n">
        <f aca="false">ROUND(SUM(Z15:Z16),0)</f>
        <v>0</v>
      </c>
      <c r="AA17" s="68" t="n">
        <f aca="false">ROUND(SUM(AA15:AA16),0)</f>
        <v>7</v>
      </c>
      <c r="AB17" s="68" t="n">
        <f aca="false">ROUND(SUM(AB15:AB16),0)</f>
        <v>0</v>
      </c>
      <c r="AC17" s="68" t="n">
        <f aca="false">ROUND(SUM(AC15:AC16),0)</f>
        <v>0</v>
      </c>
      <c r="AD17" s="68" t="n">
        <f aca="false">ROUND(SUM(AD15:AD16),0)</f>
        <v>0</v>
      </c>
      <c r="AE17" s="70" t="n">
        <f aca="false">ROUND(SUM(AE15:AE16),0)</f>
        <v>0</v>
      </c>
      <c r="AF17" s="68" t="n">
        <f aca="false">ROUND(SUM(AF15:AF16),0)</f>
        <v>0</v>
      </c>
      <c r="AG17" s="68" t="n">
        <f aca="false">ROUND(SUM(AG15:AG16),0)</f>
        <v>13</v>
      </c>
      <c r="AH17" s="70" t="n">
        <f aca="false">ROUND(SUM(AH15:AH16),0)</f>
        <v>1</v>
      </c>
      <c r="AI17" s="76"/>
    </row>
    <row r="18" customFormat="false" ht="12.75" hidden="false" customHeight="false" outlineLevel="0" collapsed="false">
      <c r="A18" s="73"/>
      <c r="B18" s="79"/>
      <c r="C18" s="67" t="s">
        <v>132</v>
      </c>
      <c r="D18" s="80" t="s">
        <v>127</v>
      </c>
      <c r="E18" s="68" t="n">
        <f aca="false">ROUND(SUM(N18,Q18,AA18,AE18,AF18,AG18,AH18),0)</f>
        <v>0</v>
      </c>
      <c r="F18" s="161" t="n">
        <f aca="false">ROUND(SUM('1017012':'1017102'!F18:F18),0)</f>
        <v>0</v>
      </c>
      <c r="G18" s="161" t="n">
        <f aca="false">ROUND(SUM('1017012':'1017102'!G18:G18),0)</f>
        <v>0</v>
      </c>
      <c r="H18" s="161" t="n">
        <f aca="false">ROUND(SUM('1017012':'1017102'!H18:H18),0)</f>
        <v>0</v>
      </c>
      <c r="I18" s="161" t="n">
        <f aca="false">ROUND(SUM('1017012':'1017102'!I18:I18),0)</f>
        <v>0</v>
      </c>
      <c r="J18" s="161" t="n">
        <f aca="false">ROUND(SUM('1017012':'1017102'!J18:J18),0)</f>
        <v>0</v>
      </c>
      <c r="K18" s="161" t="n">
        <f aca="false">ROUND(SUM('1017012':'1017102'!K18:K18),0)</f>
        <v>0</v>
      </c>
      <c r="L18" s="161" t="n">
        <f aca="false">ROUND(SUM('1017012':'1017102'!L18:L18),0)</f>
        <v>0</v>
      </c>
      <c r="M18" s="161" t="n">
        <f aca="false">ROUND(SUM('1017012':'1017102'!M18:M18),0)</f>
        <v>0</v>
      </c>
      <c r="N18" s="68" t="n">
        <f aca="false">ROUND(SUM(G18,H18,I18,J18,K18,L18,M18),0)</f>
        <v>0</v>
      </c>
      <c r="O18" s="161" t="n">
        <f aca="false">ROUND(SUM('1017012':'1017102'!O18:O18),0)</f>
        <v>0</v>
      </c>
      <c r="P18" s="161" t="n">
        <f aca="false">ROUND(SUM('1017012':'1017102'!P18:P18),0)</f>
        <v>0</v>
      </c>
      <c r="Q18" s="68" t="n">
        <f aca="false">ROUND(SUM(O18:P18),0)</f>
        <v>0</v>
      </c>
      <c r="R18" s="161" t="n">
        <f aca="false">ROUND(SUM('1017012':'1017102'!R18:R18),0)</f>
        <v>0</v>
      </c>
      <c r="S18" s="161" t="n">
        <f aca="false">ROUND(SUM('1017012':'1017102'!S18:S18),0)</f>
        <v>0</v>
      </c>
      <c r="T18" s="161" t="n">
        <f aca="false">ROUND(SUM('1017012':'1017102'!T18:T18),0)</f>
        <v>0</v>
      </c>
      <c r="U18" s="161" t="n">
        <f aca="false">ROUND(SUM('1017012':'1017102'!U18:U18),0)</f>
        <v>0</v>
      </c>
      <c r="V18" s="161" t="n">
        <f aca="false">ROUND(SUM('1017012':'1017102'!V18:V18),0)</f>
        <v>0</v>
      </c>
      <c r="W18" s="161" t="n">
        <f aca="false">ROUND(SUM('1017012':'1017102'!W18:W18),0)</f>
        <v>0</v>
      </c>
      <c r="X18" s="161" t="n">
        <f aca="false">ROUND(SUM('1017012':'1017102'!X18:X18),0)</f>
        <v>0</v>
      </c>
      <c r="Y18" s="161" t="n">
        <f aca="false">ROUND(SUM('1017012':'1017102'!Y18:Y18),0)</f>
        <v>0</v>
      </c>
      <c r="Z18" s="161" t="n">
        <f aca="false">ROUND(SUM('1017012':'1017102'!Z18:Z18),0)</f>
        <v>0</v>
      </c>
      <c r="AA18" s="68" t="n">
        <f aca="false">ROUND(SUM(R18:Z18),0)</f>
        <v>0</v>
      </c>
      <c r="AB18" s="161" t="n">
        <f aca="false">ROUND(SUM('1017012':'1017102'!AB18:AB18),0)</f>
        <v>0</v>
      </c>
      <c r="AC18" s="161" t="n">
        <f aca="false">ROUND(SUM('1017012':'1017102'!AC18:AC18),0)</f>
        <v>0</v>
      </c>
      <c r="AD18" s="161" t="n">
        <f aca="false">ROUND(SUM('1017012':'1017102'!AD18:AD18),0)</f>
        <v>0</v>
      </c>
      <c r="AE18" s="70" t="n">
        <f aca="false">ROUND(SUM(AB18:AD18),0)</f>
        <v>0</v>
      </c>
      <c r="AF18" s="161" t="n">
        <f aca="false">ROUND(SUM('1017012':'1017102'!AF18:AF18),0)</f>
        <v>0</v>
      </c>
      <c r="AG18" s="161" t="n">
        <f aca="false">ROUND(SUM('1017012':'1017102'!AG18:AG18),0)</f>
        <v>0</v>
      </c>
      <c r="AH18" s="161" t="n">
        <f aca="false">ROUND(SUM('1017012':'1017102'!AH18:AH18),0)</f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3</v>
      </c>
      <c r="D19" s="80" t="s">
        <v>129</v>
      </c>
      <c r="E19" s="68" t="n">
        <f aca="false">ROUND(SUM(N19,Q19,AA19,AE19,AF19,AG19,AH19),0)</f>
        <v>13515</v>
      </c>
      <c r="F19" s="161" t="n">
        <f aca="false">ROUND(SUM('1017012':'1017102'!F19:F19),0)</f>
        <v>0</v>
      </c>
      <c r="G19" s="161" t="n">
        <f aca="false">ROUND(SUM('1017012':'1017102'!G19:G19),0)</f>
        <v>115</v>
      </c>
      <c r="H19" s="161" t="n">
        <f aca="false">ROUND(SUM('1017012':'1017102'!H19:H19),0)</f>
        <v>4</v>
      </c>
      <c r="I19" s="161" t="n">
        <f aca="false">ROUND(SUM('1017012':'1017102'!I19:I19),0)</f>
        <v>73</v>
      </c>
      <c r="J19" s="161" t="n">
        <f aca="false">ROUND(SUM('1017012':'1017102'!J19:J19),0)</f>
        <v>27</v>
      </c>
      <c r="K19" s="161" t="n">
        <f aca="false">ROUND(SUM('1017012':'1017102'!K19:K19),0)</f>
        <v>3</v>
      </c>
      <c r="L19" s="161" t="n">
        <f aca="false">ROUND(SUM('1017012':'1017102'!L19:L19),0)</f>
        <v>4</v>
      </c>
      <c r="M19" s="161" t="n">
        <f aca="false">ROUND(SUM('1017012':'1017102'!M19:M19),0)</f>
        <v>0</v>
      </c>
      <c r="N19" s="68" t="n">
        <f aca="false">ROUND(SUM(G19,H19,I19,J19,K19,L19,M19),0)</f>
        <v>226</v>
      </c>
      <c r="O19" s="161" t="n">
        <f aca="false">ROUND(SUM('1017012':'1017102'!O19:O19),0)</f>
        <v>13145</v>
      </c>
      <c r="P19" s="161" t="n">
        <f aca="false">ROUND(SUM('1017012':'1017102'!P19:P19),0)</f>
        <v>0</v>
      </c>
      <c r="Q19" s="68" t="n">
        <f aca="false">ROUND(SUM(O19:P19),0)</f>
        <v>13145</v>
      </c>
      <c r="R19" s="161" t="n">
        <f aca="false">ROUND(SUM('1017012':'1017102'!R19:R19),0)</f>
        <v>0</v>
      </c>
      <c r="S19" s="161" t="n">
        <f aca="false">ROUND(SUM('1017012':'1017102'!S19:S19),0)</f>
        <v>0</v>
      </c>
      <c r="T19" s="161" t="n">
        <f aca="false">ROUND(SUM('1017012':'1017102'!T19:T19),0)</f>
        <v>0</v>
      </c>
      <c r="U19" s="161" t="n">
        <f aca="false">ROUND(SUM('1017012':'1017102'!U19:U19),0)</f>
        <v>0</v>
      </c>
      <c r="V19" s="161" t="n">
        <f aca="false">ROUND(SUM('1017012':'1017102'!V19:V19),0)</f>
        <v>0</v>
      </c>
      <c r="W19" s="161" t="n">
        <f aca="false">ROUND(SUM('1017012':'1017102'!W19:W19),0)</f>
        <v>0</v>
      </c>
      <c r="X19" s="161" t="n">
        <f aca="false">ROUND(SUM('1017012':'1017102'!X19:X19),0)</f>
        <v>0</v>
      </c>
      <c r="Y19" s="161" t="n">
        <f aca="false">ROUND(SUM('1017012':'1017102'!Y19:Y19),0)</f>
        <v>0</v>
      </c>
      <c r="Z19" s="161" t="n">
        <f aca="false">ROUND(SUM('1017012':'1017102'!Z19:Z19),0)</f>
        <v>0</v>
      </c>
      <c r="AA19" s="68" t="n">
        <f aca="false">ROUND(SUM(R19:Z19),0)</f>
        <v>0</v>
      </c>
      <c r="AB19" s="161" t="n">
        <f aca="false">ROUND(SUM('1017012':'1017102'!AB19:AB19),0)</f>
        <v>0</v>
      </c>
      <c r="AC19" s="161" t="n">
        <f aca="false">ROUND(SUM('1017012':'1017102'!AC19:AC19),0)</f>
        <v>0</v>
      </c>
      <c r="AD19" s="161" t="n">
        <f aca="false">ROUND(SUM('1017012':'1017102'!AD19:AD19),0)</f>
        <v>26</v>
      </c>
      <c r="AE19" s="70" t="n">
        <f aca="false">ROUND(SUM(AB19:AD19),0)</f>
        <v>26</v>
      </c>
      <c r="AF19" s="161" t="n">
        <f aca="false">ROUND(SUM('1017012':'1017102'!AF19:AF19),0)</f>
        <v>81</v>
      </c>
      <c r="AG19" s="161" t="n">
        <f aca="false">ROUND(SUM('1017012':'1017102'!AG19:AG19),0)</f>
        <v>36</v>
      </c>
      <c r="AH19" s="161" t="n">
        <f aca="false">ROUND(SUM('1017012':'1017102'!AH19:AH19),0)</f>
        <v>1</v>
      </c>
      <c r="AI19" s="76"/>
    </row>
    <row r="20" customFormat="false" ht="12.75" hidden="false" customHeight="false" outlineLevel="0" collapsed="false">
      <c r="A20" s="73"/>
      <c r="B20" s="83" t="s">
        <v>134</v>
      </c>
      <c r="C20" s="84" t="s">
        <v>135</v>
      </c>
      <c r="D20" s="85" t="s">
        <v>39</v>
      </c>
      <c r="E20" s="68" t="n">
        <f aca="false">ROUND(SUM(E18:E19),0)</f>
        <v>13515</v>
      </c>
      <c r="F20" s="78" t="n">
        <f aca="false">ROUND(SUM(F18:F19),0)</f>
        <v>0</v>
      </c>
      <c r="G20" s="68" t="n">
        <f aca="false">ROUND(SUM(G18:G19),0)</f>
        <v>115</v>
      </c>
      <c r="H20" s="68" t="n">
        <f aca="false">ROUND(SUM(H18:H19),0)</f>
        <v>4</v>
      </c>
      <c r="I20" s="68" t="n">
        <f aca="false">ROUND(SUM(I18:I19),0)</f>
        <v>73</v>
      </c>
      <c r="J20" s="68" t="n">
        <f aca="false">ROUND(SUM(J18:J19),0)</f>
        <v>27</v>
      </c>
      <c r="K20" s="68" t="n">
        <f aca="false">ROUND(SUM(K18:K19),0)</f>
        <v>3</v>
      </c>
      <c r="L20" s="68" t="n">
        <f aca="false">ROUND(SUM(L18:L19),0)</f>
        <v>4</v>
      </c>
      <c r="M20" s="68" t="n">
        <f aca="false">ROUND(SUM(M18:M19),0)</f>
        <v>0</v>
      </c>
      <c r="N20" s="68" t="n">
        <f aca="false">ROUND(SUM(N18:N19),0)</f>
        <v>226</v>
      </c>
      <c r="O20" s="68" t="n">
        <f aca="false">ROUND(SUM(O18:O19),0)</f>
        <v>13145</v>
      </c>
      <c r="P20" s="68" t="n">
        <f aca="false">ROUND(SUM(P18:P19),0)</f>
        <v>0</v>
      </c>
      <c r="Q20" s="68" t="n">
        <f aca="false">ROUND(SUM(Q18:Q19),0)</f>
        <v>13145</v>
      </c>
      <c r="R20" s="68" t="n">
        <f aca="false">ROUND(SUM(R18:R19),0)</f>
        <v>0</v>
      </c>
      <c r="S20" s="68" t="n">
        <f aca="false">ROUND(SUM(S18:S19),0)</f>
        <v>0</v>
      </c>
      <c r="T20" s="68" t="n">
        <f aca="false">ROUND(SUM(T18:T19),0)</f>
        <v>0</v>
      </c>
      <c r="U20" s="68" t="n">
        <f aca="false">ROUND(SUM(U18:U19),0)</f>
        <v>0</v>
      </c>
      <c r="V20" s="68" t="n">
        <f aca="false">ROUND(SUM(V18:V19),0)</f>
        <v>0</v>
      </c>
      <c r="W20" s="68" t="n">
        <f aca="false">ROUND(SUM(W18:W19),0)</f>
        <v>0</v>
      </c>
      <c r="X20" s="68" t="n">
        <f aca="false">ROUND(SUM(X18:X19),0)</f>
        <v>0</v>
      </c>
      <c r="Y20" s="68" t="n">
        <f aca="false">ROUND(SUM(Y18:Y19),0)</f>
        <v>0</v>
      </c>
      <c r="Z20" s="68" t="n">
        <f aca="false">ROUND(SUM(Z18:Z19),0)</f>
        <v>0</v>
      </c>
      <c r="AA20" s="68" t="n">
        <f aca="false">ROUND(SUM(AA18:AA19),0)</f>
        <v>0</v>
      </c>
      <c r="AB20" s="68" t="n">
        <f aca="false">ROUND(SUM(AB18:AB19),0)</f>
        <v>0</v>
      </c>
      <c r="AC20" s="68" t="n">
        <f aca="false">ROUND(SUM(AC18:AC19),0)</f>
        <v>0</v>
      </c>
      <c r="AD20" s="68" t="n">
        <f aca="false">ROUND(SUM(AD18:AD19),0)</f>
        <v>26</v>
      </c>
      <c r="AE20" s="70" t="n">
        <f aca="false">ROUND(SUM(AE18:AE19),0)</f>
        <v>26</v>
      </c>
      <c r="AF20" s="68" t="n">
        <f aca="false">ROUND(SUM(AF18:AF19),0)</f>
        <v>81</v>
      </c>
      <c r="AG20" s="68" t="n">
        <f aca="false">ROUND(SUM(AG18:AG19),0)</f>
        <v>36</v>
      </c>
      <c r="AH20" s="70" t="n">
        <f aca="false">ROUND(SUM(AH18:AH19),0)</f>
        <v>1</v>
      </c>
      <c r="AI20" s="76"/>
    </row>
    <row r="21" customFormat="false" ht="12.75" hidden="false" customHeight="false" outlineLevel="0" collapsed="false">
      <c r="A21" s="73"/>
      <c r="B21" s="66"/>
      <c r="C21" s="67" t="s">
        <v>136</v>
      </c>
      <c r="D21" s="63" t="s">
        <v>127</v>
      </c>
      <c r="E21" s="68" t="n">
        <f aca="false">ROUND(SUM(N21,Q21,AA21,AE21,AF21,AG21,AH21),0)</f>
        <v>18</v>
      </c>
      <c r="F21" s="161" t="n">
        <f aca="false">ROUND(SUM('1017012':'1017102'!F21:F21),0)</f>
        <v>0</v>
      </c>
      <c r="G21" s="161" t="n">
        <f aca="false">ROUND(SUM('1017012':'1017102'!G21:G21),0)</f>
        <v>0</v>
      </c>
      <c r="H21" s="161" t="n">
        <f aca="false">ROUND(SUM('1017012':'1017102'!H21:H21),0)</f>
        <v>0</v>
      </c>
      <c r="I21" s="161" t="n">
        <f aca="false">ROUND(SUM('1017012':'1017102'!I21:I21),0)</f>
        <v>0</v>
      </c>
      <c r="J21" s="161" t="n">
        <f aca="false">ROUND(SUM('1017012':'1017102'!J21:J21),0)</f>
        <v>0</v>
      </c>
      <c r="K21" s="161" t="n">
        <f aca="false">ROUND(SUM('1017012':'1017102'!K21:K21),0)</f>
        <v>0</v>
      </c>
      <c r="L21" s="161" t="n">
        <f aca="false">ROUND(SUM('1017012':'1017102'!L21:L21),0)</f>
        <v>0</v>
      </c>
      <c r="M21" s="161" t="n">
        <f aca="false">ROUND(SUM('1017012':'1017102'!M21:M21),0)</f>
        <v>0</v>
      </c>
      <c r="N21" s="68" t="n">
        <f aca="false">ROUND(SUM(G21,H21,I21,J21,K21,L21,M21),0)</f>
        <v>0</v>
      </c>
      <c r="O21" s="161" t="n">
        <f aca="false">ROUND(SUM('1017012':'1017102'!O21:O21),0)</f>
        <v>0</v>
      </c>
      <c r="P21" s="161" t="n">
        <f aca="false">ROUND(SUM('1017012':'1017102'!P21:P21),0)</f>
        <v>0</v>
      </c>
      <c r="Q21" s="68" t="n">
        <f aca="false">ROUND(SUM(O21:P21),0)</f>
        <v>0</v>
      </c>
      <c r="R21" s="161" t="n">
        <f aca="false">ROUND(SUM('1017012':'1017102'!R21:R21),0)</f>
        <v>0</v>
      </c>
      <c r="S21" s="161" t="n">
        <f aca="false">ROUND(SUM('1017012':'1017102'!S21:S21),0)</f>
        <v>1</v>
      </c>
      <c r="T21" s="161" t="n">
        <f aca="false">ROUND(SUM('1017012':'1017102'!T21:T21),0)</f>
        <v>1</v>
      </c>
      <c r="U21" s="161" t="n">
        <f aca="false">ROUND(SUM('1017012':'1017102'!U21:U21),0)</f>
        <v>0</v>
      </c>
      <c r="V21" s="161" t="n">
        <f aca="false">ROUND(SUM('1017012':'1017102'!V21:V21),0)</f>
        <v>0</v>
      </c>
      <c r="W21" s="161" t="n">
        <f aca="false">ROUND(SUM('1017012':'1017102'!W21:W21),0)</f>
        <v>12</v>
      </c>
      <c r="X21" s="161" t="n">
        <f aca="false">ROUND(SUM('1017012':'1017102'!X21:X21),0)</f>
        <v>0</v>
      </c>
      <c r="Y21" s="161" t="n">
        <f aca="false">ROUND(SUM('1017012':'1017102'!Y21:Y21),0)</f>
        <v>4</v>
      </c>
      <c r="Z21" s="161" t="n">
        <f aca="false">ROUND(SUM('1017012':'1017102'!Z21:Z21),0)</f>
        <v>0</v>
      </c>
      <c r="AA21" s="68" t="n">
        <f aca="false">ROUND(SUM(R21:Z21),0)</f>
        <v>18</v>
      </c>
      <c r="AB21" s="161" t="n">
        <f aca="false">ROUND(SUM('1017012':'1017102'!AB21:AB21),0)</f>
        <v>0</v>
      </c>
      <c r="AC21" s="161" t="n">
        <f aca="false">ROUND(SUM('1017012':'1017102'!AC21:AC21),0)</f>
        <v>0</v>
      </c>
      <c r="AD21" s="161" t="n">
        <f aca="false">ROUND(SUM('1017012':'1017102'!AD21:AD21),0)</f>
        <v>0</v>
      </c>
      <c r="AE21" s="70" t="n">
        <f aca="false">ROUND(SUM(AB21:AD21),0)</f>
        <v>0</v>
      </c>
      <c r="AF21" s="161" t="n">
        <f aca="false">ROUND(SUM('1017012':'1017102'!AF21:AF21),0)</f>
        <v>0</v>
      </c>
      <c r="AG21" s="161" t="n">
        <f aca="false">ROUND(SUM('1017012':'1017102'!AG21:AG21),0)</f>
        <v>0</v>
      </c>
      <c r="AH21" s="161" t="n">
        <f aca="false">ROUND(SUM('1017012':'1017102'!AH21:AH21),0)</f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7</v>
      </c>
      <c r="D22" s="61" t="s">
        <v>129</v>
      </c>
      <c r="E22" s="68" t="n">
        <f aca="false">ROUND(SUM(N22,Q22,AA22,AE22,AF22,AG22,AH22),0)</f>
        <v>660</v>
      </c>
      <c r="F22" s="161" t="n">
        <f aca="false">ROUND(SUM('1017012':'1017102'!F22:F22),0)</f>
        <v>0</v>
      </c>
      <c r="G22" s="161" t="n">
        <f aca="false">ROUND(SUM('1017012':'1017102'!G22:G22),0)</f>
        <v>5</v>
      </c>
      <c r="H22" s="161" t="n">
        <f aca="false">ROUND(SUM('1017012':'1017102'!H22:H22),0)</f>
        <v>0</v>
      </c>
      <c r="I22" s="161" t="n">
        <f aca="false">ROUND(SUM('1017012':'1017102'!I22:I22),0)</f>
        <v>0</v>
      </c>
      <c r="J22" s="161" t="n">
        <f aca="false">ROUND(SUM('1017012':'1017102'!J22:J22),0)</f>
        <v>0</v>
      </c>
      <c r="K22" s="161" t="n">
        <f aca="false">ROUND(SUM('1017012':'1017102'!K22:K22),0)</f>
        <v>0</v>
      </c>
      <c r="L22" s="161" t="n">
        <f aca="false">ROUND(SUM('1017012':'1017102'!L22:L22),0)</f>
        <v>0</v>
      </c>
      <c r="M22" s="161" t="n">
        <f aca="false">ROUND(SUM('1017012':'1017102'!M22:M22),0)</f>
        <v>0</v>
      </c>
      <c r="N22" s="68" t="n">
        <f aca="false">ROUND(SUM(G22,H22,I22,J22,K22,L22,M22),0)</f>
        <v>5</v>
      </c>
      <c r="O22" s="161" t="n">
        <f aca="false">ROUND(SUM('1017012':'1017102'!O22:O22),0)</f>
        <v>1</v>
      </c>
      <c r="P22" s="161" t="n">
        <f aca="false">ROUND(SUM('1017012':'1017102'!P22:P22),0)</f>
        <v>0</v>
      </c>
      <c r="Q22" s="68" t="n">
        <f aca="false">ROUND(SUM(O22:P22),0)</f>
        <v>1</v>
      </c>
      <c r="R22" s="161" t="n">
        <f aca="false">ROUND(SUM('1017012':'1017102'!R22:R22),0)</f>
        <v>0</v>
      </c>
      <c r="S22" s="161" t="n">
        <f aca="false">ROUND(SUM('1017012':'1017102'!S22:S22),0)</f>
        <v>0</v>
      </c>
      <c r="T22" s="161" t="n">
        <f aca="false">ROUND(SUM('1017012':'1017102'!T22:T22),0)</f>
        <v>0</v>
      </c>
      <c r="U22" s="161" t="n">
        <f aca="false">ROUND(SUM('1017012':'1017102'!U22:U22),0)</f>
        <v>0</v>
      </c>
      <c r="V22" s="161" t="n">
        <f aca="false">ROUND(SUM('1017012':'1017102'!V22:V22),0)</f>
        <v>0</v>
      </c>
      <c r="W22" s="161" t="n">
        <f aca="false">ROUND(SUM('1017012':'1017102'!W22:W22),0)</f>
        <v>120</v>
      </c>
      <c r="X22" s="161" t="n">
        <f aca="false">ROUND(SUM('1017012':'1017102'!X22:X22),0)</f>
        <v>0</v>
      </c>
      <c r="Y22" s="161" t="n">
        <f aca="false">ROUND(SUM('1017012':'1017102'!Y22:Y22),0)</f>
        <v>88</v>
      </c>
      <c r="Z22" s="161" t="n">
        <f aca="false">ROUND(SUM('1017012':'1017102'!Z22:Z22),0)</f>
        <v>0</v>
      </c>
      <c r="AA22" s="68" t="n">
        <f aca="false">ROUND(SUM(R22:Z22),0)</f>
        <v>208</v>
      </c>
      <c r="AB22" s="161" t="n">
        <f aca="false">ROUND(SUM('1017012':'1017102'!AB22:AB22),0)</f>
        <v>0</v>
      </c>
      <c r="AC22" s="161" t="n">
        <f aca="false">ROUND(SUM('1017012':'1017102'!AC22:AC22),0)</f>
        <v>445</v>
      </c>
      <c r="AD22" s="161" t="n">
        <f aca="false">ROUND(SUM('1017012':'1017102'!AD22:AD22),0)</f>
        <v>0</v>
      </c>
      <c r="AE22" s="70" t="n">
        <f aca="false">ROUND(SUM(AB22:AD22),0)</f>
        <v>445</v>
      </c>
      <c r="AF22" s="161" t="n">
        <f aca="false">ROUND(SUM('1017012':'1017102'!AF22:AF22),0)</f>
        <v>0</v>
      </c>
      <c r="AG22" s="161" t="n">
        <f aca="false">ROUND(SUM('1017012':'1017102'!AG22:AG22),0)</f>
        <v>1</v>
      </c>
      <c r="AH22" s="161" t="n">
        <f aca="false">ROUND(SUM('1017012':'1017102'!AH22:AH22),0)</f>
        <v>0</v>
      </c>
      <c r="AI22" s="76"/>
    </row>
    <row r="23" customFormat="false" ht="12.75" hidden="false" customHeight="false" outlineLevel="0" collapsed="false">
      <c r="A23" s="73"/>
      <c r="B23" s="77" t="s">
        <v>138</v>
      </c>
      <c r="C23" s="86" t="s">
        <v>139</v>
      </c>
      <c r="D23" s="61" t="s">
        <v>39</v>
      </c>
      <c r="E23" s="68" t="n">
        <f aca="false">ROUND(SUM(E21:E22),0)</f>
        <v>678</v>
      </c>
      <c r="F23" s="78" t="n">
        <f aca="false">ROUND(SUM(F21:F22),0)</f>
        <v>0</v>
      </c>
      <c r="G23" s="68" t="n">
        <f aca="false">ROUND(SUM(G21:G22),0)</f>
        <v>5</v>
      </c>
      <c r="H23" s="68" t="n">
        <f aca="false">ROUND(SUM(H21:H22),0)</f>
        <v>0</v>
      </c>
      <c r="I23" s="68" t="n">
        <f aca="false">ROUND(SUM(I21:I22),0)</f>
        <v>0</v>
      </c>
      <c r="J23" s="68" t="n">
        <f aca="false">ROUND(SUM(J21:J22),0)</f>
        <v>0</v>
      </c>
      <c r="K23" s="68" t="n">
        <f aca="false">ROUND(SUM(K21:K22),0)</f>
        <v>0</v>
      </c>
      <c r="L23" s="68" t="n">
        <f aca="false">ROUND(SUM(L21:L22),0)</f>
        <v>0</v>
      </c>
      <c r="M23" s="68" t="n">
        <f aca="false">ROUND(SUM(M21:M22),0)</f>
        <v>0</v>
      </c>
      <c r="N23" s="68" t="n">
        <f aca="false">ROUND(SUM(N21:N22),0)</f>
        <v>5</v>
      </c>
      <c r="O23" s="68" t="n">
        <f aca="false">ROUND(SUM(O21:O22),0)</f>
        <v>1</v>
      </c>
      <c r="P23" s="68" t="n">
        <f aca="false">ROUND(SUM(P21:P22),0)</f>
        <v>0</v>
      </c>
      <c r="Q23" s="68" t="n">
        <f aca="false">ROUND(SUM(Q21:Q22),0)</f>
        <v>1</v>
      </c>
      <c r="R23" s="68" t="n">
        <f aca="false">ROUND(SUM(R21:R22),0)</f>
        <v>0</v>
      </c>
      <c r="S23" s="68" t="n">
        <f aca="false">ROUND(SUM(S21:S22),0)</f>
        <v>1</v>
      </c>
      <c r="T23" s="68" t="n">
        <f aca="false">ROUND(SUM(T21:T22),0)</f>
        <v>1</v>
      </c>
      <c r="U23" s="68" t="n">
        <f aca="false">ROUND(SUM(U21:U22),0)</f>
        <v>0</v>
      </c>
      <c r="V23" s="68" t="n">
        <f aca="false">ROUND(SUM(V21:V22),0)</f>
        <v>0</v>
      </c>
      <c r="W23" s="68" t="n">
        <f aca="false">ROUND(SUM(W21:W22),0)</f>
        <v>132</v>
      </c>
      <c r="X23" s="68" t="n">
        <f aca="false">ROUND(SUM(X21:X22),0)</f>
        <v>0</v>
      </c>
      <c r="Y23" s="68" t="n">
        <f aca="false">ROUND(SUM(Y21:Y22),0)</f>
        <v>92</v>
      </c>
      <c r="Z23" s="68" t="n">
        <f aca="false">ROUND(SUM(Z21:Z22),0)</f>
        <v>0</v>
      </c>
      <c r="AA23" s="68" t="n">
        <f aca="false">ROUND(SUM(AA21:AA22),0)</f>
        <v>226</v>
      </c>
      <c r="AB23" s="68" t="n">
        <f aca="false">ROUND(SUM(AB21:AB22),0)</f>
        <v>0</v>
      </c>
      <c r="AC23" s="68" t="n">
        <f aca="false">ROUND(SUM(AC21:AC22),0)</f>
        <v>445</v>
      </c>
      <c r="AD23" s="68" t="n">
        <f aca="false">ROUND(SUM(AD21:AD22),0)</f>
        <v>0</v>
      </c>
      <c r="AE23" s="70" t="n">
        <f aca="false">ROUND(SUM(AE21:AE22),0)</f>
        <v>445</v>
      </c>
      <c r="AF23" s="68" t="n">
        <f aca="false">ROUND(SUM(AF21:AF22),0)</f>
        <v>0</v>
      </c>
      <c r="AG23" s="68" t="n">
        <f aca="false">ROUND(SUM(AG21:AG22),0)</f>
        <v>1</v>
      </c>
      <c r="AH23" s="70" t="n">
        <f aca="false">ROUND(SUM(AH21:AH22),0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40</v>
      </c>
      <c r="D24" s="61" t="s">
        <v>127</v>
      </c>
      <c r="E24" s="68" t="n">
        <f aca="false">ROUND(SUM(N24,Q24,AA24,AE24,AF24,AG24,AH24),0)</f>
        <v>0</v>
      </c>
      <c r="F24" s="161" t="n">
        <f aca="false">ROUND(SUM('1017012':'1017102'!F24:F24),0)</f>
        <v>0</v>
      </c>
      <c r="G24" s="161" t="n">
        <f aca="false">ROUND(SUM('1017012':'1017102'!G24:G24),0)</f>
        <v>0</v>
      </c>
      <c r="H24" s="161" t="n">
        <f aca="false">ROUND(SUM('1017012':'1017102'!H24:H24),0)</f>
        <v>0</v>
      </c>
      <c r="I24" s="161" t="n">
        <f aca="false">ROUND(SUM('1017012':'1017102'!I24:I24),0)</f>
        <v>0</v>
      </c>
      <c r="J24" s="161" t="n">
        <f aca="false">ROUND(SUM('1017012':'1017102'!J24:J24),0)</f>
        <v>0</v>
      </c>
      <c r="K24" s="161" t="n">
        <f aca="false">ROUND(SUM('1017012':'1017102'!K24:K24),0)</f>
        <v>0</v>
      </c>
      <c r="L24" s="161" t="n">
        <f aca="false">ROUND(SUM('1017012':'1017102'!L24:L24),0)</f>
        <v>0</v>
      </c>
      <c r="M24" s="161" t="n">
        <f aca="false">ROUND(SUM('1017012':'1017102'!M24:M24),0)</f>
        <v>0</v>
      </c>
      <c r="N24" s="68" t="n">
        <f aca="false">ROUND(SUM(G24,H24,I24,J24,K24,L24,M24),0)</f>
        <v>0</v>
      </c>
      <c r="O24" s="161" t="n">
        <f aca="false">ROUND(SUM('1017012':'1017102'!O24:O24),0)</f>
        <v>0</v>
      </c>
      <c r="P24" s="161" t="n">
        <f aca="false">ROUND(SUM('1017012':'1017102'!P24:P24),0)</f>
        <v>0</v>
      </c>
      <c r="Q24" s="68" t="n">
        <f aca="false">ROUND(SUM(O24:P24),0)</f>
        <v>0</v>
      </c>
      <c r="R24" s="161" t="n">
        <f aca="false">ROUND(SUM('1017012':'1017102'!R24:R24),0)</f>
        <v>0</v>
      </c>
      <c r="S24" s="161" t="n">
        <f aca="false">ROUND(SUM('1017012':'1017102'!S24:S24),0)</f>
        <v>0</v>
      </c>
      <c r="T24" s="161" t="n">
        <f aca="false">ROUND(SUM('1017012':'1017102'!T24:T24),0)</f>
        <v>0</v>
      </c>
      <c r="U24" s="161" t="n">
        <f aca="false">ROUND(SUM('1017012':'1017102'!U24:U24),0)</f>
        <v>0</v>
      </c>
      <c r="V24" s="161" t="n">
        <f aca="false">ROUND(SUM('1017012':'1017102'!V24:V24),0)</f>
        <v>0</v>
      </c>
      <c r="W24" s="161" t="n">
        <f aca="false">ROUND(SUM('1017012':'1017102'!W24:W24),0)</f>
        <v>0</v>
      </c>
      <c r="X24" s="161" t="n">
        <f aca="false">ROUND(SUM('1017012':'1017102'!X24:X24),0)</f>
        <v>0</v>
      </c>
      <c r="Y24" s="161" t="n">
        <f aca="false">ROUND(SUM('1017012':'1017102'!Y24:Y24),0)</f>
        <v>0</v>
      </c>
      <c r="Z24" s="161" t="n">
        <f aca="false">ROUND(SUM('1017012':'1017102'!Z24:Z24),0)</f>
        <v>0</v>
      </c>
      <c r="AA24" s="68" t="n">
        <f aca="false">ROUND(SUM(R24:Z24),0)</f>
        <v>0</v>
      </c>
      <c r="AB24" s="161" t="n">
        <f aca="false">ROUND(SUM('1017012':'1017102'!AB24:AB24),0)</f>
        <v>0</v>
      </c>
      <c r="AC24" s="161" t="n">
        <f aca="false">ROUND(SUM('1017012':'1017102'!AC24:AC24),0)</f>
        <v>0</v>
      </c>
      <c r="AD24" s="161" t="n">
        <f aca="false">ROUND(SUM('1017012':'1017102'!AD24:AD24),0)</f>
        <v>0</v>
      </c>
      <c r="AE24" s="70" t="n">
        <f aca="false">ROUND(SUM(AB24:AD24),0)</f>
        <v>0</v>
      </c>
      <c r="AF24" s="161" t="n">
        <f aca="false">ROUND(SUM('1017012':'1017102'!AF24:AF24),0)</f>
        <v>0</v>
      </c>
      <c r="AG24" s="161" t="n">
        <f aca="false">ROUND(SUM('1017012':'1017102'!AG24:AG24),0)</f>
        <v>0</v>
      </c>
      <c r="AH24" s="161" t="n">
        <f aca="false">ROUND(SUM('1017012':'1017102'!AH24:AH24),0)</f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1</v>
      </c>
      <c r="D25" s="61" t="s">
        <v>129</v>
      </c>
      <c r="E25" s="68" t="n">
        <f aca="false">ROUND(SUM(N25,Q25,AA25,AE25,AF25,AG25,AH25),0)</f>
        <v>0</v>
      </c>
      <c r="F25" s="161" t="n">
        <f aca="false">ROUND(SUM('1017012':'1017102'!F25:F25),0)</f>
        <v>0</v>
      </c>
      <c r="G25" s="161" t="n">
        <f aca="false">ROUND(SUM('1017012':'1017102'!G25:G25),0)</f>
        <v>0</v>
      </c>
      <c r="H25" s="161" t="n">
        <f aca="false">ROUND(SUM('1017012':'1017102'!H25:H25),0)</f>
        <v>0</v>
      </c>
      <c r="I25" s="161" t="n">
        <f aca="false">ROUND(SUM('1017012':'1017102'!I25:I25),0)</f>
        <v>0</v>
      </c>
      <c r="J25" s="161" t="n">
        <f aca="false">ROUND(SUM('1017012':'1017102'!J25:J25),0)</f>
        <v>0</v>
      </c>
      <c r="K25" s="161" t="n">
        <f aca="false">ROUND(SUM('1017012':'1017102'!K25:K25),0)</f>
        <v>0</v>
      </c>
      <c r="L25" s="161" t="n">
        <f aca="false">ROUND(SUM('1017012':'1017102'!L25:L25),0)</f>
        <v>0</v>
      </c>
      <c r="M25" s="161" t="n">
        <f aca="false">ROUND(SUM('1017012':'1017102'!M25:M25),0)</f>
        <v>0</v>
      </c>
      <c r="N25" s="68" t="n">
        <f aca="false">ROUND(SUM(G25,H25,I25,J25,K25,L25,M25),0)</f>
        <v>0</v>
      </c>
      <c r="O25" s="161" t="n">
        <f aca="false">ROUND(SUM('1017012':'1017102'!O25:O25),0)</f>
        <v>0</v>
      </c>
      <c r="P25" s="161" t="n">
        <f aca="false">ROUND(SUM('1017012':'1017102'!P25:P25),0)</f>
        <v>0</v>
      </c>
      <c r="Q25" s="68" t="n">
        <f aca="false">ROUND(SUM(O25:P25),0)</f>
        <v>0</v>
      </c>
      <c r="R25" s="161" t="n">
        <f aca="false">ROUND(SUM('1017012':'1017102'!R25:R25),0)</f>
        <v>0</v>
      </c>
      <c r="S25" s="161" t="n">
        <f aca="false">ROUND(SUM('1017012':'1017102'!S25:S25),0)</f>
        <v>0</v>
      </c>
      <c r="T25" s="161" t="n">
        <f aca="false">ROUND(SUM('1017012':'1017102'!T25:T25),0)</f>
        <v>0</v>
      </c>
      <c r="U25" s="161" t="n">
        <f aca="false">ROUND(SUM('1017012':'1017102'!U25:U25),0)</f>
        <v>0</v>
      </c>
      <c r="V25" s="161" t="n">
        <f aca="false">ROUND(SUM('1017012':'1017102'!V25:V25),0)</f>
        <v>0</v>
      </c>
      <c r="W25" s="161" t="n">
        <f aca="false">ROUND(SUM('1017012':'1017102'!W25:W25),0)</f>
        <v>0</v>
      </c>
      <c r="X25" s="161" t="n">
        <f aca="false">ROUND(SUM('1017012':'1017102'!X25:X25),0)</f>
        <v>0</v>
      </c>
      <c r="Y25" s="161" t="n">
        <f aca="false">ROUND(SUM('1017012':'1017102'!Y25:Y25),0)</f>
        <v>0</v>
      </c>
      <c r="Z25" s="161" t="n">
        <f aca="false">ROUND(SUM('1017012':'1017102'!Z25:Z25),0)</f>
        <v>0</v>
      </c>
      <c r="AA25" s="68" t="n">
        <f aca="false">ROUND(SUM(R25:Z25),0)</f>
        <v>0</v>
      </c>
      <c r="AB25" s="161" t="n">
        <f aca="false">ROUND(SUM('1017012':'1017102'!AB25:AB25),0)</f>
        <v>0</v>
      </c>
      <c r="AC25" s="161" t="n">
        <f aca="false">ROUND(SUM('1017012':'1017102'!AC25:AC25),0)</f>
        <v>0</v>
      </c>
      <c r="AD25" s="161" t="n">
        <f aca="false">ROUND(SUM('1017012':'1017102'!AD25:AD25),0)</f>
        <v>0</v>
      </c>
      <c r="AE25" s="70" t="n">
        <f aca="false">ROUND(SUM(AB25:AD25),0)</f>
        <v>0</v>
      </c>
      <c r="AF25" s="161" t="n">
        <f aca="false">ROUND(SUM('1017012':'1017102'!AF25:AF25),0)</f>
        <v>0</v>
      </c>
      <c r="AG25" s="161" t="n">
        <f aca="false">ROUND(SUM('1017012':'1017102'!AG25:AG25),0)</f>
        <v>0</v>
      </c>
      <c r="AH25" s="161" t="n">
        <f aca="false">ROUND(SUM('1017012':'1017102'!AH25:AH25),0)</f>
        <v>0</v>
      </c>
      <c r="AI25" s="76"/>
    </row>
    <row r="26" customFormat="false" ht="12.75" hidden="false" customHeight="false" outlineLevel="0" collapsed="false">
      <c r="A26" s="87"/>
      <c r="B26" s="77" t="s">
        <v>142</v>
      </c>
      <c r="C26" s="86" t="s">
        <v>143</v>
      </c>
      <c r="D26" s="61" t="s">
        <v>39</v>
      </c>
      <c r="E26" s="68" t="n">
        <f aca="false">ROUND(SUM(E24:E25),0)</f>
        <v>0</v>
      </c>
      <c r="F26" s="78" t="n">
        <f aca="false">ROUND(SUM(F24:F25),0)</f>
        <v>0</v>
      </c>
      <c r="G26" s="68" t="n">
        <f aca="false">ROUND(SUM(G24:G25),0)</f>
        <v>0</v>
      </c>
      <c r="H26" s="68" t="n">
        <f aca="false">ROUND(SUM(H24:H25),0)</f>
        <v>0</v>
      </c>
      <c r="I26" s="68" t="n">
        <f aca="false">ROUND(SUM(I24:I25),0)</f>
        <v>0</v>
      </c>
      <c r="J26" s="68" t="n">
        <f aca="false">ROUND(SUM(J24:J25),0)</f>
        <v>0</v>
      </c>
      <c r="K26" s="68" t="n">
        <f aca="false">ROUND(SUM(K24:K25),0)</f>
        <v>0</v>
      </c>
      <c r="L26" s="68" t="n">
        <f aca="false">ROUND(SUM(L24:L25),0)</f>
        <v>0</v>
      </c>
      <c r="M26" s="68" t="n">
        <f aca="false">ROUND(SUM(M24:M25),0)</f>
        <v>0</v>
      </c>
      <c r="N26" s="68" t="n">
        <f aca="false">ROUND(SUM(N24:N25),0)</f>
        <v>0</v>
      </c>
      <c r="O26" s="68" t="n">
        <f aca="false">ROUND(SUM(O24:O25),0)</f>
        <v>0</v>
      </c>
      <c r="P26" s="68" t="n">
        <f aca="false">ROUND(SUM(P24:P25),0)</f>
        <v>0</v>
      </c>
      <c r="Q26" s="68" t="n">
        <f aca="false">ROUND(SUM(Q24:Q25),0)</f>
        <v>0</v>
      </c>
      <c r="R26" s="68" t="n">
        <f aca="false">ROUND(SUM(R24:R25),0)</f>
        <v>0</v>
      </c>
      <c r="S26" s="68" t="n">
        <f aca="false">ROUND(SUM(S24:S25),0)</f>
        <v>0</v>
      </c>
      <c r="T26" s="68" t="n">
        <f aca="false">ROUND(SUM(T24:T25),0)</f>
        <v>0</v>
      </c>
      <c r="U26" s="68" t="n">
        <f aca="false">ROUND(SUM(U24:U25),0)</f>
        <v>0</v>
      </c>
      <c r="V26" s="68" t="n">
        <f aca="false">ROUND(SUM(V24:V25),0)</f>
        <v>0</v>
      </c>
      <c r="W26" s="68" t="n">
        <f aca="false">ROUND(SUM(W24:W25),0)</f>
        <v>0</v>
      </c>
      <c r="X26" s="68" t="n">
        <f aca="false">ROUND(SUM(X24:X25),0)</f>
        <v>0</v>
      </c>
      <c r="Y26" s="68" t="n">
        <f aca="false">ROUND(SUM(Y24:Y25),0)</f>
        <v>0</v>
      </c>
      <c r="Z26" s="68" t="n">
        <f aca="false">ROUND(SUM(Z24:Z25),0)</f>
        <v>0</v>
      </c>
      <c r="AA26" s="68" t="n">
        <f aca="false">ROUND(SUM(AA24:AA25),0)</f>
        <v>0</v>
      </c>
      <c r="AB26" s="68" t="n">
        <f aca="false">ROUND(SUM(AB24:AB25),0)</f>
        <v>0</v>
      </c>
      <c r="AC26" s="68" t="n">
        <f aca="false">ROUND(SUM(AC24:AC25),0)</f>
        <v>0</v>
      </c>
      <c r="AD26" s="68" t="n">
        <f aca="false">ROUND(SUM(AD24:AD25),0)</f>
        <v>0</v>
      </c>
      <c r="AE26" s="70" t="n">
        <f aca="false">ROUND(SUM(AE24:AE25),0)</f>
        <v>0</v>
      </c>
      <c r="AF26" s="68" t="n">
        <f aca="false">ROUND(SUM(AF24:AF25),0)</f>
        <v>0</v>
      </c>
      <c r="AG26" s="68" t="n">
        <f aca="false">ROUND(SUM(AG24:AG25),0)</f>
        <v>0</v>
      </c>
      <c r="AH26" s="70" t="n">
        <f aca="false">ROUND(SUM(AH24:AH25),0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4</v>
      </c>
      <c r="D27" s="61" t="s">
        <v>127</v>
      </c>
      <c r="E27" s="68" t="n">
        <f aca="false">ROUND(SUM(N27,Q27,AA27,AE27,AF27,AG27,AH27),0)</f>
        <v>0</v>
      </c>
      <c r="F27" s="161" t="n">
        <f aca="false">ROUND(SUM('1017012':'1017102'!F27:F27),0)</f>
        <v>0</v>
      </c>
      <c r="G27" s="161" t="n">
        <f aca="false">ROUND(SUM('1017012':'1017102'!G27:G27),0)</f>
        <v>0</v>
      </c>
      <c r="H27" s="161" t="n">
        <f aca="false">ROUND(SUM('1017012':'1017102'!H27:H27),0)</f>
        <v>0</v>
      </c>
      <c r="I27" s="161" t="n">
        <f aca="false">ROUND(SUM('1017012':'1017102'!I27:I27),0)</f>
        <v>0</v>
      </c>
      <c r="J27" s="161" t="n">
        <f aca="false">ROUND(SUM('1017012':'1017102'!J27:J27),0)</f>
        <v>0</v>
      </c>
      <c r="K27" s="161" t="n">
        <f aca="false">ROUND(SUM('1017012':'1017102'!K27:K27),0)</f>
        <v>0</v>
      </c>
      <c r="L27" s="161" t="n">
        <f aca="false">ROUND(SUM('1017012':'1017102'!L27:L27),0)</f>
        <v>0</v>
      </c>
      <c r="M27" s="161" t="n">
        <f aca="false">ROUND(SUM('1017012':'1017102'!M27:M27),0)</f>
        <v>0</v>
      </c>
      <c r="N27" s="68" t="n">
        <f aca="false">ROUND(SUM(G27,H27,I27,J27,K27,L27,M27),0)</f>
        <v>0</v>
      </c>
      <c r="O27" s="161" t="n">
        <f aca="false">ROUND(SUM('1017012':'1017102'!O27:O27),0)</f>
        <v>0</v>
      </c>
      <c r="P27" s="161" t="n">
        <f aca="false">ROUND(SUM('1017012':'1017102'!P27:P27),0)</f>
        <v>0</v>
      </c>
      <c r="Q27" s="68" t="n">
        <f aca="false">ROUND(SUM(O27:P27),0)</f>
        <v>0</v>
      </c>
      <c r="R27" s="161" t="n">
        <f aca="false">ROUND(SUM('1017012':'1017102'!R27:R27),0)</f>
        <v>0</v>
      </c>
      <c r="S27" s="161" t="n">
        <f aca="false">ROUND(SUM('1017012':'1017102'!S27:S27),0)</f>
        <v>0</v>
      </c>
      <c r="T27" s="161" t="n">
        <f aca="false">ROUND(SUM('1017012':'1017102'!T27:T27),0)</f>
        <v>0</v>
      </c>
      <c r="U27" s="161" t="n">
        <f aca="false">ROUND(SUM('1017012':'1017102'!U27:U27),0)</f>
        <v>0</v>
      </c>
      <c r="V27" s="161" t="n">
        <f aca="false">ROUND(SUM('1017012':'1017102'!V27:V27),0)</f>
        <v>0</v>
      </c>
      <c r="W27" s="161" t="n">
        <f aca="false">ROUND(SUM('1017012':'1017102'!W27:W27),0)</f>
        <v>0</v>
      </c>
      <c r="X27" s="161" t="n">
        <f aca="false">ROUND(SUM('1017012':'1017102'!X27:X27),0)</f>
        <v>0</v>
      </c>
      <c r="Y27" s="161" t="n">
        <f aca="false">ROUND(SUM('1017012':'1017102'!Y27:Y27),0)</f>
        <v>0</v>
      </c>
      <c r="Z27" s="161" t="n">
        <f aca="false">ROUND(SUM('1017012':'1017102'!Z27:Z27),0)</f>
        <v>0</v>
      </c>
      <c r="AA27" s="68" t="n">
        <f aca="false">ROUND(SUM(R27:Z27),0)</f>
        <v>0</v>
      </c>
      <c r="AB27" s="161" t="n">
        <f aca="false">ROUND(SUM('1017012':'1017102'!AB27:AB27),0)</f>
        <v>0</v>
      </c>
      <c r="AC27" s="161" t="n">
        <f aca="false">ROUND(SUM('1017012':'1017102'!AC27:AC27),0)</f>
        <v>0</v>
      </c>
      <c r="AD27" s="161" t="n">
        <f aca="false">ROUND(SUM('1017012':'1017102'!AD27:AD27),0)</f>
        <v>0</v>
      </c>
      <c r="AE27" s="70" t="n">
        <f aca="false">ROUND(SUM(AB27:AD27),0)</f>
        <v>0</v>
      </c>
      <c r="AF27" s="161" t="n">
        <f aca="false">ROUND(SUM('1017012':'1017102'!AF27:AF27),0)</f>
        <v>0</v>
      </c>
      <c r="AG27" s="161" t="n">
        <f aca="false">ROUND(SUM('1017012':'1017102'!AG27:AG27),0)</f>
        <v>0</v>
      </c>
      <c r="AH27" s="161" t="n">
        <f aca="false">ROUND(SUM('1017012':'1017102'!AH27:AH27),0)</f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5</v>
      </c>
      <c r="D28" s="61" t="s">
        <v>129</v>
      </c>
      <c r="E28" s="68" t="n">
        <f aca="false">ROUND(SUM(N28,Q28,AA28,AE28,AF28,AG28,AH28),0)</f>
        <v>0</v>
      </c>
      <c r="F28" s="161" t="n">
        <f aca="false">ROUND(SUM('1017012':'1017102'!F28:F28),0)</f>
        <v>0</v>
      </c>
      <c r="G28" s="161" t="n">
        <f aca="false">ROUND(SUM('1017012':'1017102'!G28:G28),0)</f>
        <v>0</v>
      </c>
      <c r="H28" s="161" t="n">
        <f aca="false">ROUND(SUM('1017012':'1017102'!H28:H28),0)</f>
        <v>0</v>
      </c>
      <c r="I28" s="161" t="n">
        <f aca="false">ROUND(SUM('1017012':'1017102'!I28:I28),0)</f>
        <v>0</v>
      </c>
      <c r="J28" s="161" t="n">
        <f aca="false">ROUND(SUM('1017012':'1017102'!J28:J28),0)</f>
        <v>0</v>
      </c>
      <c r="K28" s="161" t="n">
        <f aca="false">ROUND(SUM('1017012':'1017102'!K28:K28),0)</f>
        <v>0</v>
      </c>
      <c r="L28" s="161" t="n">
        <f aca="false">ROUND(SUM('1017012':'1017102'!L28:L28),0)</f>
        <v>0</v>
      </c>
      <c r="M28" s="161" t="n">
        <f aca="false">ROUND(SUM('1017012':'1017102'!M28:M28),0)</f>
        <v>0</v>
      </c>
      <c r="N28" s="68" t="n">
        <f aca="false">ROUND(SUM(G28,H28,I28,J28,K28,L28,M28),0)</f>
        <v>0</v>
      </c>
      <c r="O28" s="161" t="n">
        <f aca="false">ROUND(SUM('1017012':'1017102'!O28:O28),0)</f>
        <v>0</v>
      </c>
      <c r="P28" s="161" t="n">
        <f aca="false">ROUND(SUM('1017012':'1017102'!P28:P28),0)</f>
        <v>0</v>
      </c>
      <c r="Q28" s="68" t="n">
        <f aca="false">ROUND(SUM(O28:P28),0)</f>
        <v>0</v>
      </c>
      <c r="R28" s="161" t="n">
        <f aca="false">ROUND(SUM('1017012':'1017102'!R28:R28),0)</f>
        <v>0</v>
      </c>
      <c r="S28" s="161" t="n">
        <f aca="false">ROUND(SUM('1017012':'1017102'!S28:S28),0)</f>
        <v>0</v>
      </c>
      <c r="T28" s="161" t="n">
        <f aca="false">ROUND(SUM('1017012':'1017102'!T28:T28),0)</f>
        <v>0</v>
      </c>
      <c r="U28" s="161" t="n">
        <f aca="false">ROUND(SUM('1017012':'1017102'!U28:U28),0)</f>
        <v>0</v>
      </c>
      <c r="V28" s="161" t="n">
        <f aca="false">ROUND(SUM('1017012':'1017102'!V28:V28),0)</f>
        <v>0</v>
      </c>
      <c r="W28" s="161" t="n">
        <f aca="false">ROUND(SUM('1017012':'1017102'!W28:W28),0)</f>
        <v>0</v>
      </c>
      <c r="X28" s="161" t="n">
        <f aca="false">ROUND(SUM('1017012':'1017102'!X28:X28),0)</f>
        <v>0</v>
      </c>
      <c r="Y28" s="161" t="n">
        <f aca="false">ROUND(SUM('1017012':'1017102'!Y28:Y28),0)</f>
        <v>0</v>
      </c>
      <c r="Z28" s="161" t="n">
        <f aca="false">ROUND(SUM('1017012':'1017102'!Z28:Z28),0)</f>
        <v>0</v>
      </c>
      <c r="AA28" s="68" t="n">
        <f aca="false">ROUND(SUM(R28:Z28),0)</f>
        <v>0</v>
      </c>
      <c r="AB28" s="161" t="n">
        <f aca="false">ROUND(SUM('1017012':'1017102'!AB28:AB28),0)</f>
        <v>0</v>
      </c>
      <c r="AC28" s="161" t="n">
        <f aca="false">ROUND(SUM('1017012':'1017102'!AC28:AC28),0)</f>
        <v>0</v>
      </c>
      <c r="AD28" s="161" t="n">
        <f aca="false">ROUND(SUM('1017012':'1017102'!AD28:AD28),0)</f>
        <v>0</v>
      </c>
      <c r="AE28" s="70" t="n">
        <f aca="false">ROUND(SUM(AB28:AD28),0)</f>
        <v>0</v>
      </c>
      <c r="AF28" s="161" t="n">
        <f aca="false">ROUND(SUM('1017012':'1017102'!AF28:AF28),0)</f>
        <v>0</v>
      </c>
      <c r="AG28" s="161" t="n">
        <f aca="false">ROUND(SUM('1017012':'1017102'!AG28:AG28),0)</f>
        <v>0</v>
      </c>
      <c r="AH28" s="161" t="n">
        <f aca="false">ROUND(SUM('1017012':'1017102'!AH28:AH28),0)</f>
        <v>0</v>
      </c>
      <c r="AI28" s="76"/>
    </row>
    <row r="29" customFormat="false" ht="12.75" hidden="false" customHeight="false" outlineLevel="0" collapsed="false">
      <c r="A29" s="73"/>
      <c r="B29" s="77" t="s">
        <v>146</v>
      </c>
      <c r="C29" s="86" t="s">
        <v>147</v>
      </c>
      <c r="D29" s="63" t="s">
        <v>39</v>
      </c>
      <c r="E29" s="68" t="n">
        <f aca="false">ROUND(SUM(E27:E28),0)</f>
        <v>0</v>
      </c>
      <c r="F29" s="78" t="n">
        <f aca="false">ROUND(SUM(F27:F28),0)</f>
        <v>0</v>
      </c>
      <c r="G29" s="68" t="n">
        <f aca="false">ROUND(SUM(G27:G28),0)</f>
        <v>0</v>
      </c>
      <c r="H29" s="68" t="n">
        <f aca="false">ROUND(SUM(H27:H28),0)</f>
        <v>0</v>
      </c>
      <c r="I29" s="68" t="n">
        <f aca="false">ROUND(SUM(I27:I28),0)</f>
        <v>0</v>
      </c>
      <c r="J29" s="68" t="n">
        <f aca="false">ROUND(SUM(J27:J28),0)</f>
        <v>0</v>
      </c>
      <c r="K29" s="68" t="n">
        <f aca="false">ROUND(SUM(K27:K28),0)</f>
        <v>0</v>
      </c>
      <c r="L29" s="68" t="n">
        <f aca="false">ROUND(SUM(L27:L28),0)</f>
        <v>0</v>
      </c>
      <c r="M29" s="68" t="n">
        <f aca="false">ROUND(SUM(M27:M28),0)</f>
        <v>0</v>
      </c>
      <c r="N29" s="68" t="n">
        <f aca="false">ROUND(SUM(N27:N28),0)</f>
        <v>0</v>
      </c>
      <c r="O29" s="68" t="n">
        <f aca="false">ROUND(SUM(O27:O28),0)</f>
        <v>0</v>
      </c>
      <c r="P29" s="68" t="n">
        <f aca="false">ROUND(SUM(P27:P28),0)</f>
        <v>0</v>
      </c>
      <c r="Q29" s="68" t="n">
        <f aca="false">ROUND(SUM(Q27:Q28),0)</f>
        <v>0</v>
      </c>
      <c r="R29" s="68" t="n">
        <f aca="false">ROUND(SUM(R27:R28),0)</f>
        <v>0</v>
      </c>
      <c r="S29" s="68" t="n">
        <f aca="false">ROUND(SUM(S27:S28),0)</f>
        <v>0</v>
      </c>
      <c r="T29" s="68" t="n">
        <f aca="false">ROUND(SUM(T27:T28),0)</f>
        <v>0</v>
      </c>
      <c r="U29" s="68" t="n">
        <f aca="false">ROUND(SUM(U27:U28),0)</f>
        <v>0</v>
      </c>
      <c r="V29" s="68" t="n">
        <f aca="false">ROUND(SUM(V27:V28),0)</f>
        <v>0</v>
      </c>
      <c r="W29" s="68" t="n">
        <f aca="false">ROUND(SUM(W27:W28),0)</f>
        <v>0</v>
      </c>
      <c r="X29" s="68" t="n">
        <f aca="false">ROUND(SUM(X27:X28),0)</f>
        <v>0</v>
      </c>
      <c r="Y29" s="68" t="n">
        <f aca="false">ROUND(SUM(Y27:Y28),0)</f>
        <v>0</v>
      </c>
      <c r="Z29" s="68" t="n">
        <f aca="false">ROUND(SUM(Z27:Z28),0)</f>
        <v>0</v>
      </c>
      <c r="AA29" s="68" t="n">
        <f aca="false">ROUND(SUM(AA27:AA28),0)</f>
        <v>0</v>
      </c>
      <c r="AB29" s="68" t="n">
        <f aca="false">ROUND(SUM(AB27:AB28),0)</f>
        <v>0</v>
      </c>
      <c r="AC29" s="68" t="n">
        <f aca="false">ROUND(SUM(AC27:AC28),0)</f>
        <v>0</v>
      </c>
      <c r="AD29" s="68" t="n">
        <f aca="false">ROUND(SUM(AD27:AD28),0)</f>
        <v>0</v>
      </c>
      <c r="AE29" s="70" t="n">
        <f aca="false">ROUND(SUM(AE27:AE28),0)</f>
        <v>0</v>
      </c>
      <c r="AF29" s="68" t="n">
        <f aca="false">ROUND(SUM(AF27:AF28),0)</f>
        <v>0</v>
      </c>
      <c r="AG29" s="68" t="n">
        <f aca="false">ROUND(SUM(AG27:AG28),0)</f>
        <v>0</v>
      </c>
      <c r="AH29" s="70" t="n">
        <f aca="false">ROUND(SUM(AH27:AH28),0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4</v>
      </c>
      <c r="D30" s="63" t="s">
        <v>127</v>
      </c>
      <c r="E30" s="68" t="n">
        <f aca="false">ROUND(SUM(N30,Q30,AA30,AE30,AF30,AG30,AH30),0)</f>
        <v>0</v>
      </c>
      <c r="F30" s="161" t="n">
        <f aca="false">ROUND(SUM('1017012':'1017102'!F30:F30),0)</f>
        <v>0</v>
      </c>
      <c r="G30" s="161" t="n">
        <f aca="false">ROUND(SUM('1017012':'1017102'!G30:G30),0)</f>
        <v>0</v>
      </c>
      <c r="H30" s="161" t="n">
        <f aca="false">ROUND(SUM('1017012':'1017102'!H30:H30),0)</f>
        <v>0</v>
      </c>
      <c r="I30" s="161" t="n">
        <f aca="false">ROUND(SUM('1017012':'1017102'!I30:I30),0)</f>
        <v>0</v>
      </c>
      <c r="J30" s="161" t="n">
        <f aca="false">ROUND(SUM('1017012':'1017102'!J30:J30),0)</f>
        <v>0</v>
      </c>
      <c r="K30" s="161" t="n">
        <f aca="false">ROUND(SUM('1017012':'1017102'!K30:K30),0)</f>
        <v>0</v>
      </c>
      <c r="L30" s="161" t="n">
        <f aca="false">ROUND(SUM('1017012':'1017102'!L30:L30),0)</f>
        <v>0</v>
      </c>
      <c r="M30" s="161" t="n">
        <f aca="false">ROUND(SUM('1017012':'1017102'!M30:M30),0)</f>
        <v>0</v>
      </c>
      <c r="N30" s="68" t="n">
        <f aca="false">ROUND(SUM(G30,H30,I30,J30,K30,L30,M30),0)</f>
        <v>0</v>
      </c>
      <c r="O30" s="161" t="n">
        <f aca="false">ROUND(SUM('1017012':'1017102'!O30:O30),0)</f>
        <v>0</v>
      </c>
      <c r="P30" s="161" t="n">
        <f aca="false">ROUND(SUM('1017012':'1017102'!P30:P30),0)</f>
        <v>0</v>
      </c>
      <c r="Q30" s="68" t="n">
        <f aca="false">ROUND(SUM(O30:P30),0)</f>
        <v>0</v>
      </c>
      <c r="R30" s="161" t="n">
        <f aca="false">ROUND(SUM('1017012':'1017102'!R30:R30),0)</f>
        <v>0</v>
      </c>
      <c r="S30" s="161" t="n">
        <f aca="false">ROUND(SUM('1017012':'1017102'!S30:S30),0)</f>
        <v>0</v>
      </c>
      <c r="T30" s="161" t="n">
        <f aca="false">ROUND(SUM('1017012':'1017102'!T30:T30),0)</f>
        <v>0</v>
      </c>
      <c r="U30" s="161" t="n">
        <f aca="false">ROUND(SUM('1017012':'1017102'!U30:U30),0)</f>
        <v>0</v>
      </c>
      <c r="V30" s="161" t="n">
        <f aca="false">ROUND(SUM('1017012':'1017102'!V30:V30),0)</f>
        <v>0</v>
      </c>
      <c r="W30" s="161" t="n">
        <f aca="false">ROUND(SUM('1017012':'1017102'!W30:W30),0)</f>
        <v>0</v>
      </c>
      <c r="X30" s="161" t="n">
        <f aca="false">ROUND(SUM('1017012':'1017102'!X30:X30),0)</f>
        <v>0</v>
      </c>
      <c r="Y30" s="161" t="n">
        <f aca="false">ROUND(SUM('1017012':'1017102'!Y30:Y30),0)</f>
        <v>0</v>
      </c>
      <c r="Z30" s="161" t="n">
        <f aca="false">ROUND(SUM('1017012':'1017102'!Z30:Z30),0)</f>
        <v>0</v>
      </c>
      <c r="AA30" s="68" t="n">
        <f aca="false">ROUND(SUM(R30:Z30),0)</f>
        <v>0</v>
      </c>
      <c r="AB30" s="161" t="n">
        <f aca="false">ROUND(SUM('1017012':'1017102'!AB30:AB30),0)</f>
        <v>0</v>
      </c>
      <c r="AC30" s="161" t="n">
        <f aca="false">ROUND(SUM('1017012':'1017102'!AC30:AC30),0)</f>
        <v>0</v>
      </c>
      <c r="AD30" s="161" t="n">
        <f aca="false">ROUND(SUM('1017012':'1017102'!AD30:AD30),0)</f>
        <v>0</v>
      </c>
      <c r="AE30" s="70" t="n">
        <f aca="false">ROUND(SUM(AB30:AD30),0)</f>
        <v>0</v>
      </c>
      <c r="AF30" s="161" t="n">
        <f aca="false">ROUND(SUM('1017012':'1017102'!AF30:AF30),0)</f>
        <v>0</v>
      </c>
      <c r="AG30" s="161" t="n">
        <f aca="false">ROUND(SUM('1017012':'1017102'!AG30:AG30),0)</f>
        <v>0</v>
      </c>
      <c r="AH30" s="161" t="n">
        <f aca="false">ROUND(SUM('1017012':'1017102'!AH30:AH30),0)</f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5</v>
      </c>
      <c r="D31" s="61" t="s">
        <v>129</v>
      </c>
      <c r="E31" s="68" t="n">
        <f aca="false">ROUND(SUM(N31,Q31,AA31,AE31,AF31,AG31,AH31),0)</f>
        <v>0</v>
      </c>
      <c r="F31" s="161" t="n">
        <f aca="false">ROUND(SUM('1017012':'1017102'!F31:F31),0)</f>
        <v>0</v>
      </c>
      <c r="G31" s="161" t="n">
        <f aca="false">ROUND(SUM('1017012':'1017102'!G31:G31),0)</f>
        <v>0</v>
      </c>
      <c r="H31" s="161" t="n">
        <f aca="false">ROUND(SUM('1017012':'1017102'!H31:H31),0)</f>
        <v>0</v>
      </c>
      <c r="I31" s="161" t="n">
        <f aca="false">ROUND(SUM('1017012':'1017102'!I31:I31),0)</f>
        <v>0</v>
      </c>
      <c r="J31" s="161" t="n">
        <f aca="false">ROUND(SUM('1017012':'1017102'!J31:J31),0)</f>
        <v>0</v>
      </c>
      <c r="K31" s="161" t="n">
        <f aca="false">ROUND(SUM('1017012':'1017102'!K31:K31),0)</f>
        <v>0</v>
      </c>
      <c r="L31" s="161" t="n">
        <f aca="false">ROUND(SUM('1017012':'1017102'!L31:L31),0)</f>
        <v>0</v>
      </c>
      <c r="M31" s="161" t="n">
        <f aca="false">ROUND(SUM('1017012':'1017102'!M31:M31),0)</f>
        <v>0</v>
      </c>
      <c r="N31" s="68" t="n">
        <f aca="false">ROUND(SUM(G31,H31,I31,J31,K31,L31,M31),0)</f>
        <v>0</v>
      </c>
      <c r="O31" s="161" t="n">
        <f aca="false">ROUND(SUM('1017012':'1017102'!O31:O31),0)</f>
        <v>0</v>
      </c>
      <c r="P31" s="161" t="n">
        <f aca="false">ROUND(SUM('1017012':'1017102'!P31:P31),0)</f>
        <v>0</v>
      </c>
      <c r="Q31" s="68" t="n">
        <f aca="false">ROUND(SUM(O31:P31),0)</f>
        <v>0</v>
      </c>
      <c r="R31" s="161" t="n">
        <f aca="false">ROUND(SUM('1017012':'1017102'!R31:R31),0)</f>
        <v>0</v>
      </c>
      <c r="S31" s="161" t="n">
        <f aca="false">ROUND(SUM('1017012':'1017102'!S31:S31),0)</f>
        <v>0</v>
      </c>
      <c r="T31" s="161" t="n">
        <f aca="false">ROUND(SUM('1017012':'1017102'!T31:T31),0)</f>
        <v>0</v>
      </c>
      <c r="U31" s="161" t="n">
        <f aca="false">ROUND(SUM('1017012':'1017102'!U31:U31),0)</f>
        <v>0</v>
      </c>
      <c r="V31" s="161" t="n">
        <f aca="false">ROUND(SUM('1017012':'1017102'!V31:V31),0)</f>
        <v>0</v>
      </c>
      <c r="W31" s="161" t="n">
        <f aca="false">ROUND(SUM('1017012':'1017102'!W31:W31),0)</f>
        <v>0</v>
      </c>
      <c r="X31" s="161" t="n">
        <f aca="false">ROUND(SUM('1017012':'1017102'!X31:X31),0)</f>
        <v>0</v>
      </c>
      <c r="Y31" s="161" t="n">
        <f aca="false">ROUND(SUM('1017012':'1017102'!Y31:Y31),0)</f>
        <v>0</v>
      </c>
      <c r="Z31" s="161" t="n">
        <f aca="false">ROUND(SUM('1017012':'1017102'!Z31:Z31),0)</f>
        <v>0</v>
      </c>
      <c r="AA31" s="68" t="n">
        <f aca="false">ROUND(SUM(R31:Z31),0)</f>
        <v>0</v>
      </c>
      <c r="AB31" s="161" t="n">
        <f aca="false">ROUND(SUM('1017012':'1017102'!AB31:AB31),0)</f>
        <v>0</v>
      </c>
      <c r="AC31" s="161" t="n">
        <f aca="false">ROUND(SUM('1017012':'1017102'!AC31:AC31),0)</f>
        <v>0</v>
      </c>
      <c r="AD31" s="161" t="n">
        <f aca="false">ROUND(SUM('1017012':'1017102'!AD31:AD31),0)</f>
        <v>0</v>
      </c>
      <c r="AE31" s="70" t="n">
        <f aca="false">ROUND(SUM(AB31:AD31),0)</f>
        <v>0</v>
      </c>
      <c r="AF31" s="161" t="n">
        <f aca="false">ROUND(SUM('1017012':'1017102'!AF31:AF31),0)</f>
        <v>0</v>
      </c>
      <c r="AG31" s="161" t="n">
        <f aca="false">ROUND(SUM('1017012':'1017102'!AG31:AG31),0)</f>
        <v>0</v>
      </c>
      <c r="AH31" s="161" t="n">
        <f aca="false">ROUND(SUM('1017012':'1017102'!AH31:AH31),0)</f>
        <v>0</v>
      </c>
      <c r="AI31" s="76"/>
    </row>
    <row r="32" customFormat="false" ht="12.75" hidden="false" customHeight="false" outlineLevel="0" collapsed="false">
      <c r="A32" s="73"/>
      <c r="B32" s="77" t="s">
        <v>148</v>
      </c>
      <c r="C32" s="75" t="s">
        <v>149</v>
      </c>
      <c r="D32" s="61" t="s">
        <v>39</v>
      </c>
      <c r="E32" s="68" t="n">
        <f aca="false">ROUND(SUM(E30:E31),0)</f>
        <v>0</v>
      </c>
      <c r="F32" s="78" t="n">
        <f aca="false">ROUND(SUM(F30:F31),0)</f>
        <v>0</v>
      </c>
      <c r="G32" s="68" t="n">
        <f aca="false">ROUND(SUM(G30:G31),0)</f>
        <v>0</v>
      </c>
      <c r="H32" s="68" t="n">
        <f aca="false">ROUND(SUM(H30:H31),0)</f>
        <v>0</v>
      </c>
      <c r="I32" s="68" t="n">
        <f aca="false">ROUND(SUM(I30:I31),0)</f>
        <v>0</v>
      </c>
      <c r="J32" s="68" t="n">
        <f aca="false">ROUND(SUM(J30:J31),0)</f>
        <v>0</v>
      </c>
      <c r="K32" s="68" t="n">
        <f aca="false">ROUND(SUM(K30:K31),0)</f>
        <v>0</v>
      </c>
      <c r="L32" s="68" t="n">
        <f aca="false">ROUND(SUM(L30:L31),0)</f>
        <v>0</v>
      </c>
      <c r="M32" s="68" t="n">
        <f aca="false">ROUND(SUM(M30:M31),0)</f>
        <v>0</v>
      </c>
      <c r="N32" s="68" t="n">
        <f aca="false">ROUND(SUM(N30:N31),0)</f>
        <v>0</v>
      </c>
      <c r="O32" s="68" t="n">
        <f aca="false">ROUND(SUM(O30:O31),0)</f>
        <v>0</v>
      </c>
      <c r="P32" s="68" t="n">
        <f aca="false">ROUND(SUM(P30:P31),0)</f>
        <v>0</v>
      </c>
      <c r="Q32" s="68" t="n">
        <f aca="false">ROUND(SUM(Q30:Q31),0)</f>
        <v>0</v>
      </c>
      <c r="R32" s="68" t="n">
        <f aca="false">ROUND(SUM(R30:R31),0)</f>
        <v>0</v>
      </c>
      <c r="S32" s="68" t="n">
        <f aca="false">ROUND(SUM(S30:S31),0)</f>
        <v>0</v>
      </c>
      <c r="T32" s="68" t="n">
        <f aca="false">ROUND(SUM(T30:T31),0)</f>
        <v>0</v>
      </c>
      <c r="U32" s="68" t="n">
        <f aca="false">ROUND(SUM(U30:U31),0)</f>
        <v>0</v>
      </c>
      <c r="V32" s="68" t="n">
        <f aca="false">ROUND(SUM(V30:V31),0)</f>
        <v>0</v>
      </c>
      <c r="W32" s="68" t="n">
        <f aca="false">ROUND(SUM(W30:W31),0)</f>
        <v>0</v>
      </c>
      <c r="X32" s="68" t="n">
        <f aca="false">ROUND(SUM(X30:X31),0)</f>
        <v>0</v>
      </c>
      <c r="Y32" s="68" t="n">
        <f aca="false">ROUND(SUM(Y30:Y31),0)</f>
        <v>0</v>
      </c>
      <c r="Z32" s="68" t="n">
        <f aca="false">ROUND(SUM(Z30:Z31),0)</f>
        <v>0</v>
      </c>
      <c r="AA32" s="68" t="n">
        <f aca="false">ROUND(SUM(AA30:AA31),0)</f>
        <v>0</v>
      </c>
      <c r="AB32" s="68" t="n">
        <f aca="false">ROUND(SUM(AB30:AB31),0)</f>
        <v>0</v>
      </c>
      <c r="AC32" s="68" t="n">
        <f aca="false">ROUND(SUM(AC30:AC31),0)</f>
        <v>0</v>
      </c>
      <c r="AD32" s="68" t="n">
        <f aca="false">ROUND(SUM(AD30:AD31),0)</f>
        <v>0</v>
      </c>
      <c r="AE32" s="70" t="n">
        <f aca="false">ROUND(SUM(AE30:AE31),0)</f>
        <v>0</v>
      </c>
      <c r="AF32" s="68" t="n">
        <f aca="false">ROUND(SUM(AF30:AF31),0)</f>
        <v>0</v>
      </c>
      <c r="AG32" s="68" t="n">
        <f aca="false">ROUND(SUM(AG30:AG31),0)</f>
        <v>0</v>
      </c>
      <c r="AH32" s="70" t="n">
        <f aca="false">ROUND(SUM(AH30:AH31),0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50</v>
      </c>
      <c r="D33" s="80" t="s">
        <v>127</v>
      </c>
      <c r="E33" s="68" t="n">
        <f aca="false">ROUND(SUM(N33,Q33,AA33,AE33,AF33,AG33,AH33),0)</f>
        <v>22</v>
      </c>
      <c r="F33" s="161" t="n">
        <f aca="false">ROUND(SUM('1017012':'1017102'!F33:F33),0)</f>
        <v>0</v>
      </c>
      <c r="G33" s="161" t="n">
        <f aca="false">ROUND(SUM('1017012':'1017102'!G33:G33),0)</f>
        <v>0</v>
      </c>
      <c r="H33" s="161" t="n">
        <f aca="false">ROUND(SUM('1017012':'1017102'!H33:H33),0)</f>
        <v>0</v>
      </c>
      <c r="I33" s="161" t="n">
        <f aca="false">ROUND(SUM('1017012':'1017102'!I33:I33),0)</f>
        <v>0</v>
      </c>
      <c r="J33" s="161" t="n">
        <f aca="false">ROUND(SUM('1017012':'1017102'!J33:J33),0)</f>
        <v>0</v>
      </c>
      <c r="K33" s="161" t="n">
        <f aca="false">ROUND(SUM('1017012':'1017102'!K33:K33),0)</f>
        <v>0</v>
      </c>
      <c r="L33" s="161" t="n">
        <f aca="false">ROUND(SUM('1017012':'1017102'!L33:L33),0)</f>
        <v>0</v>
      </c>
      <c r="M33" s="161" t="n">
        <f aca="false">ROUND(SUM('1017012':'1017102'!M33:M33),0)</f>
        <v>0</v>
      </c>
      <c r="N33" s="68" t="n">
        <f aca="false">ROUND(SUM(G33,H33,I33,J33,K33,L33,M33),0)</f>
        <v>0</v>
      </c>
      <c r="O33" s="161" t="n">
        <f aca="false">ROUND(SUM('1017012':'1017102'!O33:O33),0)</f>
        <v>0</v>
      </c>
      <c r="P33" s="161" t="n">
        <f aca="false">ROUND(SUM('1017012':'1017102'!P33:P33),0)</f>
        <v>0</v>
      </c>
      <c r="Q33" s="68" t="n">
        <f aca="false">ROUND(SUM(O33:P33),0)</f>
        <v>0</v>
      </c>
      <c r="R33" s="161" t="n">
        <f aca="false">ROUND(SUM('1017012':'1017102'!R33:R33),0)</f>
        <v>0</v>
      </c>
      <c r="S33" s="161" t="n">
        <f aca="false">ROUND(SUM('1017012':'1017102'!S33:S33),0)</f>
        <v>0</v>
      </c>
      <c r="T33" s="161" t="n">
        <f aca="false">ROUND(SUM('1017012':'1017102'!T33:T33),0)</f>
        <v>2</v>
      </c>
      <c r="U33" s="161" t="n">
        <f aca="false">ROUND(SUM('1017012':'1017102'!U33:U33),0)</f>
        <v>0</v>
      </c>
      <c r="V33" s="161" t="n">
        <f aca="false">ROUND(SUM('1017012':'1017102'!V33:V33),0)</f>
        <v>0</v>
      </c>
      <c r="W33" s="161" t="n">
        <f aca="false">ROUND(SUM('1017012':'1017102'!W33:W33),0)</f>
        <v>16</v>
      </c>
      <c r="X33" s="161" t="n">
        <f aca="false">ROUND(SUM('1017012':'1017102'!X33:X33),0)</f>
        <v>0</v>
      </c>
      <c r="Y33" s="161" t="n">
        <f aca="false">ROUND(SUM('1017012':'1017102'!Y33:Y33),0)</f>
        <v>0</v>
      </c>
      <c r="Z33" s="161" t="n">
        <f aca="false">ROUND(SUM('1017012':'1017102'!Z33:Z33),0)</f>
        <v>0</v>
      </c>
      <c r="AA33" s="68" t="n">
        <f aca="false">ROUND(SUM(R33:Z33),0)</f>
        <v>18</v>
      </c>
      <c r="AB33" s="161" t="n">
        <f aca="false">ROUND(SUM('1017012':'1017102'!AB33:AB33),0)</f>
        <v>0</v>
      </c>
      <c r="AC33" s="161" t="n">
        <f aca="false">ROUND(SUM('1017012':'1017102'!AC33:AC33),0)</f>
        <v>4</v>
      </c>
      <c r="AD33" s="161" t="n">
        <f aca="false">ROUND(SUM('1017012':'1017102'!AD33:AD33),0)</f>
        <v>0</v>
      </c>
      <c r="AE33" s="70" t="n">
        <f aca="false">ROUND(SUM(AB33:AD33),0)</f>
        <v>4</v>
      </c>
      <c r="AF33" s="161" t="n">
        <f aca="false">ROUND(SUM('1017012':'1017102'!AF33:AF33),0)</f>
        <v>0</v>
      </c>
      <c r="AG33" s="161" t="n">
        <f aca="false">ROUND(SUM('1017012':'1017102'!AG33:AG33),0)</f>
        <v>0</v>
      </c>
      <c r="AH33" s="161" t="n">
        <f aca="false">ROUND(SUM('1017012':'1017102'!AH33:AH33),0)</f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1</v>
      </c>
      <c r="D34" s="80" t="s">
        <v>129</v>
      </c>
      <c r="E34" s="68" t="n">
        <f aca="false">ROUND(SUM(N34,Q34,AA34,AE34,AF34,AG34,AH34),0)</f>
        <v>298</v>
      </c>
      <c r="F34" s="161" t="n">
        <f aca="false">ROUND(SUM('1017012':'1017102'!F34:F34),0)</f>
        <v>0</v>
      </c>
      <c r="G34" s="161" t="n">
        <f aca="false">ROUND(SUM('1017012':'1017102'!G34:G34),0)</f>
        <v>38</v>
      </c>
      <c r="H34" s="161" t="n">
        <f aca="false">ROUND(SUM('1017012':'1017102'!H34:H34),0)</f>
        <v>0</v>
      </c>
      <c r="I34" s="161" t="n">
        <f aca="false">ROUND(SUM('1017012':'1017102'!I34:I34),0)</f>
        <v>11</v>
      </c>
      <c r="J34" s="161" t="n">
        <f aca="false">ROUND(SUM('1017012':'1017102'!J34:J34),0)</f>
        <v>6</v>
      </c>
      <c r="K34" s="161" t="n">
        <f aca="false">ROUND(SUM('1017012':'1017102'!K34:K34),0)</f>
        <v>5</v>
      </c>
      <c r="L34" s="161" t="n">
        <f aca="false">ROUND(SUM('1017012':'1017102'!L34:L34),0)</f>
        <v>0</v>
      </c>
      <c r="M34" s="161" t="n">
        <f aca="false">ROUND(SUM('1017012':'1017102'!M34:M34),0)</f>
        <v>0</v>
      </c>
      <c r="N34" s="68" t="n">
        <f aca="false">ROUND(SUM(G34,H34,I34,J34,K34,L34,M34),0)</f>
        <v>60</v>
      </c>
      <c r="O34" s="161" t="n">
        <f aca="false">ROUND(SUM('1017012':'1017102'!O34:O34),0)</f>
        <v>50</v>
      </c>
      <c r="P34" s="161" t="n">
        <f aca="false">ROUND(SUM('1017012':'1017102'!P34:P34),0)</f>
        <v>2</v>
      </c>
      <c r="Q34" s="68" t="n">
        <f aca="false">ROUND(SUM(O34:P34),0)</f>
        <v>52</v>
      </c>
      <c r="R34" s="161" t="n">
        <f aca="false">ROUND(SUM('1017012':'1017102'!R34:R34),0)</f>
        <v>0</v>
      </c>
      <c r="S34" s="161" t="n">
        <f aca="false">ROUND(SUM('1017012':'1017102'!S34:S34),0)</f>
        <v>0</v>
      </c>
      <c r="T34" s="161" t="n">
        <f aca="false">ROUND(SUM('1017012':'1017102'!T34:T34),0)</f>
        <v>8</v>
      </c>
      <c r="U34" s="161" t="n">
        <f aca="false">ROUND(SUM('1017012':'1017102'!U34:U34),0)</f>
        <v>0</v>
      </c>
      <c r="V34" s="161" t="n">
        <f aca="false">ROUND(SUM('1017012':'1017102'!V34:V34),0)</f>
        <v>0</v>
      </c>
      <c r="W34" s="161" t="n">
        <f aca="false">ROUND(SUM('1017012':'1017102'!W34:W34),0)</f>
        <v>42</v>
      </c>
      <c r="X34" s="161" t="n">
        <f aca="false">ROUND(SUM('1017012':'1017102'!X34:X34),0)</f>
        <v>3</v>
      </c>
      <c r="Y34" s="161" t="n">
        <f aca="false">ROUND(SUM('1017012':'1017102'!Y34:Y34),0)</f>
        <v>15</v>
      </c>
      <c r="Z34" s="161" t="n">
        <f aca="false">ROUND(SUM('1017012':'1017102'!Z34:Z34),0)</f>
        <v>0</v>
      </c>
      <c r="AA34" s="68" t="n">
        <f aca="false">ROUND(SUM(R34:Z34),0)</f>
        <v>68</v>
      </c>
      <c r="AB34" s="161" t="n">
        <f aca="false">ROUND(SUM('1017012':'1017102'!AB34:AB34),0)</f>
        <v>0</v>
      </c>
      <c r="AC34" s="161" t="n">
        <f aca="false">ROUND(SUM('1017012':'1017102'!AC34:AC34),0)</f>
        <v>112</v>
      </c>
      <c r="AD34" s="161" t="n">
        <f aca="false">ROUND(SUM('1017012':'1017102'!AD34:AD34),0)</f>
        <v>0</v>
      </c>
      <c r="AE34" s="70" t="n">
        <f aca="false">ROUND(SUM(AB34:AD34),0)</f>
        <v>112</v>
      </c>
      <c r="AF34" s="161" t="n">
        <f aca="false">ROUND(SUM('1017012':'1017102'!AF34:AF34),0)</f>
        <v>1</v>
      </c>
      <c r="AG34" s="161" t="n">
        <f aca="false">ROUND(SUM('1017012':'1017102'!AG34:AG34),0)</f>
        <v>5</v>
      </c>
      <c r="AH34" s="161" t="n">
        <f aca="false">ROUND(SUM('1017012':'1017102'!AH34:AH34),0)</f>
        <v>0</v>
      </c>
      <c r="AI34" s="76"/>
    </row>
    <row r="35" customFormat="false" ht="12.75" hidden="false" customHeight="false" outlineLevel="0" collapsed="false">
      <c r="A35" s="87"/>
      <c r="B35" s="83" t="s">
        <v>152</v>
      </c>
      <c r="C35" s="90" t="s">
        <v>153</v>
      </c>
      <c r="D35" s="80" t="s">
        <v>39</v>
      </c>
      <c r="E35" s="68" t="n">
        <f aca="false">ROUND(SUM(E33:E34),0)</f>
        <v>320</v>
      </c>
      <c r="F35" s="78" t="n">
        <f aca="false">ROUND(SUM(F33:F34),0)</f>
        <v>0</v>
      </c>
      <c r="G35" s="68" t="n">
        <f aca="false">ROUND(SUM(G33:G34),0)</f>
        <v>38</v>
      </c>
      <c r="H35" s="68" t="n">
        <f aca="false">ROUND(SUM(H33:H34),0)</f>
        <v>0</v>
      </c>
      <c r="I35" s="68" t="n">
        <f aca="false">ROUND(SUM(I33:I34),0)</f>
        <v>11</v>
      </c>
      <c r="J35" s="68" t="n">
        <f aca="false">ROUND(SUM(J33:J34),0)</f>
        <v>6</v>
      </c>
      <c r="K35" s="68" t="n">
        <f aca="false">ROUND(SUM(K33:K34),0)</f>
        <v>5</v>
      </c>
      <c r="L35" s="68" t="n">
        <f aca="false">ROUND(SUM(L33:L34),0)</f>
        <v>0</v>
      </c>
      <c r="M35" s="68" t="n">
        <f aca="false">ROUND(SUM(M33:M34),0)</f>
        <v>0</v>
      </c>
      <c r="N35" s="68" t="n">
        <f aca="false">ROUND(SUM(N33:N34),0)</f>
        <v>60</v>
      </c>
      <c r="O35" s="68" t="n">
        <f aca="false">ROUND(SUM(O33:O34),0)</f>
        <v>50</v>
      </c>
      <c r="P35" s="68" t="n">
        <f aca="false">ROUND(SUM(P33:P34),0)</f>
        <v>2</v>
      </c>
      <c r="Q35" s="68" t="n">
        <f aca="false">ROUND(SUM(Q33:Q34),0)</f>
        <v>52</v>
      </c>
      <c r="R35" s="68" t="n">
        <f aca="false">ROUND(SUM(R33:R34),0)</f>
        <v>0</v>
      </c>
      <c r="S35" s="68" t="n">
        <f aca="false">ROUND(SUM(S33:S34),0)</f>
        <v>0</v>
      </c>
      <c r="T35" s="68" t="n">
        <f aca="false">ROUND(SUM(T33:T34),0)</f>
        <v>10</v>
      </c>
      <c r="U35" s="68" t="n">
        <f aca="false">ROUND(SUM(U33:U34),0)</f>
        <v>0</v>
      </c>
      <c r="V35" s="68" t="n">
        <f aca="false">ROUND(SUM(V33:V34),0)</f>
        <v>0</v>
      </c>
      <c r="W35" s="68" t="n">
        <f aca="false">ROUND(SUM(W33:W34),0)</f>
        <v>58</v>
      </c>
      <c r="X35" s="68" t="n">
        <f aca="false">ROUND(SUM(X33:X34),0)</f>
        <v>3</v>
      </c>
      <c r="Y35" s="68" t="n">
        <f aca="false">ROUND(SUM(Y33:Y34),0)</f>
        <v>15</v>
      </c>
      <c r="Z35" s="68" t="n">
        <f aca="false">ROUND(SUM(Z33:Z34),0)</f>
        <v>0</v>
      </c>
      <c r="AA35" s="68" t="n">
        <f aca="false">ROUND(SUM(AA33:AA34),0)</f>
        <v>86</v>
      </c>
      <c r="AB35" s="68" t="n">
        <f aca="false">ROUND(SUM(AB33:AB34),0)</f>
        <v>0</v>
      </c>
      <c r="AC35" s="68" t="n">
        <f aca="false">ROUND(SUM(AC33:AC34),0)</f>
        <v>116</v>
      </c>
      <c r="AD35" s="68" t="n">
        <f aca="false">ROUND(SUM(AD33:AD34),0)</f>
        <v>0</v>
      </c>
      <c r="AE35" s="70" t="n">
        <f aca="false">ROUND(SUM(AE33:AE34),0)</f>
        <v>116</v>
      </c>
      <c r="AF35" s="68" t="n">
        <f aca="false">ROUND(SUM(AF33:AF34),0)</f>
        <v>1</v>
      </c>
      <c r="AG35" s="68" t="n">
        <f aca="false">ROUND(SUM(AG33:AG34),0)</f>
        <v>5</v>
      </c>
      <c r="AH35" s="70" t="n">
        <f aca="false">ROUND(SUM(AH33:AH34),0)</f>
        <v>0</v>
      </c>
      <c r="AI35" s="76"/>
    </row>
    <row r="36" customFormat="false" ht="12.75" hidden="false" customHeight="false" outlineLevel="0" collapsed="false">
      <c r="A36" s="73"/>
      <c r="B36" s="91" t="s">
        <v>39</v>
      </c>
      <c r="C36" s="92" t="s">
        <v>154</v>
      </c>
      <c r="D36" s="93" t="s">
        <v>127</v>
      </c>
      <c r="E36" s="68" t="n">
        <f aca="false">ROUND(SUM(N36,Q36,AA36,AE36,AF36,AG36,AH36),0)</f>
        <v>40</v>
      </c>
      <c r="F36" s="78" t="n">
        <f aca="false">ROUND(SUM(F15,F18,F21,F24,F27,F30,F33),0)</f>
        <v>0</v>
      </c>
      <c r="G36" s="68" t="n">
        <f aca="false">ROUND(SUM(G15,G18,G21,G24,G27,G30,G33),0)</f>
        <v>0</v>
      </c>
      <c r="H36" s="68" t="n">
        <f aca="false">ROUND(SUM(H15,H18,H21,H24,H27,H30,H33),0)</f>
        <v>0</v>
      </c>
      <c r="I36" s="68" t="n">
        <f aca="false">ROUND(SUM(I15,I18,I21,I24,I27,I30,I33),0)</f>
        <v>0</v>
      </c>
      <c r="J36" s="68" t="n">
        <f aca="false">ROUND(SUM(J15,J18,J21,J24,J27,J30,J33),0)</f>
        <v>0</v>
      </c>
      <c r="K36" s="68" t="n">
        <f aca="false">ROUND(SUM(K15,K18,K21,K24,K27,K30,K33),0)</f>
        <v>0</v>
      </c>
      <c r="L36" s="68" t="n">
        <f aca="false">ROUND(SUM(L15,L18,L21,L24,L27,L30,L33),0)</f>
        <v>0</v>
      </c>
      <c r="M36" s="68" t="n">
        <f aca="false">ROUND(SUM(M15,M18,M21,M24,M27,M30,M33),0)</f>
        <v>0</v>
      </c>
      <c r="N36" s="68" t="n">
        <f aca="false">ROUND(SUM(G36,H36,I36,J36,K36,L36,M36),0)</f>
        <v>0</v>
      </c>
      <c r="O36" s="68" t="n">
        <f aca="false">ROUND(SUM(O15,O18,O21,O24,O27,O30,O33),0)</f>
        <v>0</v>
      </c>
      <c r="P36" s="68" t="n">
        <f aca="false">ROUND(SUM(P15,P18,P21,P24,P27,P30,P33),0)</f>
        <v>0</v>
      </c>
      <c r="Q36" s="68" t="n">
        <f aca="false">ROUND(SUM(O36:P36),0)</f>
        <v>0</v>
      </c>
      <c r="R36" s="68" t="n">
        <f aca="false">ROUND(SUM(R15,R18,R21,R24,R27,R30,R33),0)</f>
        <v>0</v>
      </c>
      <c r="S36" s="68" t="n">
        <f aca="false">ROUND(SUM(S15,S18,S21,S24,S27,S30,S33),0)</f>
        <v>1</v>
      </c>
      <c r="T36" s="68" t="n">
        <f aca="false">ROUND(SUM(T15,T18,T21,T24,T27,T30,T33),0)</f>
        <v>3</v>
      </c>
      <c r="U36" s="68" t="n">
        <f aca="false">ROUND(SUM(U15,U18,U21,U24,U27,U30,U33),0)</f>
        <v>0</v>
      </c>
      <c r="V36" s="68" t="n">
        <f aca="false">ROUND(SUM(V15,V18,V21,V24,V27,V30,V33),0)</f>
        <v>0</v>
      </c>
      <c r="W36" s="68" t="n">
        <f aca="false">ROUND(SUM(W15,W18,W21,W24,W27,W30,W33),0)</f>
        <v>28</v>
      </c>
      <c r="X36" s="68" t="n">
        <f aca="false">ROUND(SUM(X15,X18,X21,X24,X27,X30,X33),0)</f>
        <v>0</v>
      </c>
      <c r="Y36" s="68" t="n">
        <f aca="false">ROUND(SUM(Y15,Y18,Y21,Y24,Y27,Y30,Y33),0)</f>
        <v>4</v>
      </c>
      <c r="Z36" s="68" t="n">
        <f aca="false">ROUND(SUM(Z15,Z18,Z21,Z24,Z27,Z30,Z33),0)</f>
        <v>0</v>
      </c>
      <c r="AA36" s="68" t="n">
        <f aca="false">ROUND(SUM(R36:Z36),0)</f>
        <v>36</v>
      </c>
      <c r="AB36" s="68" t="n">
        <f aca="false">ROUND(SUM(AB15,AB18,AB21,AB24,AB27,AB30,AB33),0)</f>
        <v>0</v>
      </c>
      <c r="AC36" s="68" t="n">
        <f aca="false">ROUND(SUM(AC15,AC18,AC21,AC24,AC27,AC30,AC33),0)</f>
        <v>4</v>
      </c>
      <c r="AD36" s="68" t="n">
        <f aca="false">ROUND(SUM(AD15,AD18,AD21,AD24,AD27,AD30,AD33),0)</f>
        <v>0</v>
      </c>
      <c r="AE36" s="70" t="n">
        <f aca="false">ROUND(SUM(AB36:AD36),0)</f>
        <v>4</v>
      </c>
      <c r="AF36" s="68" t="n">
        <f aca="false">ROUND(SUM(AF15,AF18,AF21,AF24,AF27,AF30,AF33),0)</f>
        <v>0</v>
      </c>
      <c r="AG36" s="68" t="n">
        <f aca="false">ROUND(SUM(AG15,AG18,AG21,AG24,AG27,AG30,AG33),0)</f>
        <v>0</v>
      </c>
      <c r="AH36" s="70" t="n">
        <f aca="false">ROUND(SUM(AH15,AH18,AH21,AH24,AH27,AH30,AH33),0)</f>
        <v>0</v>
      </c>
      <c r="AI36" s="76"/>
    </row>
    <row r="37" customFormat="false" ht="12.75" hidden="false" customHeight="false" outlineLevel="0" collapsed="false">
      <c r="A37" s="73"/>
      <c r="B37" s="87" t="s">
        <v>130</v>
      </c>
      <c r="C37" s="94" t="s">
        <v>155</v>
      </c>
      <c r="D37" s="93" t="s">
        <v>129</v>
      </c>
      <c r="E37" s="68" t="n">
        <f aca="false">ROUND(SUM(N37,Q37,AA37,AE37,AF37,AG37,AH37),0)</f>
        <v>15171</v>
      </c>
      <c r="F37" s="78" t="n">
        <f aca="false">ROUND(SUM(F16,F19,F22,F25,F28,F31,F34),0)</f>
        <v>0</v>
      </c>
      <c r="G37" s="68" t="n">
        <f aca="false">ROUND(SUM(G16,G19,G22,G25,G28,G31,G34),0)</f>
        <v>714</v>
      </c>
      <c r="H37" s="68" t="n">
        <f aca="false">ROUND(SUM(H16,H19,H22,H25,H28,H31,H34),0)</f>
        <v>7</v>
      </c>
      <c r="I37" s="68" t="n">
        <f aca="false">ROUND(SUM(I16,I19,I22,I25,I28,I31,I34),0)</f>
        <v>142</v>
      </c>
      <c r="J37" s="68" t="n">
        <f aca="false">ROUND(SUM(J16,J19,J22,J25,J28,J31,J34),0)</f>
        <v>48</v>
      </c>
      <c r="K37" s="68" t="n">
        <f aca="false">ROUND(SUM(K16,K19,K22,K25,K28,K31,K34),0)</f>
        <v>39</v>
      </c>
      <c r="L37" s="68" t="n">
        <f aca="false">ROUND(SUM(L16,L19,L22,L25,L28,L31,L34),0)</f>
        <v>4</v>
      </c>
      <c r="M37" s="68" t="n">
        <f aca="false">ROUND(SUM(M16,M19,M22,M25,M28,M31,M34),0)</f>
        <v>6</v>
      </c>
      <c r="N37" s="68" t="n">
        <f aca="false">ROUND(SUM(G37,H37,I37,J37,K37,L37,M37),0)</f>
        <v>960</v>
      </c>
      <c r="O37" s="68" t="n">
        <f aca="false">ROUND(SUM(O16,O19,O22,O25,O28,O31,O34),0)</f>
        <v>13204</v>
      </c>
      <c r="P37" s="68" t="n">
        <f aca="false">ROUND(SUM(P16,P19,P22,P25,P28,P31,P34),0)</f>
        <v>2</v>
      </c>
      <c r="Q37" s="68" t="n">
        <f aca="false">ROUND(SUM(O37:P37),0)</f>
        <v>13206</v>
      </c>
      <c r="R37" s="68" t="n">
        <f aca="false">ROUND(SUM(R16,R19,R22,R25,R28,R31,R34),0)</f>
        <v>0</v>
      </c>
      <c r="S37" s="68" t="n">
        <f aca="false">ROUND(SUM(S16,S19,S22,S25,S28,S31,S34),0)</f>
        <v>0</v>
      </c>
      <c r="T37" s="68" t="n">
        <f aca="false">ROUND(SUM(T16,T19,T22,T25,T28,T31,T34),0)</f>
        <v>8</v>
      </c>
      <c r="U37" s="68" t="n">
        <f aca="false">ROUND(SUM(U16,U19,U22,U25,U28,U31,U34),0)</f>
        <v>0</v>
      </c>
      <c r="V37" s="68" t="n">
        <f aca="false">ROUND(SUM(V16,V19,V22,V25,V28,V31,V34),0)</f>
        <v>1</v>
      </c>
      <c r="W37" s="68" t="n">
        <f aca="false">ROUND(SUM(W16,W19,W22,W25,W28,W31,W34),0)</f>
        <v>163</v>
      </c>
      <c r="X37" s="68" t="n">
        <f aca="false">ROUND(SUM(X16,X19,X22,X25,X28,X31,X34),0)</f>
        <v>3</v>
      </c>
      <c r="Y37" s="68" t="n">
        <f aca="false">ROUND(SUM(Y16,Y19,Y22,Y25,Y28,Y31,Y34),0)</f>
        <v>108</v>
      </c>
      <c r="Z37" s="68" t="n">
        <f aca="false">ROUND(SUM(Z16,Z19,Z22,Z25,Z28,Z31,Z34),0)</f>
        <v>0</v>
      </c>
      <c r="AA37" s="68" t="n">
        <f aca="false">ROUND(SUM(R37:Z37),0)</f>
        <v>283</v>
      </c>
      <c r="AB37" s="68" t="n">
        <f aca="false">ROUND(SUM(AB16,AB19,AB22,AB25,AB28,AB31,AB34),0)</f>
        <v>0</v>
      </c>
      <c r="AC37" s="68" t="n">
        <f aca="false">ROUND(SUM(AC16,AC19,AC22,AC25,AC28,AC31,AC34),0)</f>
        <v>557</v>
      </c>
      <c r="AD37" s="68" t="n">
        <f aca="false">ROUND(SUM(AD16,AD19,AD22,AD25,AD28,AD31,AD34),0)</f>
        <v>26</v>
      </c>
      <c r="AE37" s="70" t="n">
        <f aca="false">ROUND(SUM(AB37:AD37),0)</f>
        <v>583</v>
      </c>
      <c r="AF37" s="68" t="n">
        <f aca="false">ROUND(SUM(AF16,AF19,AF22,AF25,AF28,AF31,AF34),0)</f>
        <v>82</v>
      </c>
      <c r="AG37" s="68" t="n">
        <f aca="false">ROUND(SUM(AG16,AG19,AG22,AG25,AG28,AG31,AG34),0)</f>
        <v>55</v>
      </c>
      <c r="AH37" s="70" t="n">
        <f aca="false">ROUND(SUM(AH16,AH19,AH22,AH25,AH28,AH31,AH34),0)</f>
        <v>2</v>
      </c>
      <c r="AI37" s="76"/>
    </row>
    <row r="38" customFormat="false" ht="12.75" hidden="false" customHeight="false" outlineLevel="0" collapsed="false">
      <c r="A38" s="95" t="n">
        <v>1</v>
      </c>
      <c r="B38" s="95" t="s">
        <v>152</v>
      </c>
      <c r="C38" s="96" t="s">
        <v>156</v>
      </c>
      <c r="D38" s="93" t="s">
        <v>39</v>
      </c>
      <c r="E38" s="68" t="n">
        <f aca="false">ROUND(SUM(E36:E37),0)</f>
        <v>15211</v>
      </c>
      <c r="F38" s="78" t="n">
        <f aca="false">ROUND(SUM(F36:F37),0)</f>
        <v>0</v>
      </c>
      <c r="G38" s="68" t="n">
        <f aca="false">ROUND(SUM(G36:G37),0)</f>
        <v>714</v>
      </c>
      <c r="H38" s="68" t="n">
        <f aca="false">ROUND(SUM(H36:H37),0)</f>
        <v>7</v>
      </c>
      <c r="I38" s="68" t="n">
        <f aca="false">ROUND(SUM(I36:I37),0)</f>
        <v>142</v>
      </c>
      <c r="J38" s="68" t="n">
        <f aca="false">ROUND(SUM(J36:J37),0)</f>
        <v>48</v>
      </c>
      <c r="K38" s="68" t="n">
        <f aca="false">ROUND(SUM(K36:K37),0)</f>
        <v>39</v>
      </c>
      <c r="L38" s="68" t="n">
        <f aca="false">ROUND(SUM(L36:L37),0)</f>
        <v>4</v>
      </c>
      <c r="M38" s="68" t="n">
        <f aca="false">ROUND(SUM(M36:M37),0)</f>
        <v>6</v>
      </c>
      <c r="N38" s="68" t="n">
        <f aca="false">ROUND(SUM(N36:N37),0)</f>
        <v>960</v>
      </c>
      <c r="O38" s="68" t="n">
        <f aca="false">ROUND(SUM(O36:O37),0)</f>
        <v>13204</v>
      </c>
      <c r="P38" s="68" t="n">
        <f aca="false">ROUND(SUM(P36:P37),0)</f>
        <v>2</v>
      </c>
      <c r="Q38" s="68" t="n">
        <f aca="false">ROUND(SUM(Q36:Q37),0)</f>
        <v>13206</v>
      </c>
      <c r="R38" s="68" t="n">
        <f aca="false">ROUND(SUM(R36:R37),0)</f>
        <v>0</v>
      </c>
      <c r="S38" s="68" t="n">
        <f aca="false">ROUND(SUM(S36:S37),0)</f>
        <v>1</v>
      </c>
      <c r="T38" s="68" t="n">
        <f aca="false">ROUND(SUM(T36:T37),0)</f>
        <v>11</v>
      </c>
      <c r="U38" s="68" t="n">
        <f aca="false">ROUND(SUM(U36:U37),0)</f>
        <v>0</v>
      </c>
      <c r="V38" s="68" t="n">
        <f aca="false">ROUND(SUM(V36:V37),0)</f>
        <v>1</v>
      </c>
      <c r="W38" s="68" t="n">
        <f aca="false">ROUND(SUM(W36:W37),0)</f>
        <v>191</v>
      </c>
      <c r="X38" s="68" t="n">
        <f aca="false">ROUND(SUM(X36:X37),0)</f>
        <v>3</v>
      </c>
      <c r="Y38" s="68" t="n">
        <f aca="false">ROUND(SUM(Y36:Y37),0)</f>
        <v>112</v>
      </c>
      <c r="Z38" s="68" t="n">
        <f aca="false">ROUND(SUM(Z36:Z37),0)</f>
        <v>0</v>
      </c>
      <c r="AA38" s="68" t="n">
        <f aca="false">ROUND(SUM(AA36:AA37),0)</f>
        <v>319</v>
      </c>
      <c r="AB38" s="68" t="n">
        <f aca="false">ROUND(SUM(AB36:AB37),0)</f>
        <v>0</v>
      </c>
      <c r="AC38" s="68" t="n">
        <f aca="false">ROUND(SUM(AC36:AC37),0)</f>
        <v>561</v>
      </c>
      <c r="AD38" s="68" t="n">
        <f aca="false">ROUND(SUM(AD36:AD37),0)</f>
        <v>26</v>
      </c>
      <c r="AE38" s="70" t="n">
        <f aca="false">ROUND(SUM(AE36:AE37),0)</f>
        <v>587</v>
      </c>
      <c r="AF38" s="68" t="n">
        <f aca="false">ROUND(SUM(AF36:AF37),0)</f>
        <v>82</v>
      </c>
      <c r="AG38" s="68" t="n">
        <f aca="false">ROUND(SUM(AG36:AG37),0)</f>
        <v>55</v>
      </c>
      <c r="AH38" s="70" t="n">
        <f aca="false">ROUND(SUM(AH36:AH37),0)</f>
        <v>2</v>
      </c>
      <c r="AI38" s="76"/>
    </row>
    <row r="39" customFormat="false" ht="12.75" hidden="false" customHeight="false" outlineLevel="0" collapsed="false">
      <c r="A39" s="65"/>
      <c r="B39" s="66"/>
      <c r="C39" s="67" t="s">
        <v>157</v>
      </c>
      <c r="D39" s="61" t="s">
        <v>127</v>
      </c>
      <c r="E39" s="68" t="n">
        <f aca="false">ROUND(SUM(N39,Q39,AA39,AE39,AF39,AG39,AH39),0)</f>
        <v>38</v>
      </c>
      <c r="F39" s="161" t="n">
        <f aca="false">ROUND(SUM('1017012':'1017102'!F39:F39),0)</f>
        <v>0</v>
      </c>
      <c r="G39" s="161" t="n">
        <f aca="false">ROUND(SUM('1017012':'1017102'!G39:G39),0)</f>
        <v>0</v>
      </c>
      <c r="H39" s="161" t="n">
        <f aca="false">ROUND(SUM('1017012':'1017102'!H39:H39),0)</f>
        <v>0</v>
      </c>
      <c r="I39" s="161" t="n">
        <f aca="false">ROUND(SUM('1017012':'1017102'!I39:I39),0)</f>
        <v>0</v>
      </c>
      <c r="J39" s="161" t="n">
        <f aca="false">ROUND(SUM('1017012':'1017102'!J39:J39),0)</f>
        <v>0</v>
      </c>
      <c r="K39" s="161" t="n">
        <f aca="false">ROUND(SUM('1017012':'1017102'!K39:K39),0)</f>
        <v>0</v>
      </c>
      <c r="L39" s="161" t="n">
        <f aca="false">ROUND(SUM('1017012':'1017102'!L39:L39),0)</f>
        <v>0</v>
      </c>
      <c r="M39" s="161" t="n">
        <f aca="false">ROUND(SUM('1017012':'1017102'!M39:M39),0)</f>
        <v>0</v>
      </c>
      <c r="N39" s="68" t="n">
        <f aca="false">ROUND(SUM(G39,H39,I39,J39,K39,L39,M39),0)</f>
        <v>0</v>
      </c>
      <c r="O39" s="161" t="n">
        <f aca="false">ROUND(SUM('1017012':'1017102'!O39:O39),0)</f>
        <v>0</v>
      </c>
      <c r="P39" s="161" t="n">
        <f aca="false">ROUND(SUM('1017012':'1017102'!P39:P39),0)</f>
        <v>0</v>
      </c>
      <c r="Q39" s="68" t="n">
        <f aca="false">ROUND(SUM(O39:P39),0)</f>
        <v>0</v>
      </c>
      <c r="R39" s="161" t="n">
        <f aca="false">ROUND(SUM('1017012':'1017102'!R39:R39),0)</f>
        <v>1</v>
      </c>
      <c r="S39" s="161" t="n">
        <f aca="false">ROUND(SUM('1017012':'1017102'!S39:S39),0)</f>
        <v>33</v>
      </c>
      <c r="T39" s="161" t="n">
        <f aca="false">ROUND(SUM('1017012':'1017102'!T39:T39),0)</f>
        <v>2</v>
      </c>
      <c r="U39" s="161" t="n">
        <f aca="false">ROUND(SUM('1017012':'1017102'!U39:U39),0)</f>
        <v>0</v>
      </c>
      <c r="V39" s="161" t="n">
        <f aca="false">ROUND(SUM('1017012':'1017102'!V39:V39),0)</f>
        <v>0</v>
      </c>
      <c r="W39" s="161" t="n">
        <f aca="false">ROUND(SUM('1017012':'1017102'!W39:W39),0)</f>
        <v>0</v>
      </c>
      <c r="X39" s="161" t="n">
        <f aca="false">ROUND(SUM('1017012':'1017102'!X39:X39),0)</f>
        <v>2</v>
      </c>
      <c r="Y39" s="161" t="n">
        <f aca="false">ROUND(SUM('1017012':'1017102'!Y39:Y39),0)</f>
        <v>0</v>
      </c>
      <c r="Z39" s="161" t="n">
        <f aca="false">ROUND(SUM('1017012':'1017102'!Z39:Z39),0)</f>
        <v>0</v>
      </c>
      <c r="AA39" s="68" t="n">
        <f aca="false">ROUND(SUM(R39:Z39),0)</f>
        <v>38</v>
      </c>
      <c r="AB39" s="161" t="n">
        <f aca="false">ROUND(SUM('1017012':'1017102'!AB39:AB39),0)</f>
        <v>0</v>
      </c>
      <c r="AC39" s="161" t="n">
        <f aca="false">ROUND(SUM('1017012':'1017102'!AC39:AC39),0)</f>
        <v>0</v>
      </c>
      <c r="AD39" s="161" t="n">
        <f aca="false">ROUND(SUM('1017012':'1017102'!AD39:AD39),0)</f>
        <v>0</v>
      </c>
      <c r="AE39" s="70" t="n">
        <f aca="false">ROUND(SUM(AB39:AD39),0)</f>
        <v>0</v>
      </c>
      <c r="AF39" s="161" t="n">
        <f aca="false">ROUND(SUM('1017012':'1017102'!AF39:AF39),0)</f>
        <v>0</v>
      </c>
      <c r="AG39" s="161" t="n">
        <f aca="false">ROUND(SUM('1017012':'1017102'!AG39:AG39),0)</f>
        <v>0</v>
      </c>
      <c r="AH39" s="161" t="n">
        <f aca="false">ROUND(SUM('1017012':'1017102'!AH39:AH39),0)</f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8</v>
      </c>
      <c r="D40" s="61" t="s">
        <v>129</v>
      </c>
      <c r="E40" s="68" t="n">
        <f aca="false">ROUND(SUM(N40,Q40,AA40,AE40,AF40,AG40,AH40),0)</f>
        <v>12</v>
      </c>
      <c r="F40" s="161" t="n">
        <f aca="false">ROUND(SUM('1017012':'1017102'!F40:F40),0)</f>
        <v>0</v>
      </c>
      <c r="G40" s="161" t="n">
        <f aca="false">ROUND(SUM('1017012':'1017102'!G40:G40),0)</f>
        <v>0</v>
      </c>
      <c r="H40" s="161" t="n">
        <f aca="false">ROUND(SUM('1017012':'1017102'!H40:H40),0)</f>
        <v>0</v>
      </c>
      <c r="I40" s="161" t="n">
        <f aca="false">ROUND(SUM('1017012':'1017102'!I40:I40),0)</f>
        <v>0</v>
      </c>
      <c r="J40" s="161" t="n">
        <f aca="false">ROUND(SUM('1017012':'1017102'!J40:J40),0)</f>
        <v>0</v>
      </c>
      <c r="K40" s="161" t="n">
        <f aca="false">ROUND(SUM('1017012':'1017102'!K40:K40),0)</f>
        <v>2</v>
      </c>
      <c r="L40" s="161" t="n">
        <f aca="false">ROUND(SUM('1017012':'1017102'!L40:L40),0)</f>
        <v>4</v>
      </c>
      <c r="M40" s="161" t="n">
        <f aca="false">ROUND(SUM('1017012':'1017102'!M40:M40),0)</f>
        <v>0</v>
      </c>
      <c r="N40" s="68" t="n">
        <f aca="false">ROUND(SUM(G40,H40,I40,J40,K40,L40,M40),0)</f>
        <v>6</v>
      </c>
      <c r="O40" s="161" t="n">
        <f aca="false">ROUND(SUM('1017012':'1017102'!O40:O40),0)</f>
        <v>1</v>
      </c>
      <c r="P40" s="161" t="n">
        <f aca="false">ROUND(SUM('1017012':'1017102'!P40:P40),0)</f>
        <v>1</v>
      </c>
      <c r="Q40" s="68" t="n">
        <f aca="false">ROUND(SUM(O40:P40),0)</f>
        <v>2</v>
      </c>
      <c r="R40" s="161" t="n">
        <f aca="false">ROUND(SUM('1017012':'1017102'!R40:R40),0)</f>
        <v>0</v>
      </c>
      <c r="S40" s="161" t="n">
        <f aca="false">ROUND(SUM('1017012':'1017102'!S40:S40),0)</f>
        <v>1</v>
      </c>
      <c r="T40" s="161" t="n">
        <f aca="false">ROUND(SUM('1017012':'1017102'!T40:T40),0)</f>
        <v>2</v>
      </c>
      <c r="U40" s="161" t="n">
        <f aca="false">ROUND(SUM('1017012':'1017102'!U40:U40),0)</f>
        <v>0</v>
      </c>
      <c r="V40" s="161" t="n">
        <f aca="false">ROUND(SUM('1017012':'1017102'!V40:V40),0)</f>
        <v>0</v>
      </c>
      <c r="W40" s="161" t="n">
        <f aca="false">ROUND(SUM('1017012':'1017102'!W40:W40),0)</f>
        <v>0</v>
      </c>
      <c r="X40" s="161" t="n">
        <f aca="false">ROUND(SUM('1017012':'1017102'!X40:X40),0)</f>
        <v>0</v>
      </c>
      <c r="Y40" s="161" t="n">
        <f aca="false">ROUND(SUM('1017012':'1017102'!Y40:Y40),0)</f>
        <v>0</v>
      </c>
      <c r="Z40" s="161" t="n">
        <f aca="false">ROUND(SUM('1017012':'1017102'!Z40:Z40),0)</f>
        <v>0</v>
      </c>
      <c r="AA40" s="68" t="n">
        <f aca="false">ROUND(SUM(R40:Z40),0)</f>
        <v>3</v>
      </c>
      <c r="AB40" s="161" t="n">
        <f aca="false">ROUND(SUM('1017012':'1017102'!AB40:AB40),0)</f>
        <v>0</v>
      </c>
      <c r="AC40" s="161" t="n">
        <f aca="false">ROUND(SUM('1017012':'1017102'!AC40:AC40),0)</f>
        <v>0</v>
      </c>
      <c r="AD40" s="161" t="n">
        <f aca="false">ROUND(SUM('1017012':'1017102'!AD40:AD40),0)</f>
        <v>0</v>
      </c>
      <c r="AE40" s="70" t="n">
        <f aca="false">ROUND(SUM(AB40:AD40),0)</f>
        <v>0</v>
      </c>
      <c r="AF40" s="161" t="n">
        <f aca="false">ROUND(SUM('1017012':'1017102'!AF40:AF40),0)</f>
        <v>0</v>
      </c>
      <c r="AG40" s="161" t="n">
        <f aca="false">ROUND(SUM('1017012':'1017102'!AG40:AG40),0)</f>
        <v>0</v>
      </c>
      <c r="AH40" s="161" t="n">
        <f aca="false">ROUND(SUM('1017012':'1017102'!AH40:AH40),0)</f>
        <v>1</v>
      </c>
      <c r="AI40" s="76"/>
    </row>
    <row r="41" customFormat="false" ht="12.75" hidden="false" customHeight="false" outlineLevel="0" collapsed="false">
      <c r="A41" s="73"/>
      <c r="B41" s="77" t="s">
        <v>159</v>
      </c>
      <c r="C41" s="75" t="s">
        <v>160</v>
      </c>
      <c r="D41" s="61" t="s">
        <v>39</v>
      </c>
      <c r="E41" s="68" t="n">
        <f aca="false">ROUND(SUM(E39,E40),0)</f>
        <v>50</v>
      </c>
      <c r="F41" s="78" t="n">
        <f aca="false">ROUND(SUM(F39,F40),0)</f>
        <v>0</v>
      </c>
      <c r="G41" s="68" t="n">
        <f aca="false">ROUND(SUM(G39,G40),0)</f>
        <v>0</v>
      </c>
      <c r="H41" s="68" t="n">
        <f aca="false">ROUND(SUM(H39,H40),0)</f>
        <v>0</v>
      </c>
      <c r="I41" s="68" t="n">
        <f aca="false">ROUND(SUM(I39,I40),0)</f>
        <v>0</v>
      </c>
      <c r="J41" s="68" t="n">
        <f aca="false">ROUND(SUM(J39,J40),0)</f>
        <v>0</v>
      </c>
      <c r="K41" s="68" t="n">
        <f aca="false">ROUND(SUM(K39,K40),0)</f>
        <v>2</v>
      </c>
      <c r="L41" s="68" t="n">
        <f aca="false">ROUND(SUM(L39,L40),0)</f>
        <v>4</v>
      </c>
      <c r="M41" s="68" t="n">
        <f aca="false">ROUND(SUM(M39,M40),0)</f>
        <v>0</v>
      </c>
      <c r="N41" s="68" t="n">
        <f aca="false">ROUND(SUM(N39,N40),0)</f>
        <v>6</v>
      </c>
      <c r="O41" s="68" t="n">
        <f aca="false">ROUND(SUM(O39:O40),0)</f>
        <v>1</v>
      </c>
      <c r="P41" s="68" t="n">
        <f aca="false">ROUND(SUM(P39:P40),0)</f>
        <v>1</v>
      </c>
      <c r="Q41" s="68" t="n">
        <f aca="false">ROUND(SUM(Q39:Q40),0)</f>
        <v>2</v>
      </c>
      <c r="R41" s="68" t="n">
        <f aca="false">ROUND(SUM(R39:R40),0)</f>
        <v>1</v>
      </c>
      <c r="S41" s="68" t="n">
        <f aca="false">ROUND(SUM(S39:S40),0)</f>
        <v>34</v>
      </c>
      <c r="T41" s="68" t="n">
        <f aca="false">ROUND(SUM(T39:T40),0)</f>
        <v>4</v>
      </c>
      <c r="U41" s="68" t="n">
        <f aca="false">ROUND(SUM(U39:U40),0)</f>
        <v>0</v>
      </c>
      <c r="V41" s="68" t="n">
        <f aca="false">ROUND(SUM(V39:V40),0)</f>
        <v>0</v>
      </c>
      <c r="W41" s="68" t="n">
        <f aca="false">ROUND(SUM(W39:W40),0)</f>
        <v>0</v>
      </c>
      <c r="X41" s="68" t="n">
        <f aca="false">ROUND(SUM(X39:X40),0)</f>
        <v>2</v>
      </c>
      <c r="Y41" s="68" t="n">
        <f aca="false">ROUND(SUM(Y39:Y40),0)</f>
        <v>0</v>
      </c>
      <c r="Z41" s="68" t="n">
        <f aca="false">ROUND(SUM(Z39:Z40),0)</f>
        <v>0</v>
      </c>
      <c r="AA41" s="68" t="n">
        <f aca="false">ROUND(SUM(AA39:AA40),0)</f>
        <v>41</v>
      </c>
      <c r="AB41" s="68" t="n">
        <f aca="false">ROUND(SUM(AB39:AB40),0)</f>
        <v>0</v>
      </c>
      <c r="AC41" s="68" t="n">
        <f aca="false">ROUND(SUM(AC39:AC40),0)</f>
        <v>0</v>
      </c>
      <c r="AD41" s="68" t="n">
        <f aca="false">ROUND(SUM(AD39:AD40),0)</f>
        <v>0</v>
      </c>
      <c r="AE41" s="70" t="n">
        <f aca="false">ROUND(SUM(AE39:AE40),0)</f>
        <v>0</v>
      </c>
      <c r="AF41" s="68" t="n">
        <f aca="false">ROUND(SUM(AF39:AF40),0)</f>
        <v>0</v>
      </c>
      <c r="AG41" s="68" t="n">
        <f aca="false">ROUND(SUM(AG39:AG40),0)</f>
        <v>0</v>
      </c>
      <c r="AH41" s="70" t="n">
        <f aca="false">ROUND(SUM(AH39:AH40),0)</f>
        <v>1</v>
      </c>
      <c r="AI41" s="76"/>
    </row>
    <row r="42" customFormat="false" ht="12.75" hidden="false" customHeight="false" outlineLevel="0" collapsed="false">
      <c r="A42" s="73"/>
      <c r="B42" s="79"/>
      <c r="C42" s="67" t="s">
        <v>157</v>
      </c>
      <c r="D42" s="80" t="s">
        <v>127</v>
      </c>
      <c r="E42" s="68" t="n">
        <f aca="false">ROUND(SUM(N42,Q42,AA42,AE42,AF42,AG42,AH42),0)</f>
        <v>31</v>
      </c>
      <c r="F42" s="161" t="n">
        <f aca="false">ROUND(SUM('1017012':'1017102'!F42:F42),0)</f>
        <v>0</v>
      </c>
      <c r="G42" s="161" t="n">
        <f aca="false">ROUND(SUM('1017012':'1017102'!G42:G42),0)</f>
        <v>1</v>
      </c>
      <c r="H42" s="161" t="n">
        <f aca="false">ROUND(SUM('1017012':'1017102'!H42:H42),0)</f>
        <v>0</v>
      </c>
      <c r="I42" s="161" t="n">
        <f aca="false">ROUND(SUM('1017012':'1017102'!I42:I42),0)</f>
        <v>0</v>
      </c>
      <c r="J42" s="161" t="n">
        <f aca="false">ROUND(SUM('1017012':'1017102'!J42:J42),0)</f>
        <v>0</v>
      </c>
      <c r="K42" s="161" t="n">
        <f aca="false">ROUND(SUM('1017012':'1017102'!K42:K42),0)</f>
        <v>0</v>
      </c>
      <c r="L42" s="161" t="n">
        <f aca="false">ROUND(SUM('1017012':'1017102'!L42:L42),0)</f>
        <v>0</v>
      </c>
      <c r="M42" s="161" t="n">
        <f aca="false">ROUND(SUM('1017012':'1017102'!M42:M42),0)</f>
        <v>0</v>
      </c>
      <c r="N42" s="68" t="n">
        <f aca="false">ROUND(SUM(G42,H42,I42,J42,K42,L42,M42),0)</f>
        <v>1</v>
      </c>
      <c r="O42" s="161" t="n">
        <f aca="false">ROUND(SUM('1017012':'1017102'!O42:O42),0)</f>
        <v>0</v>
      </c>
      <c r="P42" s="161" t="n">
        <f aca="false">ROUND(SUM('1017012':'1017102'!P42:P42),0)</f>
        <v>0</v>
      </c>
      <c r="Q42" s="68" t="n">
        <f aca="false">ROUND(SUM(O42:P42),0)</f>
        <v>0</v>
      </c>
      <c r="R42" s="161" t="n">
        <f aca="false">ROUND(SUM('1017012':'1017102'!R42:R42),0)</f>
        <v>0</v>
      </c>
      <c r="S42" s="161" t="n">
        <f aca="false">ROUND(SUM('1017012':'1017102'!S42:S42),0)</f>
        <v>0</v>
      </c>
      <c r="T42" s="161" t="n">
        <f aca="false">ROUND(SUM('1017012':'1017102'!T42:T42),0)</f>
        <v>1</v>
      </c>
      <c r="U42" s="161" t="n">
        <f aca="false">ROUND(SUM('1017012':'1017102'!U42:U42),0)</f>
        <v>0</v>
      </c>
      <c r="V42" s="161" t="n">
        <f aca="false">ROUND(SUM('1017012':'1017102'!V42:V42),0)</f>
        <v>0</v>
      </c>
      <c r="W42" s="161" t="n">
        <f aca="false">ROUND(SUM('1017012':'1017102'!W42:W42),0)</f>
        <v>0</v>
      </c>
      <c r="X42" s="161" t="n">
        <f aca="false">ROUND(SUM('1017012':'1017102'!X42:X42),0)</f>
        <v>29</v>
      </c>
      <c r="Y42" s="161" t="n">
        <f aca="false">ROUND(SUM('1017012':'1017102'!Y42:Y42),0)</f>
        <v>0</v>
      </c>
      <c r="Z42" s="161" t="n">
        <f aca="false">ROUND(SUM('1017012':'1017102'!Z42:Z42),0)</f>
        <v>0</v>
      </c>
      <c r="AA42" s="68" t="n">
        <f aca="false">ROUND(SUM(R42:Z42),0)</f>
        <v>30</v>
      </c>
      <c r="AB42" s="161" t="n">
        <f aca="false">ROUND(SUM('1017012':'1017102'!AB42:AB42),0)</f>
        <v>0</v>
      </c>
      <c r="AC42" s="161" t="n">
        <f aca="false">ROUND(SUM('1017012':'1017102'!AC42:AC42),0)</f>
        <v>0</v>
      </c>
      <c r="AD42" s="161" t="n">
        <f aca="false">ROUND(SUM('1017012':'1017102'!AD42:AD42),0)</f>
        <v>0</v>
      </c>
      <c r="AE42" s="70" t="n">
        <f aca="false">ROUND(SUM(AB42:AD42),0)</f>
        <v>0</v>
      </c>
      <c r="AF42" s="161" t="n">
        <f aca="false">ROUND(SUM('1017012':'1017102'!AF42:AF42),0)</f>
        <v>0</v>
      </c>
      <c r="AG42" s="161" t="n">
        <f aca="false">ROUND(SUM('1017012':'1017102'!AG42:AG42),0)</f>
        <v>0</v>
      </c>
      <c r="AH42" s="161" t="n">
        <f aca="false">ROUND(SUM('1017012':'1017102'!AH42:AH42),0)</f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8</v>
      </c>
      <c r="D43" s="80" t="s">
        <v>129</v>
      </c>
      <c r="E43" s="68" t="n">
        <f aca="false">ROUND(SUM(N43,Q43,AA43,AE43,AF43,AG43,AH43),0)</f>
        <v>106</v>
      </c>
      <c r="F43" s="161" t="n">
        <f aca="false">ROUND(SUM('1017012':'1017102'!F43:F43),0)</f>
        <v>0</v>
      </c>
      <c r="G43" s="161" t="n">
        <f aca="false">ROUND(SUM('1017012':'1017102'!G43:G43),0)</f>
        <v>5</v>
      </c>
      <c r="H43" s="161" t="n">
        <f aca="false">ROUND(SUM('1017012':'1017102'!H43:H43),0)</f>
        <v>0</v>
      </c>
      <c r="I43" s="161" t="n">
        <f aca="false">ROUND(SUM('1017012':'1017102'!I43:I43),0)</f>
        <v>0</v>
      </c>
      <c r="J43" s="161" t="n">
        <f aca="false">ROUND(SUM('1017012':'1017102'!J43:J43),0)</f>
        <v>0</v>
      </c>
      <c r="K43" s="161" t="n">
        <f aca="false">ROUND(SUM('1017012':'1017102'!K43:K43),0)</f>
        <v>0</v>
      </c>
      <c r="L43" s="161" t="n">
        <f aca="false">ROUND(SUM('1017012':'1017102'!L43:L43),0)</f>
        <v>0</v>
      </c>
      <c r="M43" s="161" t="n">
        <f aca="false">ROUND(SUM('1017012':'1017102'!M43:M43),0)</f>
        <v>0</v>
      </c>
      <c r="N43" s="68" t="n">
        <f aca="false">ROUND(SUM(G43,H43,I43,J43,K43,L43,M43),0)</f>
        <v>5</v>
      </c>
      <c r="O43" s="161" t="n">
        <f aca="false">ROUND(SUM('1017012':'1017102'!O43:O43),0)</f>
        <v>0</v>
      </c>
      <c r="P43" s="161" t="n">
        <f aca="false">ROUND(SUM('1017012':'1017102'!P43:P43),0)</f>
        <v>0</v>
      </c>
      <c r="Q43" s="68" t="n">
        <f aca="false">ROUND(SUM(O43:P43),0)</f>
        <v>0</v>
      </c>
      <c r="R43" s="161" t="n">
        <f aca="false">ROUND(SUM('1017012':'1017102'!R43:R43),0)</f>
        <v>0</v>
      </c>
      <c r="S43" s="161" t="n">
        <f aca="false">ROUND(SUM('1017012':'1017102'!S43:S43),0)</f>
        <v>0</v>
      </c>
      <c r="T43" s="161" t="n">
        <f aca="false">ROUND(SUM('1017012':'1017102'!T43:T43),0)</f>
        <v>1</v>
      </c>
      <c r="U43" s="161" t="n">
        <f aca="false">ROUND(SUM('1017012':'1017102'!U43:U43),0)</f>
        <v>0</v>
      </c>
      <c r="V43" s="161" t="n">
        <f aca="false">ROUND(SUM('1017012':'1017102'!V43:V43),0)</f>
        <v>0</v>
      </c>
      <c r="W43" s="161" t="n">
        <f aca="false">ROUND(SUM('1017012':'1017102'!W43:W43),0)</f>
        <v>0</v>
      </c>
      <c r="X43" s="161" t="n">
        <f aca="false">ROUND(SUM('1017012':'1017102'!X43:X43),0)</f>
        <v>100</v>
      </c>
      <c r="Y43" s="161" t="n">
        <f aca="false">ROUND(SUM('1017012':'1017102'!Y43:Y43),0)</f>
        <v>0</v>
      </c>
      <c r="Z43" s="161" t="n">
        <f aca="false">ROUND(SUM('1017012':'1017102'!Z43:Z43),0)</f>
        <v>0</v>
      </c>
      <c r="AA43" s="68" t="n">
        <f aca="false">ROUND(SUM(R43:Z43),0)</f>
        <v>101</v>
      </c>
      <c r="AB43" s="161" t="n">
        <f aca="false">ROUND(SUM('1017012':'1017102'!AB43:AB43),0)</f>
        <v>0</v>
      </c>
      <c r="AC43" s="161" t="n">
        <f aca="false">ROUND(SUM('1017012':'1017102'!AC43:AC43),0)</f>
        <v>0</v>
      </c>
      <c r="AD43" s="161" t="n">
        <f aca="false">ROUND(SUM('1017012':'1017102'!AD43:AD43),0)</f>
        <v>0</v>
      </c>
      <c r="AE43" s="70" t="n">
        <f aca="false">ROUND(SUM(AB43:AD43),0)</f>
        <v>0</v>
      </c>
      <c r="AF43" s="161" t="n">
        <f aca="false">ROUND(SUM('1017012':'1017102'!AF43:AF43),0)</f>
        <v>0</v>
      </c>
      <c r="AG43" s="161" t="n">
        <f aca="false">ROUND(SUM('1017012':'1017102'!AG43:AG43),0)</f>
        <v>0</v>
      </c>
      <c r="AH43" s="161" t="n">
        <f aca="false">ROUND(SUM('1017012':'1017102'!AH43:AH43),0)</f>
        <v>0</v>
      </c>
      <c r="AI43" s="76"/>
    </row>
    <row r="44" customFormat="false" ht="12.75" hidden="false" customHeight="false" outlineLevel="0" collapsed="false">
      <c r="A44" s="73"/>
      <c r="B44" s="83" t="s">
        <v>161</v>
      </c>
      <c r="C44" s="84" t="s">
        <v>162</v>
      </c>
      <c r="D44" s="85" t="s">
        <v>39</v>
      </c>
      <c r="E44" s="68" t="n">
        <f aca="false">ROUND(SUM(E42:E43),0)</f>
        <v>137</v>
      </c>
      <c r="F44" s="78" t="n">
        <f aca="false">ROUND(SUM(F42:F43),0)</f>
        <v>0</v>
      </c>
      <c r="G44" s="68" t="n">
        <f aca="false">ROUND(SUM(G42:G43),0)</f>
        <v>6</v>
      </c>
      <c r="H44" s="68" t="n">
        <f aca="false">ROUND(SUM(H42:H43),0)</f>
        <v>0</v>
      </c>
      <c r="I44" s="68" t="n">
        <f aca="false">ROUND(SUM(I42:I43),0)</f>
        <v>0</v>
      </c>
      <c r="J44" s="68" t="n">
        <f aca="false">ROUND(SUM(J42:J43),0)</f>
        <v>0</v>
      </c>
      <c r="K44" s="68" t="n">
        <f aca="false">ROUND(SUM(K42:K43),0)</f>
        <v>0</v>
      </c>
      <c r="L44" s="68" t="n">
        <f aca="false">ROUND(SUM(L42:L43),0)</f>
        <v>0</v>
      </c>
      <c r="M44" s="68" t="n">
        <f aca="false">ROUND(SUM(M42:M43),0)</f>
        <v>0</v>
      </c>
      <c r="N44" s="68" t="n">
        <f aca="false">ROUND(SUM(N42:N43),0)</f>
        <v>6</v>
      </c>
      <c r="O44" s="68" t="n">
        <f aca="false">ROUND(SUM(O42:O43),0)</f>
        <v>0</v>
      </c>
      <c r="P44" s="68" t="n">
        <f aca="false">ROUND(SUM(P42:P43),0)</f>
        <v>0</v>
      </c>
      <c r="Q44" s="68" t="n">
        <f aca="false">ROUND(SUM(Q42:Q43),0)</f>
        <v>0</v>
      </c>
      <c r="R44" s="68" t="n">
        <f aca="false">ROUND(SUM(R42:R43),0)</f>
        <v>0</v>
      </c>
      <c r="S44" s="68" t="n">
        <f aca="false">ROUND(SUM(S42:S43),0)</f>
        <v>0</v>
      </c>
      <c r="T44" s="68" t="n">
        <f aca="false">ROUND(SUM(T42:T43),0)</f>
        <v>2</v>
      </c>
      <c r="U44" s="68" t="n">
        <f aca="false">ROUND(SUM(U42:U43),0)</f>
        <v>0</v>
      </c>
      <c r="V44" s="68" t="n">
        <f aca="false">ROUND(SUM(V42:V43),0)</f>
        <v>0</v>
      </c>
      <c r="W44" s="68" t="n">
        <f aca="false">ROUND(SUM(W42:W43),0)</f>
        <v>0</v>
      </c>
      <c r="X44" s="68" t="n">
        <f aca="false">ROUND(SUM(X42:X43),0)</f>
        <v>129</v>
      </c>
      <c r="Y44" s="68" t="n">
        <f aca="false">ROUND(SUM(Y42:Y43),0)</f>
        <v>0</v>
      </c>
      <c r="Z44" s="68" t="n">
        <f aca="false">ROUND(SUM(Z42:Z43),0)</f>
        <v>0</v>
      </c>
      <c r="AA44" s="68" t="n">
        <f aca="false">ROUND(SUM(AA42:AA43),0)</f>
        <v>131</v>
      </c>
      <c r="AB44" s="68" t="n">
        <f aca="false">ROUND(SUM(AB42:AB43),0)</f>
        <v>0</v>
      </c>
      <c r="AC44" s="68" t="n">
        <f aca="false">ROUND(SUM(AC42:AC43),0)</f>
        <v>0</v>
      </c>
      <c r="AD44" s="68" t="n">
        <f aca="false">ROUND(SUM(AD42:AD43),0)</f>
        <v>0</v>
      </c>
      <c r="AE44" s="70" t="n">
        <f aca="false">ROUND(SUM(AE42:AE43),0)</f>
        <v>0</v>
      </c>
      <c r="AF44" s="68" t="n">
        <f aca="false">ROUND(SUM(AF42:AF43),0)</f>
        <v>0</v>
      </c>
      <c r="AG44" s="68" t="n">
        <f aca="false">ROUND(SUM(AG42:AG43),0)</f>
        <v>0</v>
      </c>
      <c r="AH44" s="70" t="n">
        <f aca="false">ROUND(SUM(AH42:AH43),0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7</v>
      </c>
      <c r="D45" s="63" t="s">
        <v>127</v>
      </c>
      <c r="E45" s="68" t="n">
        <f aca="false">ROUND(SUM(N45,Q45,AA45,AE45,AF45,AG45,AH45),0)</f>
        <v>0</v>
      </c>
      <c r="F45" s="161" t="n">
        <f aca="false">ROUND(SUM('1017012':'1017102'!F45:F45),0)</f>
        <v>0</v>
      </c>
      <c r="G45" s="161" t="n">
        <f aca="false">ROUND(SUM('1017012':'1017102'!G45:G45),0)</f>
        <v>0</v>
      </c>
      <c r="H45" s="161" t="n">
        <f aca="false">ROUND(SUM('1017012':'1017102'!H45:H45),0)</f>
        <v>0</v>
      </c>
      <c r="I45" s="161" t="n">
        <f aca="false">ROUND(SUM('1017012':'1017102'!I45:I45),0)</f>
        <v>0</v>
      </c>
      <c r="J45" s="161" t="n">
        <f aca="false">ROUND(SUM('1017012':'1017102'!J45:J45),0)</f>
        <v>0</v>
      </c>
      <c r="K45" s="161" t="n">
        <f aca="false">ROUND(SUM('1017012':'1017102'!K45:K45),0)</f>
        <v>0</v>
      </c>
      <c r="L45" s="161" t="n">
        <f aca="false">ROUND(SUM('1017012':'1017102'!L45:L45),0)</f>
        <v>0</v>
      </c>
      <c r="M45" s="161" t="n">
        <f aca="false">ROUND(SUM('1017012':'1017102'!M45:M45),0)</f>
        <v>0</v>
      </c>
      <c r="N45" s="68" t="n">
        <f aca="false">ROUND(SUM(G45,H45,I45,J45,K45,L45,M45),0)</f>
        <v>0</v>
      </c>
      <c r="O45" s="161" t="n">
        <f aca="false">ROUND(SUM('1017012':'1017102'!O45:O45),0)</f>
        <v>0</v>
      </c>
      <c r="P45" s="161" t="n">
        <f aca="false">ROUND(SUM('1017012':'1017102'!P45:P45),0)</f>
        <v>0</v>
      </c>
      <c r="Q45" s="68" t="n">
        <f aca="false">ROUND(SUM(O45:P45),0)</f>
        <v>0</v>
      </c>
      <c r="R45" s="161" t="n">
        <f aca="false">ROUND(SUM('1017012':'1017102'!R45:R45),0)</f>
        <v>0</v>
      </c>
      <c r="S45" s="161" t="n">
        <f aca="false">ROUND(SUM('1017012':'1017102'!S45:S45),0)</f>
        <v>0</v>
      </c>
      <c r="T45" s="161" t="n">
        <f aca="false">ROUND(SUM('1017012':'1017102'!T45:T45),0)</f>
        <v>0</v>
      </c>
      <c r="U45" s="161" t="n">
        <f aca="false">ROUND(SUM('1017012':'1017102'!U45:U45),0)</f>
        <v>0</v>
      </c>
      <c r="V45" s="161" t="n">
        <f aca="false">ROUND(SUM('1017012':'1017102'!V45:V45),0)</f>
        <v>0</v>
      </c>
      <c r="W45" s="161" t="n">
        <f aca="false">ROUND(SUM('1017012':'1017102'!W45:W45),0)</f>
        <v>0</v>
      </c>
      <c r="X45" s="161" t="n">
        <f aca="false">ROUND(SUM('1017012':'1017102'!X45:X45),0)</f>
        <v>0</v>
      </c>
      <c r="Y45" s="161" t="n">
        <f aca="false">ROUND(SUM('1017012':'1017102'!Y45:Y45),0)</f>
        <v>0</v>
      </c>
      <c r="Z45" s="161" t="n">
        <f aca="false">ROUND(SUM('1017012':'1017102'!Z45:Z45),0)</f>
        <v>0</v>
      </c>
      <c r="AA45" s="68" t="n">
        <f aca="false">ROUND(SUM(R45:Z45),0)</f>
        <v>0</v>
      </c>
      <c r="AB45" s="161" t="n">
        <f aca="false">ROUND(SUM('1017012':'1017102'!AB45:AB45),0)</f>
        <v>0</v>
      </c>
      <c r="AC45" s="161" t="n">
        <f aca="false">ROUND(SUM('1017012':'1017102'!AC45:AC45),0)</f>
        <v>0</v>
      </c>
      <c r="AD45" s="161" t="n">
        <f aca="false">ROUND(SUM('1017012':'1017102'!AD45:AD45),0)</f>
        <v>0</v>
      </c>
      <c r="AE45" s="70" t="n">
        <f aca="false">ROUND(SUM(AB45:AD45),0)</f>
        <v>0</v>
      </c>
      <c r="AF45" s="161" t="n">
        <f aca="false">ROUND(SUM('1017012':'1017102'!AF45:AF45),0)</f>
        <v>0</v>
      </c>
      <c r="AG45" s="161" t="n">
        <f aca="false">ROUND(SUM('1017012':'1017102'!AG45:AG45),0)</f>
        <v>0</v>
      </c>
      <c r="AH45" s="161" t="n">
        <f aca="false">ROUND(SUM('1017012':'1017102'!AH45:AH45),0)</f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8</v>
      </c>
      <c r="D46" s="61" t="s">
        <v>129</v>
      </c>
      <c r="E46" s="68" t="n">
        <f aca="false">ROUND(SUM(N46,Q46,AA46,AE46,AF46,AG46,AH46),0)</f>
        <v>0</v>
      </c>
      <c r="F46" s="161" t="n">
        <f aca="false">ROUND(SUM('1017012':'1017102'!F46:F46),0)</f>
        <v>0</v>
      </c>
      <c r="G46" s="161" t="n">
        <f aca="false">ROUND(SUM('1017012':'1017102'!G46:G46),0)</f>
        <v>0</v>
      </c>
      <c r="H46" s="161" t="n">
        <f aca="false">ROUND(SUM('1017012':'1017102'!H46:H46),0)</f>
        <v>0</v>
      </c>
      <c r="I46" s="161" t="n">
        <f aca="false">ROUND(SUM('1017012':'1017102'!I46:I46),0)</f>
        <v>0</v>
      </c>
      <c r="J46" s="161" t="n">
        <f aca="false">ROUND(SUM('1017012':'1017102'!J46:J46),0)</f>
        <v>0</v>
      </c>
      <c r="K46" s="161" t="n">
        <f aca="false">ROUND(SUM('1017012':'1017102'!K46:K46),0)</f>
        <v>0</v>
      </c>
      <c r="L46" s="161" t="n">
        <f aca="false">ROUND(SUM('1017012':'1017102'!L46:L46),0)</f>
        <v>0</v>
      </c>
      <c r="M46" s="161" t="n">
        <f aca="false">ROUND(SUM('1017012':'1017102'!M46:M46),0)</f>
        <v>0</v>
      </c>
      <c r="N46" s="68" t="n">
        <f aca="false">ROUND(SUM(G46,H46,I46,J46,K46,L46,M46),0)</f>
        <v>0</v>
      </c>
      <c r="O46" s="161" t="n">
        <f aca="false">ROUND(SUM('1017012':'1017102'!O46:O46),0)</f>
        <v>0</v>
      </c>
      <c r="P46" s="161" t="n">
        <f aca="false">ROUND(SUM('1017012':'1017102'!P46:P46),0)</f>
        <v>0</v>
      </c>
      <c r="Q46" s="68" t="n">
        <f aca="false">ROUND(SUM(O46:P46),0)</f>
        <v>0</v>
      </c>
      <c r="R46" s="161" t="n">
        <f aca="false">ROUND(SUM('1017012':'1017102'!R46:R46),0)</f>
        <v>0</v>
      </c>
      <c r="S46" s="161" t="n">
        <f aca="false">ROUND(SUM('1017012':'1017102'!S46:S46),0)</f>
        <v>0</v>
      </c>
      <c r="T46" s="161" t="n">
        <f aca="false">ROUND(SUM('1017012':'1017102'!T46:T46),0)</f>
        <v>0</v>
      </c>
      <c r="U46" s="161" t="n">
        <f aca="false">ROUND(SUM('1017012':'1017102'!U46:U46),0)</f>
        <v>0</v>
      </c>
      <c r="V46" s="161" t="n">
        <f aca="false">ROUND(SUM('1017012':'1017102'!V46:V46),0)</f>
        <v>0</v>
      </c>
      <c r="W46" s="161" t="n">
        <f aca="false">ROUND(SUM('1017012':'1017102'!W46:W46),0)</f>
        <v>0</v>
      </c>
      <c r="X46" s="161" t="n">
        <f aca="false">ROUND(SUM('1017012':'1017102'!X46:X46),0)</f>
        <v>0</v>
      </c>
      <c r="Y46" s="161" t="n">
        <f aca="false">ROUND(SUM('1017012':'1017102'!Y46:Y46),0)</f>
        <v>0</v>
      </c>
      <c r="Z46" s="161" t="n">
        <f aca="false">ROUND(SUM('1017012':'1017102'!Z46:Z46),0)</f>
        <v>0</v>
      </c>
      <c r="AA46" s="68" t="n">
        <f aca="false">ROUND(SUM(R46:Z46),0)</f>
        <v>0</v>
      </c>
      <c r="AB46" s="161" t="n">
        <f aca="false">ROUND(SUM('1017012':'1017102'!AB46:AB46),0)</f>
        <v>0</v>
      </c>
      <c r="AC46" s="161" t="n">
        <f aca="false">ROUND(SUM('1017012':'1017102'!AC46:AC46),0)</f>
        <v>0</v>
      </c>
      <c r="AD46" s="161" t="n">
        <f aca="false">ROUND(SUM('1017012':'1017102'!AD46:AD46),0)</f>
        <v>0</v>
      </c>
      <c r="AE46" s="70" t="n">
        <f aca="false">ROUND(SUM(AB46:AD46),0)</f>
        <v>0</v>
      </c>
      <c r="AF46" s="161" t="n">
        <f aca="false">ROUND(SUM('1017012':'1017102'!AF46:AF46),0)</f>
        <v>0</v>
      </c>
      <c r="AG46" s="161" t="n">
        <f aca="false">ROUND(SUM('1017012':'1017102'!AG46:AG46),0)</f>
        <v>0</v>
      </c>
      <c r="AH46" s="161" t="n">
        <f aca="false">ROUND(SUM('1017012':'1017102'!AH46:AH46),0)</f>
        <v>0</v>
      </c>
      <c r="AI46" s="76"/>
    </row>
    <row r="47" customFormat="false" ht="12.75" hidden="false" customHeight="false" outlineLevel="0" collapsed="false">
      <c r="A47" s="73"/>
      <c r="B47" s="77" t="s">
        <v>163</v>
      </c>
      <c r="C47" s="86" t="s">
        <v>164</v>
      </c>
      <c r="D47" s="61" t="s">
        <v>39</v>
      </c>
      <c r="E47" s="68" t="n">
        <f aca="false">ROUND(SUM(E45:E46),0)</f>
        <v>0</v>
      </c>
      <c r="F47" s="78" t="n">
        <f aca="false">ROUND(SUM(F45:F46),0)</f>
        <v>0</v>
      </c>
      <c r="G47" s="68" t="n">
        <f aca="false">ROUND(SUM(G45:G46),0)</f>
        <v>0</v>
      </c>
      <c r="H47" s="68" t="n">
        <f aca="false">ROUND(SUM(H45:H46),0)</f>
        <v>0</v>
      </c>
      <c r="I47" s="68" t="n">
        <f aca="false">ROUND(SUM(I45:I46),0)</f>
        <v>0</v>
      </c>
      <c r="J47" s="68" t="n">
        <f aca="false">ROUND(SUM(J45:J46),0)</f>
        <v>0</v>
      </c>
      <c r="K47" s="68" t="n">
        <f aca="false">ROUND(SUM(K45:K46),0)</f>
        <v>0</v>
      </c>
      <c r="L47" s="68" t="n">
        <f aca="false">ROUND(SUM(L45:L46),0)</f>
        <v>0</v>
      </c>
      <c r="M47" s="68" t="n">
        <f aca="false">ROUND(SUM(M45:M46),0)</f>
        <v>0</v>
      </c>
      <c r="N47" s="68" t="n">
        <f aca="false">ROUND(SUM(N45:N46),0)</f>
        <v>0</v>
      </c>
      <c r="O47" s="68" t="n">
        <f aca="false">ROUND(SUM(O45:O46),0)</f>
        <v>0</v>
      </c>
      <c r="P47" s="68" t="n">
        <f aca="false">ROUND(SUM(P45:P46),0)</f>
        <v>0</v>
      </c>
      <c r="Q47" s="68" t="n">
        <f aca="false">ROUND(SUM(Q45:Q46),0)</f>
        <v>0</v>
      </c>
      <c r="R47" s="68" t="n">
        <f aca="false">ROUND(SUM(R45:R46),0)</f>
        <v>0</v>
      </c>
      <c r="S47" s="68" t="n">
        <f aca="false">ROUND(SUM(S45:S46),0)</f>
        <v>0</v>
      </c>
      <c r="T47" s="68" t="n">
        <f aca="false">ROUND(SUM(T45:T46),0)</f>
        <v>0</v>
      </c>
      <c r="U47" s="68" t="n">
        <f aca="false">ROUND(SUM(U45:U46),0)</f>
        <v>0</v>
      </c>
      <c r="V47" s="68" t="n">
        <f aca="false">ROUND(SUM(V45:V46),0)</f>
        <v>0</v>
      </c>
      <c r="W47" s="68" t="n">
        <f aca="false">ROUND(SUM(W45:W46),0)</f>
        <v>0</v>
      </c>
      <c r="X47" s="68" t="n">
        <f aca="false">ROUND(SUM(X45:X46),0)</f>
        <v>0</v>
      </c>
      <c r="Y47" s="68" t="n">
        <f aca="false">ROUND(SUM(Y45:Y46),0)</f>
        <v>0</v>
      </c>
      <c r="Z47" s="68" t="n">
        <f aca="false">ROUND(SUM(Z45:Z46),0)</f>
        <v>0</v>
      </c>
      <c r="AA47" s="68" t="n">
        <f aca="false">ROUND(SUM(AA45:AA46),0)</f>
        <v>0</v>
      </c>
      <c r="AB47" s="68" t="n">
        <f aca="false">ROUND(SUM(AB45:AB46),0)</f>
        <v>0</v>
      </c>
      <c r="AC47" s="68" t="n">
        <f aca="false">ROUND(SUM(AC45:AC46),0)</f>
        <v>0</v>
      </c>
      <c r="AD47" s="68" t="n">
        <f aca="false">ROUND(SUM(AD45:AD46),0)</f>
        <v>0</v>
      </c>
      <c r="AE47" s="70" t="n">
        <f aca="false">ROUND(SUM(AE45:AE46),0)</f>
        <v>0</v>
      </c>
      <c r="AF47" s="68" t="n">
        <f aca="false">ROUND(SUM(AF45:AF46),0)</f>
        <v>0</v>
      </c>
      <c r="AG47" s="68" t="n">
        <f aca="false">ROUND(SUM(AG45:AG46),0)</f>
        <v>0</v>
      </c>
      <c r="AH47" s="70" t="n">
        <f aca="false">ROUND(SUM(AH45:AH46),0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7</v>
      </c>
      <c r="D48" s="61" t="s">
        <v>127</v>
      </c>
      <c r="E48" s="68" t="n">
        <f aca="false">ROUND(SUM(N48,Q48,AA48,AE48,AF48,AG48,AH48),0)</f>
        <v>66</v>
      </c>
      <c r="F48" s="161" t="n">
        <f aca="false">ROUND(SUM('1017012':'1017102'!F48:F48),0)</f>
        <v>0</v>
      </c>
      <c r="G48" s="161" t="n">
        <f aca="false">ROUND(SUM('1017012':'1017102'!G48:G48),0)</f>
        <v>0</v>
      </c>
      <c r="H48" s="161" t="n">
        <f aca="false">ROUND(SUM('1017012':'1017102'!H48:H48),0)</f>
        <v>0</v>
      </c>
      <c r="I48" s="161" t="n">
        <f aca="false">ROUND(SUM('1017012':'1017102'!I48:I48),0)</f>
        <v>0</v>
      </c>
      <c r="J48" s="161" t="n">
        <f aca="false">ROUND(SUM('1017012':'1017102'!J48:J48),0)</f>
        <v>0</v>
      </c>
      <c r="K48" s="161" t="n">
        <f aca="false">ROUND(SUM('1017012':'1017102'!K48:K48),0)</f>
        <v>0</v>
      </c>
      <c r="L48" s="161" t="n">
        <f aca="false">ROUND(SUM('1017012':'1017102'!L48:L48),0)</f>
        <v>0</v>
      </c>
      <c r="M48" s="161" t="n">
        <f aca="false">ROUND(SUM('1017012':'1017102'!M48:M48),0)</f>
        <v>0</v>
      </c>
      <c r="N48" s="68" t="n">
        <f aca="false">ROUND(SUM(G48,H48,I48,J48,K48,L48,M48),0)</f>
        <v>0</v>
      </c>
      <c r="O48" s="161" t="n">
        <f aca="false">ROUND(SUM('1017012':'1017102'!O48:O48),0)</f>
        <v>0</v>
      </c>
      <c r="P48" s="161" t="n">
        <f aca="false">ROUND(SUM('1017012':'1017102'!P48:P48),0)</f>
        <v>0</v>
      </c>
      <c r="Q48" s="68" t="n">
        <f aca="false">ROUND(SUM(O48:P48),0)</f>
        <v>0</v>
      </c>
      <c r="R48" s="161" t="n">
        <f aca="false">ROUND(SUM('1017012':'1017102'!R48:R48),0)</f>
        <v>0</v>
      </c>
      <c r="S48" s="161" t="n">
        <f aca="false">ROUND(SUM('1017012':'1017102'!S48:S48),0)</f>
        <v>55</v>
      </c>
      <c r="T48" s="161" t="n">
        <f aca="false">ROUND(SUM('1017012':'1017102'!T48:T48),0)</f>
        <v>5</v>
      </c>
      <c r="U48" s="161" t="n">
        <f aca="false">ROUND(SUM('1017012':'1017102'!U48:U48),0)</f>
        <v>0</v>
      </c>
      <c r="V48" s="161" t="n">
        <f aca="false">ROUND(SUM('1017012':'1017102'!V48:V48),0)</f>
        <v>0</v>
      </c>
      <c r="W48" s="161" t="n">
        <f aca="false">ROUND(SUM('1017012':'1017102'!W48:W48),0)</f>
        <v>2</v>
      </c>
      <c r="X48" s="161" t="n">
        <f aca="false">ROUND(SUM('1017012':'1017102'!X48:X48),0)</f>
        <v>1</v>
      </c>
      <c r="Y48" s="161" t="n">
        <f aca="false">ROUND(SUM('1017012':'1017102'!Y48:Y48),0)</f>
        <v>3</v>
      </c>
      <c r="Z48" s="161" t="n">
        <f aca="false">ROUND(SUM('1017012':'1017102'!Z48:Z48),0)</f>
        <v>0</v>
      </c>
      <c r="AA48" s="68" t="n">
        <f aca="false">ROUND(SUM(R48:Z48),0)</f>
        <v>66</v>
      </c>
      <c r="AB48" s="161" t="n">
        <f aca="false">ROUND(SUM('1017012':'1017102'!AB48:AB48),0)</f>
        <v>0</v>
      </c>
      <c r="AC48" s="161" t="n">
        <f aca="false">ROUND(SUM('1017012':'1017102'!AC48:AC48),0)</f>
        <v>0</v>
      </c>
      <c r="AD48" s="161" t="n">
        <f aca="false">ROUND(SUM('1017012':'1017102'!AD48:AD48),0)</f>
        <v>0</v>
      </c>
      <c r="AE48" s="70" t="n">
        <f aca="false">ROUND(SUM(AB48:AD48),0)</f>
        <v>0</v>
      </c>
      <c r="AF48" s="161" t="n">
        <f aca="false">ROUND(SUM('1017012':'1017102'!AF48:AF48),0)</f>
        <v>0</v>
      </c>
      <c r="AG48" s="161" t="n">
        <f aca="false">ROUND(SUM('1017012':'1017102'!AG48:AG48),0)</f>
        <v>0</v>
      </c>
      <c r="AH48" s="161" t="n">
        <f aca="false">ROUND(SUM('1017012':'1017102'!AH48:AH48),0)</f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8</v>
      </c>
      <c r="D49" s="61" t="s">
        <v>129</v>
      </c>
      <c r="E49" s="68" t="n">
        <f aca="false">ROUND(SUM(N49,Q49,AA49,AE49,AF49,AG49,AH49),0)</f>
        <v>32</v>
      </c>
      <c r="F49" s="161" t="n">
        <f aca="false">ROUND(SUM('1017012':'1017102'!F49:F49),0)</f>
        <v>0</v>
      </c>
      <c r="G49" s="161" t="n">
        <f aca="false">ROUND(SUM('1017012':'1017102'!G49:G49),0)</f>
        <v>1</v>
      </c>
      <c r="H49" s="161" t="n">
        <f aca="false">ROUND(SUM('1017012':'1017102'!H49:H49),0)</f>
        <v>0</v>
      </c>
      <c r="I49" s="161" t="n">
        <f aca="false">ROUND(SUM('1017012':'1017102'!I49:I49),0)</f>
        <v>0</v>
      </c>
      <c r="J49" s="161" t="n">
        <f aca="false">ROUND(SUM('1017012':'1017102'!J49:J49),0)</f>
        <v>0</v>
      </c>
      <c r="K49" s="161" t="n">
        <f aca="false">ROUND(SUM('1017012':'1017102'!K49:K49),0)</f>
        <v>2</v>
      </c>
      <c r="L49" s="161" t="n">
        <f aca="false">ROUND(SUM('1017012':'1017102'!L49:L49),0)</f>
        <v>0</v>
      </c>
      <c r="M49" s="161" t="n">
        <f aca="false">ROUND(SUM('1017012':'1017102'!M49:M49),0)</f>
        <v>0</v>
      </c>
      <c r="N49" s="68" t="n">
        <f aca="false">ROUND(SUM(G49,H49,I49,J49,K49,L49,M49),0)</f>
        <v>3</v>
      </c>
      <c r="O49" s="161" t="n">
        <f aca="false">ROUND(SUM('1017012':'1017102'!O49:O49),0)</f>
        <v>3</v>
      </c>
      <c r="P49" s="161" t="n">
        <f aca="false">ROUND(SUM('1017012':'1017102'!P49:P49),0)</f>
        <v>1</v>
      </c>
      <c r="Q49" s="68" t="n">
        <f aca="false">ROUND(SUM(O49:P49),0)</f>
        <v>4</v>
      </c>
      <c r="R49" s="161" t="n">
        <f aca="false">ROUND(SUM('1017012':'1017102'!R49:R49),0)</f>
        <v>1</v>
      </c>
      <c r="S49" s="161" t="n">
        <f aca="false">ROUND(SUM('1017012':'1017102'!S49:S49),0)</f>
        <v>6</v>
      </c>
      <c r="T49" s="161" t="n">
        <f aca="false">ROUND(SUM('1017012':'1017102'!T49:T49),0)</f>
        <v>0</v>
      </c>
      <c r="U49" s="161" t="n">
        <f aca="false">ROUND(SUM('1017012':'1017102'!U49:U49),0)</f>
        <v>0</v>
      </c>
      <c r="V49" s="161" t="n">
        <f aca="false">ROUND(SUM('1017012':'1017102'!V49:V49),0)</f>
        <v>3</v>
      </c>
      <c r="W49" s="161" t="n">
        <f aca="false">ROUND(SUM('1017012':'1017102'!W49:W49),0)</f>
        <v>7</v>
      </c>
      <c r="X49" s="161" t="n">
        <f aca="false">ROUND(SUM('1017012':'1017102'!X49:X49),0)</f>
        <v>0</v>
      </c>
      <c r="Y49" s="161" t="n">
        <f aca="false">ROUND(SUM('1017012':'1017102'!Y49:Y49),0)</f>
        <v>0</v>
      </c>
      <c r="Z49" s="161" t="n">
        <f aca="false">ROUND(SUM('1017012':'1017102'!Z49:Z49),0)</f>
        <v>8</v>
      </c>
      <c r="AA49" s="68" t="n">
        <f aca="false">ROUND(SUM(R49:Z49),0)</f>
        <v>25</v>
      </c>
      <c r="AB49" s="161" t="n">
        <f aca="false">ROUND(SUM('1017012':'1017102'!AB49:AB49),0)</f>
        <v>0</v>
      </c>
      <c r="AC49" s="161" t="n">
        <f aca="false">ROUND(SUM('1017012':'1017102'!AC49:AC49),0)</f>
        <v>0</v>
      </c>
      <c r="AD49" s="161" t="n">
        <f aca="false">ROUND(SUM('1017012':'1017102'!AD49:AD49),0)</f>
        <v>0</v>
      </c>
      <c r="AE49" s="70" t="n">
        <f aca="false">ROUND(SUM(AB49:AD49),0)</f>
        <v>0</v>
      </c>
      <c r="AF49" s="161" t="n">
        <f aca="false">ROUND(SUM('1017012':'1017102'!AF49:AF49),0)</f>
        <v>0</v>
      </c>
      <c r="AG49" s="161" t="n">
        <f aca="false">ROUND(SUM('1017012':'1017102'!AG49:AG49),0)</f>
        <v>0</v>
      </c>
      <c r="AH49" s="161" t="n">
        <f aca="false">ROUND(SUM('1017012':'1017102'!AH49:AH49),0)</f>
        <v>0</v>
      </c>
      <c r="AI49" s="76"/>
    </row>
    <row r="50" customFormat="false" ht="12.75" hidden="false" customHeight="false" outlineLevel="0" collapsed="false">
      <c r="A50" s="87"/>
      <c r="B50" s="77" t="s">
        <v>165</v>
      </c>
      <c r="C50" s="75" t="s">
        <v>166</v>
      </c>
      <c r="D50" s="61" t="s">
        <v>39</v>
      </c>
      <c r="E50" s="68" t="n">
        <f aca="false">ROUND(SUM(E48:E49),0)</f>
        <v>98</v>
      </c>
      <c r="F50" s="78" t="n">
        <f aca="false">ROUND(SUM(F48:F49),0)</f>
        <v>0</v>
      </c>
      <c r="G50" s="68" t="n">
        <f aca="false">ROUND(SUM(G48:G49),0)</f>
        <v>1</v>
      </c>
      <c r="H50" s="68" t="n">
        <f aca="false">ROUND(SUM(H48:H49),0)</f>
        <v>0</v>
      </c>
      <c r="I50" s="68" t="n">
        <f aca="false">ROUND(SUM(I48:I49),0)</f>
        <v>0</v>
      </c>
      <c r="J50" s="68" t="n">
        <f aca="false">ROUND(SUM(J48:J49),0)</f>
        <v>0</v>
      </c>
      <c r="K50" s="68" t="n">
        <f aca="false">ROUND(SUM(K48:K49),0)</f>
        <v>2</v>
      </c>
      <c r="L50" s="68" t="n">
        <f aca="false">ROUND(SUM(L48:L49),0)</f>
        <v>0</v>
      </c>
      <c r="M50" s="68" t="n">
        <f aca="false">ROUND(SUM(M48:M49),0)</f>
        <v>0</v>
      </c>
      <c r="N50" s="68" t="n">
        <f aca="false">ROUND(SUM(N48:N49),0)</f>
        <v>3</v>
      </c>
      <c r="O50" s="68" t="n">
        <f aca="false">ROUND(SUM(O48:O49),0)</f>
        <v>3</v>
      </c>
      <c r="P50" s="68" t="n">
        <f aca="false">ROUND(SUM(P48:P49),0)</f>
        <v>1</v>
      </c>
      <c r="Q50" s="68" t="n">
        <f aca="false">ROUND(SUM(Q48:Q49),0)</f>
        <v>4</v>
      </c>
      <c r="R50" s="68" t="n">
        <f aca="false">ROUND(SUM(R48:R49),0)</f>
        <v>1</v>
      </c>
      <c r="S50" s="68" t="n">
        <f aca="false">ROUND(SUM(S48:S49),0)</f>
        <v>61</v>
      </c>
      <c r="T50" s="68" t="n">
        <f aca="false">ROUND(SUM(T48:T49),0)</f>
        <v>5</v>
      </c>
      <c r="U50" s="68" t="n">
        <f aca="false">ROUND(SUM(U48:U49),0)</f>
        <v>0</v>
      </c>
      <c r="V50" s="68" t="n">
        <f aca="false">ROUND(SUM(V48:V49),0)</f>
        <v>3</v>
      </c>
      <c r="W50" s="68" t="n">
        <f aca="false">ROUND(SUM(W48:W49),0)</f>
        <v>9</v>
      </c>
      <c r="X50" s="68" t="n">
        <f aca="false">ROUND(SUM(X48:X49),0)</f>
        <v>1</v>
      </c>
      <c r="Y50" s="68" t="n">
        <f aca="false">ROUND(SUM(Y48:Y49),0)</f>
        <v>3</v>
      </c>
      <c r="Z50" s="68" t="n">
        <f aca="false">ROUND(SUM(Z48:Z49),0)</f>
        <v>8</v>
      </c>
      <c r="AA50" s="68" t="n">
        <f aca="false">ROUND(SUM(AA48:AA49),0)</f>
        <v>91</v>
      </c>
      <c r="AB50" s="68" t="n">
        <f aca="false">ROUND(SUM(AB48:AB49),0)</f>
        <v>0</v>
      </c>
      <c r="AC50" s="68" t="n">
        <f aca="false">ROUND(SUM(AC48:AC49),0)</f>
        <v>0</v>
      </c>
      <c r="AD50" s="68" t="n">
        <f aca="false">ROUND(SUM(AD48:AD49),0)</f>
        <v>0</v>
      </c>
      <c r="AE50" s="70" t="n">
        <f aca="false">ROUND(SUM(AE48:AE49),0)</f>
        <v>0</v>
      </c>
      <c r="AF50" s="68" t="n">
        <f aca="false">ROUND(SUM(AF48:AF49),0)</f>
        <v>0</v>
      </c>
      <c r="AG50" s="68" t="n">
        <f aca="false">ROUND(SUM(AG48:AG49),0)</f>
        <v>0</v>
      </c>
      <c r="AH50" s="70" t="n">
        <f aca="false">ROUND(SUM(AH48:AH49),0)</f>
        <v>0</v>
      </c>
      <c r="AI50" s="76"/>
    </row>
    <row r="51" customFormat="false" ht="12.75" hidden="false" customHeight="false" outlineLevel="0" collapsed="false">
      <c r="A51" s="73"/>
      <c r="B51" s="97" t="s">
        <v>39</v>
      </c>
      <c r="C51" s="92"/>
      <c r="D51" s="98" t="s">
        <v>127</v>
      </c>
      <c r="E51" s="68" t="n">
        <f aca="false">ROUND(SUM(N51,Q51,AA51,AE51,AF51,AG51,AH51),0)</f>
        <v>135</v>
      </c>
      <c r="F51" s="78" t="n">
        <f aca="false">ROUND(SUM(F39,F42,F45,F48),0)</f>
        <v>0</v>
      </c>
      <c r="G51" s="68" t="n">
        <f aca="false">ROUND(SUM(G39,G42,G45,G48),0)</f>
        <v>1</v>
      </c>
      <c r="H51" s="68" t="n">
        <f aca="false">ROUND(SUM(H39,H42,H45,H48),0)</f>
        <v>0</v>
      </c>
      <c r="I51" s="68" t="n">
        <f aca="false">ROUND(SUM(I39,I42,I45,I48),0)</f>
        <v>0</v>
      </c>
      <c r="J51" s="68" t="n">
        <f aca="false">ROUND(SUM(J39,J42,J45,J48),0)</f>
        <v>0</v>
      </c>
      <c r="K51" s="68" t="n">
        <f aca="false">ROUND(SUM(K39,K42,K45,K48),0)</f>
        <v>0</v>
      </c>
      <c r="L51" s="68" t="n">
        <f aca="false">ROUND(SUM(L39,L42,L45,L48),0)</f>
        <v>0</v>
      </c>
      <c r="M51" s="68" t="n">
        <f aca="false">ROUND(SUM(M39,M42,M45,M48),0)</f>
        <v>0</v>
      </c>
      <c r="N51" s="68" t="n">
        <f aca="false">ROUND(SUM(G51,H51,I51,J51,K51,L51,M51),0)</f>
        <v>1</v>
      </c>
      <c r="O51" s="68" t="n">
        <f aca="false">ROUND(SUM(O39,O42,O45,O48),0)</f>
        <v>0</v>
      </c>
      <c r="P51" s="68" t="n">
        <f aca="false">ROUND(SUM(P39,P42,P45,P48),0)</f>
        <v>0</v>
      </c>
      <c r="Q51" s="68" t="n">
        <f aca="false">ROUND(SUM(O51:P51),0)</f>
        <v>0</v>
      </c>
      <c r="R51" s="68" t="n">
        <f aca="false">ROUND(SUM(R39,R42,R45,R48),0)</f>
        <v>1</v>
      </c>
      <c r="S51" s="68" t="n">
        <f aca="false">ROUND(SUM(S39,S42,S45,S48),0)</f>
        <v>88</v>
      </c>
      <c r="T51" s="68" t="n">
        <f aca="false">ROUND(SUM(T39,T42,T45,T48),0)</f>
        <v>8</v>
      </c>
      <c r="U51" s="68" t="n">
        <f aca="false">ROUND(SUM(U39,U42,U45,U48),0)</f>
        <v>0</v>
      </c>
      <c r="V51" s="68" t="n">
        <f aca="false">ROUND(SUM(V39,V42,V45,V48),0)</f>
        <v>0</v>
      </c>
      <c r="W51" s="68" t="n">
        <f aca="false">ROUND(SUM(W39,W42,W45,W48),0)</f>
        <v>2</v>
      </c>
      <c r="X51" s="68" t="n">
        <f aca="false">ROUND(SUM(X39,X42,X45,X48),0)</f>
        <v>32</v>
      </c>
      <c r="Y51" s="68" t="n">
        <f aca="false">ROUND(SUM(Y39,Y42,Y45,Y48),0)</f>
        <v>3</v>
      </c>
      <c r="Z51" s="68" t="n">
        <f aca="false">ROUND(SUM(Z39,Z42,Z45,Z48),0)</f>
        <v>0</v>
      </c>
      <c r="AA51" s="68" t="n">
        <f aca="false">ROUND(SUM(R51:Z51),0)</f>
        <v>134</v>
      </c>
      <c r="AB51" s="68" t="n">
        <f aca="false">ROUND(SUM(AB39,AB42,AB45,AB48),0)</f>
        <v>0</v>
      </c>
      <c r="AC51" s="68" t="n">
        <f aca="false">ROUND(SUM(AC39,AC42,AC45,AC48),0)</f>
        <v>0</v>
      </c>
      <c r="AD51" s="68" t="n">
        <f aca="false">ROUND(SUM(AD39,AD42,AD45,AD48),0)</f>
        <v>0</v>
      </c>
      <c r="AE51" s="70" t="n">
        <f aca="false">ROUND(SUM(AB51:AD51),0)</f>
        <v>0</v>
      </c>
      <c r="AF51" s="68" t="n">
        <f aca="false">ROUND(SUM(AF39,AF42,AF45,AF48),0)</f>
        <v>0</v>
      </c>
      <c r="AG51" s="68" t="n">
        <f aca="false">ROUND(SUM(AG39,AG42,AG45,AG48),0)</f>
        <v>0</v>
      </c>
      <c r="AH51" s="70" t="n">
        <f aca="false">ROUND(SUM(AH39,AH42,AH45,AH48),0)</f>
        <v>0</v>
      </c>
      <c r="AI51" s="76"/>
    </row>
    <row r="52" customFormat="false" ht="12.75" hidden="false" customHeight="false" outlineLevel="0" collapsed="false">
      <c r="A52" s="73"/>
      <c r="B52" s="99" t="s">
        <v>159</v>
      </c>
      <c r="C52" s="94" t="s">
        <v>167</v>
      </c>
      <c r="D52" s="98" t="s">
        <v>129</v>
      </c>
      <c r="E52" s="68" t="n">
        <f aca="false">ROUND(SUM(N52,Q52,AA52,AE52,AF52,AG52,AH52),0)</f>
        <v>150</v>
      </c>
      <c r="F52" s="78" t="n">
        <f aca="false">ROUND(SUM(F40,F43,F46,F49),0)</f>
        <v>0</v>
      </c>
      <c r="G52" s="68" t="n">
        <f aca="false">ROUND(SUM(G40,G43,G46,G49),0)</f>
        <v>6</v>
      </c>
      <c r="H52" s="68" t="n">
        <f aca="false">ROUND(SUM(H40,H43,H46,H49),0)</f>
        <v>0</v>
      </c>
      <c r="I52" s="68" t="n">
        <f aca="false">ROUND(SUM(I40,I43,I46,I49),0)</f>
        <v>0</v>
      </c>
      <c r="J52" s="68" t="n">
        <f aca="false">ROUND(SUM(J40,J43,J46,J49),0)</f>
        <v>0</v>
      </c>
      <c r="K52" s="68" t="n">
        <f aca="false">ROUND(SUM(K40,K43,K46,K49),0)</f>
        <v>4</v>
      </c>
      <c r="L52" s="68" t="n">
        <f aca="false">ROUND(SUM(L40,L43,L46,L49),0)</f>
        <v>4</v>
      </c>
      <c r="M52" s="68" t="n">
        <f aca="false">ROUND(SUM(M40,M43,M46,M49),0)</f>
        <v>0</v>
      </c>
      <c r="N52" s="68" t="n">
        <f aca="false">ROUND(SUM(G52,H52,I52,J52,K52,L52,M52),0)</f>
        <v>14</v>
      </c>
      <c r="O52" s="68" t="n">
        <f aca="false">ROUND(SUM(O40,O43,O46,O49),0)</f>
        <v>4</v>
      </c>
      <c r="P52" s="68" t="n">
        <f aca="false">ROUND(SUM(P40,P43,P46,P49),0)</f>
        <v>2</v>
      </c>
      <c r="Q52" s="68" t="n">
        <f aca="false">ROUND(SUM(O52:P52),0)</f>
        <v>6</v>
      </c>
      <c r="R52" s="68" t="n">
        <f aca="false">ROUND(SUM(R40,R43,R46,R49),0)</f>
        <v>1</v>
      </c>
      <c r="S52" s="68" t="n">
        <f aca="false">ROUND(SUM(S40,S43,S46,S49),0)</f>
        <v>7</v>
      </c>
      <c r="T52" s="68" t="n">
        <f aca="false">ROUND(SUM(T40,T43,T46,T49),0)</f>
        <v>3</v>
      </c>
      <c r="U52" s="68" t="n">
        <f aca="false">ROUND(SUM(U40,U43,U46,U49),0)</f>
        <v>0</v>
      </c>
      <c r="V52" s="68" t="n">
        <f aca="false">ROUND(SUM(V40,V43,V46,V49),0)</f>
        <v>3</v>
      </c>
      <c r="W52" s="68" t="n">
        <f aca="false">ROUND(SUM(W40,W43,W46,W49),0)</f>
        <v>7</v>
      </c>
      <c r="X52" s="68" t="n">
        <f aca="false">ROUND(SUM(X40,X43,X46,X49),0)</f>
        <v>100</v>
      </c>
      <c r="Y52" s="68" t="n">
        <f aca="false">ROUND(SUM(Y40,Y43,Y46,Y49),0)</f>
        <v>0</v>
      </c>
      <c r="Z52" s="68" t="n">
        <f aca="false">ROUND(SUM(Z40,Z43,Z46,Z49),0)</f>
        <v>8</v>
      </c>
      <c r="AA52" s="68" t="n">
        <f aca="false">ROUND(SUM(R52:Z52),0)</f>
        <v>129</v>
      </c>
      <c r="AB52" s="68" t="n">
        <f aca="false">ROUND(SUM(AB40,AB43,AB46,AB49),0)</f>
        <v>0</v>
      </c>
      <c r="AC52" s="68" t="n">
        <f aca="false">ROUND(SUM(AC40,AC43,AC46,AC49),0)</f>
        <v>0</v>
      </c>
      <c r="AD52" s="68" t="n">
        <f aca="false">ROUND(SUM(AD40,AD43,AD46,AD49),0)</f>
        <v>0</v>
      </c>
      <c r="AE52" s="70" t="n">
        <f aca="false">ROUND(SUM(AB52:AD52),0)</f>
        <v>0</v>
      </c>
      <c r="AF52" s="68" t="n">
        <f aca="false">ROUND(SUM(AF40,AF43,AF46,AF49),0)</f>
        <v>0</v>
      </c>
      <c r="AG52" s="68" t="n">
        <f aca="false">ROUND(SUM(AG40,AG43,AG46,AG49),0)</f>
        <v>0</v>
      </c>
      <c r="AH52" s="70" t="n">
        <f aca="false">ROUND(SUM(AH40,AH43,AH46,AH49),0)</f>
        <v>1</v>
      </c>
      <c r="AI52" s="76"/>
    </row>
    <row r="53" customFormat="false" ht="12.75" hidden="false" customHeight="false" outlineLevel="0" collapsed="false">
      <c r="A53" s="95" t="s">
        <v>92</v>
      </c>
      <c r="B53" s="100" t="s">
        <v>165</v>
      </c>
      <c r="C53" s="96" t="s">
        <v>168</v>
      </c>
      <c r="D53" s="98" t="s">
        <v>39</v>
      </c>
      <c r="E53" s="68" t="n">
        <f aca="false">ROUND(SUM(E51:E52),0)</f>
        <v>285</v>
      </c>
      <c r="F53" s="78" t="n">
        <f aca="false">ROUND(SUM(F51:F52),0)</f>
        <v>0</v>
      </c>
      <c r="G53" s="68" t="n">
        <f aca="false">ROUND(SUM(G51:G52),0)</f>
        <v>7</v>
      </c>
      <c r="H53" s="68" t="n">
        <f aca="false">ROUND(SUM(H51:H52),0)</f>
        <v>0</v>
      </c>
      <c r="I53" s="68" t="n">
        <f aca="false">ROUND(SUM(I51:I52),0)</f>
        <v>0</v>
      </c>
      <c r="J53" s="68" t="n">
        <f aca="false">ROUND(SUM(J51:J52),0)</f>
        <v>0</v>
      </c>
      <c r="K53" s="68" t="n">
        <f aca="false">ROUND(SUM(K51:K52),0)</f>
        <v>4</v>
      </c>
      <c r="L53" s="68" t="n">
        <f aca="false">ROUND(SUM(L51:L52),0)</f>
        <v>4</v>
      </c>
      <c r="M53" s="68" t="n">
        <f aca="false">ROUND(SUM(M51:M52),0)</f>
        <v>0</v>
      </c>
      <c r="N53" s="68" t="n">
        <f aca="false">ROUND(SUM(N51:N52),0)</f>
        <v>15</v>
      </c>
      <c r="O53" s="68" t="n">
        <f aca="false">ROUND(SUM(O51:O52),0)</f>
        <v>4</v>
      </c>
      <c r="P53" s="68" t="n">
        <f aca="false">ROUND(SUM(P51:P52),0)</f>
        <v>2</v>
      </c>
      <c r="Q53" s="68" t="n">
        <f aca="false">ROUND(SUM(Q51:Q52),0)</f>
        <v>6</v>
      </c>
      <c r="R53" s="68" t="n">
        <f aca="false">ROUND(SUM(R51:R52),0)</f>
        <v>2</v>
      </c>
      <c r="S53" s="68" t="n">
        <f aca="false">ROUND(SUM(S51:S52),0)</f>
        <v>95</v>
      </c>
      <c r="T53" s="68" t="n">
        <f aca="false">ROUND(SUM(T51:T52),0)</f>
        <v>11</v>
      </c>
      <c r="U53" s="68" t="n">
        <f aca="false">ROUND(SUM(U51:U52),0)</f>
        <v>0</v>
      </c>
      <c r="V53" s="68" t="n">
        <f aca="false">ROUND(SUM(V51:V52),0)</f>
        <v>3</v>
      </c>
      <c r="W53" s="68" t="n">
        <f aca="false">ROUND(SUM(W51:W52),0)</f>
        <v>9</v>
      </c>
      <c r="X53" s="68" t="n">
        <f aca="false">ROUND(SUM(X51:X52),0)</f>
        <v>132</v>
      </c>
      <c r="Y53" s="68" t="n">
        <f aca="false">ROUND(SUM(Y51:Y52),0)</f>
        <v>3</v>
      </c>
      <c r="Z53" s="68" t="n">
        <f aca="false">ROUND(SUM(Z51:Z52),0)</f>
        <v>8</v>
      </c>
      <c r="AA53" s="68" t="n">
        <f aca="false">ROUND(SUM(AA51:AA52),0)</f>
        <v>263</v>
      </c>
      <c r="AB53" s="68" t="n">
        <f aca="false">ROUND(SUM(AB51:AB52),0)</f>
        <v>0</v>
      </c>
      <c r="AC53" s="68" t="n">
        <f aca="false">ROUND(SUM(AC51:AC52),0)</f>
        <v>0</v>
      </c>
      <c r="AD53" s="68" t="n">
        <f aca="false">ROUND(SUM(AD51:AD52),0)</f>
        <v>0</v>
      </c>
      <c r="AE53" s="70" t="n">
        <f aca="false">ROUND(SUM(AE51:AE52),0)</f>
        <v>0</v>
      </c>
      <c r="AF53" s="68" t="n">
        <f aca="false">ROUND(SUM(AF51:AF52),0)</f>
        <v>0</v>
      </c>
      <c r="AG53" s="68" t="n">
        <f aca="false">ROUND(SUM(AG51:AG52),0)</f>
        <v>0</v>
      </c>
      <c r="AH53" s="70" t="n">
        <f aca="false">ROUND(SUM(AH51:AH52),0)</f>
        <v>1</v>
      </c>
      <c r="AI53" s="76"/>
    </row>
    <row r="54" customFormat="false" ht="12.75" hidden="false" customHeight="false" outlineLevel="0" collapsed="false">
      <c r="A54" s="65"/>
      <c r="B54" s="65"/>
      <c r="C54" s="94" t="s">
        <v>169</v>
      </c>
      <c r="D54" s="93" t="s">
        <v>127</v>
      </c>
      <c r="E54" s="68" t="n">
        <f aca="false">ROUND(SUM(N54,Q54,AA54,AE54,AF54,AG54,AH54),0)</f>
        <v>0</v>
      </c>
      <c r="F54" s="161" t="n">
        <f aca="false">ROUND(SUM('1017012':'1017102'!F54:F54),0)</f>
        <v>0</v>
      </c>
      <c r="G54" s="161" t="n">
        <f aca="false">ROUND(SUM('1017012':'1017102'!G54:G54),0)</f>
        <v>0</v>
      </c>
      <c r="H54" s="161" t="n">
        <f aca="false">ROUND(SUM('1017012':'1017102'!H54:H54),0)</f>
        <v>0</v>
      </c>
      <c r="I54" s="161" t="n">
        <f aca="false">ROUND(SUM('1017012':'1017102'!I54:I54),0)</f>
        <v>0</v>
      </c>
      <c r="J54" s="161" t="n">
        <f aca="false">ROUND(SUM('1017012':'1017102'!J54:J54),0)</f>
        <v>0</v>
      </c>
      <c r="K54" s="161" t="n">
        <f aca="false">ROUND(SUM('1017012':'1017102'!K54:K54),0)</f>
        <v>0</v>
      </c>
      <c r="L54" s="161" t="n">
        <f aca="false">ROUND(SUM('1017012':'1017102'!L54:L54),0)</f>
        <v>0</v>
      </c>
      <c r="M54" s="161" t="n">
        <f aca="false">ROUND(SUM('1017012':'1017102'!M54:M54),0)</f>
        <v>0</v>
      </c>
      <c r="N54" s="68" t="n">
        <f aca="false">ROUND(SUM(G54,H54,I54,J54,K54,L54,M54),0)</f>
        <v>0</v>
      </c>
      <c r="O54" s="161" t="n">
        <f aca="false">ROUND(SUM('1017012':'1017102'!O54:O54),0)</f>
        <v>0</v>
      </c>
      <c r="P54" s="161" t="n">
        <f aca="false">ROUND(SUM('1017012':'1017102'!P54:P54),0)</f>
        <v>0</v>
      </c>
      <c r="Q54" s="68" t="n">
        <f aca="false">ROUND(SUM(O54:P54),0)</f>
        <v>0</v>
      </c>
      <c r="R54" s="161" t="n">
        <f aca="false">ROUND(SUM('1017012':'1017102'!R54:R54),0)</f>
        <v>0</v>
      </c>
      <c r="S54" s="161" t="n">
        <f aca="false">ROUND(SUM('1017012':'1017102'!S54:S54),0)</f>
        <v>0</v>
      </c>
      <c r="T54" s="161" t="n">
        <f aca="false">ROUND(SUM('1017012':'1017102'!T54:T54),0)</f>
        <v>0</v>
      </c>
      <c r="U54" s="161" t="n">
        <f aca="false">ROUND(SUM('1017012':'1017102'!U54:U54),0)</f>
        <v>0</v>
      </c>
      <c r="V54" s="161" t="n">
        <f aca="false">ROUND(SUM('1017012':'1017102'!V54:V54),0)</f>
        <v>0</v>
      </c>
      <c r="W54" s="161" t="n">
        <f aca="false">ROUND(SUM('1017012':'1017102'!W54:W54),0)</f>
        <v>0</v>
      </c>
      <c r="X54" s="161" t="n">
        <f aca="false">ROUND(SUM('1017012':'1017102'!X54:X54),0)</f>
        <v>0</v>
      </c>
      <c r="Y54" s="161" t="n">
        <f aca="false">ROUND(SUM('1017012':'1017102'!Y54:Y54),0)</f>
        <v>0</v>
      </c>
      <c r="Z54" s="161" t="n">
        <f aca="false">ROUND(SUM('1017012':'1017102'!Z54:Z54),0)</f>
        <v>0</v>
      </c>
      <c r="AA54" s="68" t="n">
        <f aca="false">ROUND(SUM(R54:Z54),0)</f>
        <v>0</v>
      </c>
      <c r="AB54" s="161" t="n">
        <f aca="false">ROUND(SUM('1017012':'1017102'!AB54:AB54),0)</f>
        <v>0</v>
      </c>
      <c r="AC54" s="161" t="n">
        <f aca="false">ROUND(SUM('1017012':'1017102'!AC54:AC54),0)</f>
        <v>0</v>
      </c>
      <c r="AD54" s="161" t="n">
        <f aca="false">ROUND(SUM('1017012':'1017102'!AD54:AD54),0)</f>
        <v>0</v>
      </c>
      <c r="AE54" s="70" t="n">
        <f aca="false">ROUND(SUM(AB54:AD54),0)</f>
        <v>0</v>
      </c>
      <c r="AF54" s="161" t="n">
        <f aca="false">ROUND(SUM('1017012':'1017102'!AF54:AF54),0)</f>
        <v>0</v>
      </c>
      <c r="AG54" s="161" t="n">
        <f aca="false">ROUND(SUM('1017012':'1017102'!AG54:AG54),0)</f>
        <v>0</v>
      </c>
      <c r="AH54" s="161" t="n">
        <f aca="false">ROUND(SUM('1017012':'1017102'!AH54:AH54),0)</f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70</v>
      </c>
      <c r="D55" s="93" t="s">
        <v>129</v>
      </c>
      <c r="E55" s="68" t="n">
        <f aca="false">ROUND(SUM(N55,Q55,AA55,AE55,AF55,AG55,AH55),0)</f>
        <v>210</v>
      </c>
      <c r="F55" s="161" t="n">
        <f aca="false">ROUND(SUM('1017012':'1017102'!F55:F55),0)</f>
        <v>0</v>
      </c>
      <c r="G55" s="161" t="n">
        <f aca="false">ROUND(SUM('1017012':'1017102'!G55:G55),0)</f>
        <v>181</v>
      </c>
      <c r="H55" s="161" t="n">
        <f aca="false">ROUND(SUM('1017012':'1017102'!H55:H55),0)</f>
        <v>0</v>
      </c>
      <c r="I55" s="161" t="n">
        <f aca="false">ROUND(SUM('1017012':'1017102'!I55:I55),0)</f>
        <v>4</v>
      </c>
      <c r="J55" s="161" t="n">
        <f aca="false">ROUND(SUM('1017012':'1017102'!J55:J55),0)</f>
        <v>1</v>
      </c>
      <c r="K55" s="161" t="n">
        <f aca="false">ROUND(SUM('1017012':'1017102'!K55:K55),0)</f>
        <v>8</v>
      </c>
      <c r="L55" s="161" t="n">
        <f aca="false">ROUND(SUM('1017012':'1017102'!L55:L55),0)</f>
        <v>0</v>
      </c>
      <c r="M55" s="161" t="n">
        <f aca="false">ROUND(SUM('1017012':'1017102'!M55:M55),0)</f>
        <v>4</v>
      </c>
      <c r="N55" s="68" t="n">
        <f aca="false">ROUND(SUM(G55,H55,I55,J55,K55,L55,M55),0)</f>
        <v>198</v>
      </c>
      <c r="O55" s="161" t="n">
        <f aca="false">ROUND(SUM('1017012':'1017102'!O55:O55),0)</f>
        <v>0</v>
      </c>
      <c r="P55" s="161" t="n">
        <f aca="false">ROUND(SUM('1017012':'1017102'!P55:P55),0)</f>
        <v>1</v>
      </c>
      <c r="Q55" s="68" t="n">
        <f aca="false">ROUND(SUM(O55:P55),0)</f>
        <v>1</v>
      </c>
      <c r="R55" s="161" t="n">
        <f aca="false">ROUND(SUM('1017012':'1017102'!R55:R55),0)</f>
        <v>0</v>
      </c>
      <c r="S55" s="161" t="n">
        <f aca="false">ROUND(SUM('1017012':'1017102'!S55:S55),0)</f>
        <v>0</v>
      </c>
      <c r="T55" s="161" t="n">
        <f aca="false">ROUND(SUM('1017012':'1017102'!T55:T55),0)</f>
        <v>0</v>
      </c>
      <c r="U55" s="161" t="n">
        <f aca="false">ROUND(SUM('1017012':'1017102'!U55:U55),0)</f>
        <v>0</v>
      </c>
      <c r="V55" s="161" t="n">
        <f aca="false">ROUND(SUM('1017012':'1017102'!V55:V55),0)</f>
        <v>0</v>
      </c>
      <c r="W55" s="161" t="n">
        <f aca="false">ROUND(SUM('1017012':'1017102'!W55:W55),0)</f>
        <v>0</v>
      </c>
      <c r="X55" s="161" t="n">
        <f aca="false">ROUND(SUM('1017012':'1017102'!X55:X55),0)</f>
        <v>0</v>
      </c>
      <c r="Y55" s="161" t="n">
        <f aca="false">ROUND(SUM('1017012':'1017102'!Y55:Y55),0)</f>
        <v>0</v>
      </c>
      <c r="Z55" s="161" t="n">
        <f aca="false">ROUND(SUM('1017012':'1017102'!Z55:Z55),0)</f>
        <v>0</v>
      </c>
      <c r="AA55" s="68" t="n">
        <f aca="false">ROUND(SUM(R55:Z55),0)</f>
        <v>0</v>
      </c>
      <c r="AB55" s="161" t="n">
        <f aca="false">ROUND(SUM('1017012':'1017102'!AB55:AB55),0)</f>
        <v>0</v>
      </c>
      <c r="AC55" s="161" t="n">
        <f aca="false">ROUND(SUM('1017012':'1017102'!AC55:AC55),0)</f>
        <v>0</v>
      </c>
      <c r="AD55" s="161" t="n">
        <f aca="false">ROUND(SUM('1017012':'1017102'!AD55:AD55),0)</f>
        <v>0</v>
      </c>
      <c r="AE55" s="70" t="n">
        <f aca="false">ROUND(SUM(AB55:AD55),0)</f>
        <v>0</v>
      </c>
      <c r="AF55" s="161" t="n">
        <f aca="false">ROUND(SUM('1017012':'1017102'!AF55:AF55),0)</f>
        <v>0</v>
      </c>
      <c r="AG55" s="161" t="n">
        <f aca="false">ROUND(SUM('1017012':'1017102'!AG55:AG55),0)</f>
        <v>11</v>
      </c>
      <c r="AH55" s="161" t="n">
        <f aca="false">ROUND(SUM('1017012':'1017102'!AH55:AH55),0)</f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1</v>
      </c>
      <c r="D56" s="93" t="s">
        <v>39</v>
      </c>
      <c r="E56" s="68" t="n">
        <f aca="false">ROUND(SUM(E54:E55),0)</f>
        <v>210</v>
      </c>
      <c r="F56" s="78" t="n">
        <f aca="false">ROUND(SUM(F54:F55),0)</f>
        <v>0</v>
      </c>
      <c r="G56" s="68" t="n">
        <f aca="false">ROUND(SUM(G54:G55),0)</f>
        <v>181</v>
      </c>
      <c r="H56" s="68" t="n">
        <f aca="false">ROUND(SUM(H54:H55),0)</f>
        <v>0</v>
      </c>
      <c r="I56" s="68" t="n">
        <f aca="false">ROUND(SUM(I54:I55),0)</f>
        <v>4</v>
      </c>
      <c r="J56" s="68" t="n">
        <f aca="false">ROUND(SUM(J54:J55),0)</f>
        <v>1</v>
      </c>
      <c r="K56" s="68" t="n">
        <f aca="false">ROUND(SUM(K54:K55),0)</f>
        <v>8</v>
      </c>
      <c r="L56" s="68" t="n">
        <f aca="false">ROUND(SUM(L54:L55),0)</f>
        <v>0</v>
      </c>
      <c r="M56" s="68" t="n">
        <f aca="false">ROUND(SUM(M54:M55),0)</f>
        <v>4</v>
      </c>
      <c r="N56" s="68" t="n">
        <f aca="false">ROUND(SUM(N54:N55),0)</f>
        <v>198</v>
      </c>
      <c r="O56" s="68" t="n">
        <f aca="false">ROUND(SUM(O54:O55),0)</f>
        <v>0</v>
      </c>
      <c r="P56" s="68" t="n">
        <f aca="false">ROUND(SUM(P54:P55),0)</f>
        <v>1</v>
      </c>
      <c r="Q56" s="68" t="n">
        <f aca="false">ROUND(SUM(Q54:Q55),0)</f>
        <v>1</v>
      </c>
      <c r="R56" s="68" t="n">
        <f aca="false">ROUND(SUM(R54:R55),0)</f>
        <v>0</v>
      </c>
      <c r="S56" s="68" t="n">
        <f aca="false">ROUND(SUM(S54:S55),0)</f>
        <v>0</v>
      </c>
      <c r="T56" s="68" t="n">
        <f aca="false">ROUND(SUM(T54:T55),0)</f>
        <v>0</v>
      </c>
      <c r="U56" s="68" t="n">
        <f aca="false">ROUND(SUM(U54:U55),0)</f>
        <v>0</v>
      </c>
      <c r="V56" s="68" t="n">
        <f aca="false">ROUND(SUM(V54:V55),0)</f>
        <v>0</v>
      </c>
      <c r="W56" s="68" t="n">
        <f aca="false">ROUND(SUM(W54:W55),0)</f>
        <v>0</v>
      </c>
      <c r="X56" s="68" t="n">
        <f aca="false">ROUND(SUM(X54:X55),0)</f>
        <v>0</v>
      </c>
      <c r="Y56" s="68" t="n">
        <f aca="false">ROUND(SUM(Y54:Y55),0)</f>
        <v>0</v>
      </c>
      <c r="Z56" s="68" t="n">
        <f aca="false">ROUND(SUM(Z54:Z55),0)</f>
        <v>0</v>
      </c>
      <c r="AA56" s="68" t="n">
        <f aca="false">ROUND(SUM(AA54:AA55),0)</f>
        <v>0</v>
      </c>
      <c r="AB56" s="68" t="n">
        <f aca="false">ROUND(SUM(AB54:AB55),0)</f>
        <v>0</v>
      </c>
      <c r="AC56" s="68" t="n">
        <f aca="false">ROUND(SUM(AC54:AC55),0)</f>
        <v>0</v>
      </c>
      <c r="AD56" s="68" t="n">
        <f aca="false">ROUND(SUM(AD54:AD55),0)</f>
        <v>0</v>
      </c>
      <c r="AE56" s="70" t="n">
        <f aca="false">ROUND(SUM(AE54:AE55),0)</f>
        <v>0</v>
      </c>
      <c r="AF56" s="68" t="n">
        <f aca="false">ROUND(SUM(AF54:AF55),0)</f>
        <v>0</v>
      </c>
      <c r="AG56" s="68" t="n">
        <f aca="false">ROUND(SUM(AG54:AG55),0)</f>
        <v>11</v>
      </c>
      <c r="AH56" s="70" t="n">
        <f aca="false">ROUND(SUM(AH54:AH55),0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2</v>
      </c>
      <c r="D57" s="61" t="s">
        <v>127</v>
      </c>
      <c r="E57" s="68" t="n">
        <f aca="false">ROUND(SUM(N57,Q57,AA57,AE57,AF57,AG57,AH57),0)</f>
        <v>240</v>
      </c>
      <c r="F57" s="161" t="n">
        <f aca="false">ROUND(SUM('1017012':'1017102'!F57:F57),0)</f>
        <v>0</v>
      </c>
      <c r="G57" s="161" t="n">
        <f aca="false">ROUND(SUM('1017012':'1017102'!G57:G57),0)</f>
        <v>32</v>
      </c>
      <c r="H57" s="161" t="n">
        <f aca="false">ROUND(SUM('1017012':'1017102'!H57:H57),0)</f>
        <v>3</v>
      </c>
      <c r="I57" s="161" t="n">
        <f aca="false">ROUND(SUM('1017012':'1017102'!I57:I57),0)</f>
        <v>24</v>
      </c>
      <c r="J57" s="161" t="n">
        <f aca="false">ROUND(SUM('1017012':'1017102'!J57:J57),0)</f>
        <v>4</v>
      </c>
      <c r="K57" s="161" t="n">
        <f aca="false">ROUND(SUM('1017012':'1017102'!K57:K57),0)</f>
        <v>1</v>
      </c>
      <c r="L57" s="161" t="n">
        <f aca="false">ROUND(SUM('1017012':'1017102'!L57:L57),0)</f>
        <v>0</v>
      </c>
      <c r="M57" s="161" t="n">
        <f aca="false">ROUND(SUM('1017012':'1017102'!M57:M57),0)</f>
        <v>7</v>
      </c>
      <c r="N57" s="68" t="n">
        <f aca="false">ROUND(SUM(G57,H57,I57,J57,K57,L57,M57),0)</f>
        <v>71</v>
      </c>
      <c r="O57" s="161" t="n">
        <f aca="false">ROUND(SUM('1017012':'1017102'!O57:O57),0)</f>
        <v>0</v>
      </c>
      <c r="P57" s="161" t="n">
        <f aca="false">ROUND(SUM('1017012':'1017102'!P57:P57),0)</f>
        <v>2</v>
      </c>
      <c r="Q57" s="68" t="n">
        <f aca="false">ROUND(SUM(O57:P57),0)</f>
        <v>2</v>
      </c>
      <c r="R57" s="161" t="n">
        <f aca="false">ROUND(SUM('1017012':'1017102'!R57:R57),0)</f>
        <v>15</v>
      </c>
      <c r="S57" s="161" t="n">
        <f aca="false">ROUND(SUM('1017012':'1017102'!S57:S57),0)</f>
        <v>7</v>
      </c>
      <c r="T57" s="161" t="n">
        <f aca="false">ROUND(SUM('1017012':'1017102'!T57:T57),0)</f>
        <v>9</v>
      </c>
      <c r="U57" s="161" t="n">
        <f aca="false">ROUND(SUM('1017012':'1017102'!U57:U57),0)</f>
        <v>14</v>
      </c>
      <c r="V57" s="161" t="n">
        <f aca="false">ROUND(SUM('1017012':'1017102'!V57:V57),0)</f>
        <v>43</v>
      </c>
      <c r="W57" s="161" t="n">
        <f aca="false">ROUND(SUM('1017012':'1017102'!W57:W57),0)</f>
        <v>71</v>
      </c>
      <c r="X57" s="161" t="n">
        <f aca="false">ROUND(SUM('1017012':'1017102'!X57:X57),0)</f>
        <v>0</v>
      </c>
      <c r="Y57" s="161" t="n">
        <f aca="false">ROUND(SUM('1017012':'1017102'!Y57:Y57),0)</f>
        <v>5</v>
      </c>
      <c r="Z57" s="161" t="n">
        <f aca="false">ROUND(SUM('1017012':'1017102'!Z57:Z57),0)</f>
        <v>0</v>
      </c>
      <c r="AA57" s="68" t="n">
        <f aca="false">ROUND(SUM(R57:Z57),0)</f>
        <v>164</v>
      </c>
      <c r="AB57" s="161" t="n">
        <f aca="false">ROUND(SUM('1017012':'1017102'!AB57:AB57),0)</f>
        <v>0</v>
      </c>
      <c r="AC57" s="161" t="n">
        <f aca="false">ROUND(SUM('1017012':'1017102'!AC57:AC57),0)</f>
        <v>0</v>
      </c>
      <c r="AD57" s="161" t="n">
        <f aca="false">ROUND(SUM('1017012':'1017102'!AD57:AD57),0)</f>
        <v>0</v>
      </c>
      <c r="AE57" s="70" t="n">
        <f aca="false">ROUND(SUM(AB57:AD57),0)</f>
        <v>0</v>
      </c>
      <c r="AF57" s="161" t="n">
        <f aca="false">ROUND(SUM('1017012':'1017102'!AF57:AF57),0)</f>
        <v>0</v>
      </c>
      <c r="AG57" s="161" t="n">
        <f aca="false">ROUND(SUM('1017012':'1017102'!AG57:AG57),0)</f>
        <v>3</v>
      </c>
      <c r="AH57" s="161" t="n">
        <f aca="false">ROUND(SUM('1017012':'1017102'!AH57:AH57),0)</f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3</v>
      </c>
      <c r="D58" s="61" t="s">
        <v>129</v>
      </c>
      <c r="E58" s="68" t="n">
        <f aca="false">ROUND(SUM(N58,Q58,AA58,AE58,AF58,AG58,AH58),0)</f>
        <v>1779</v>
      </c>
      <c r="F58" s="161" t="n">
        <f aca="false">ROUND(SUM('1017012':'1017102'!F58:F58),0)</f>
        <v>0</v>
      </c>
      <c r="G58" s="161" t="n">
        <f aca="false">ROUND(SUM('1017012':'1017102'!G58:G58),0)</f>
        <v>172</v>
      </c>
      <c r="H58" s="161" t="n">
        <f aca="false">ROUND(SUM('1017012':'1017102'!H58:H58),0)</f>
        <v>1</v>
      </c>
      <c r="I58" s="161" t="n">
        <f aca="false">ROUND(SUM('1017012':'1017102'!I58:I58),0)</f>
        <v>59</v>
      </c>
      <c r="J58" s="161" t="n">
        <f aca="false">ROUND(SUM('1017012':'1017102'!J58:J58),0)</f>
        <v>25</v>
      </c>
      <c r="K58" s="161" t="n">
        <f aca="false">ROUND(SUM('1017012':'1017102'!K58:K58),0)</f>
        <v>27</v>
      </c>
      <c r="L58" s="161" t="n">
        <f aca="false">ROUND(SUM('1017012':'1017102'!L58:L58),0)</f>
        <v>1</v>
      </c>
      <c r="M58" s="161" t="n">
        <f aca="false">ROUND(SUM('1017012':'1017102'!M58:M58),0)</f>
        <v>14</v>
      </c>
      <c r="N58" s="68" t="n">
        <f aca="false">ROUND(SUM(G58,H58,I58,J58,K58,L58,M58),0)</f>
        <v>299</v>
      </c>
      <c r="O58" s="161" t="n">
        <f aca="false">ROUND(SUM('1017012':'1017102'!O58:O58),0)</f>
        <v>34</v>
      </c>
      <c r="P58" s="161" t="n">
        <f aca="false">ROUND(SUM('1017012':'1017102'!P58:P58),0)</f>
        <v>4</v>
      </c>
      <c r="Q58" s="68" t="n">
        <f aca="false">ROUND(SUM(O58:P58),0)</f>
        <v>38</v>
      </c>
      <c r="R58" s="161" t="n">
        <f aca="false">ROUND(SUM('1017012':'1017102'!R58:R58),0)</f>
        <v>0</v>
      </c>
      <c r="S58" s="161" t="n">
        <f aca="false">ROUND(SUM('1017012':'1017102'!S58:S58),0)</f>
        <v>4</v>
      </c>
      <c r="T58" s="161" t="n">
        <f aca="false">ROUND(SUM('1017012':'1017102'!T58:T58),0)</f>
        <v>23</v>
      </c>
      <c r="U58" s="161" t="n">
        <f aca="false">ROUND(SUM('1017012':'1017102'!U58:U58),0)</f>
        <v>0</v>
      </c>
      <c r="V58" s="161" t="n">
        <f aca="false">ROUND(SUM('1017012':'1017102'!V58:V58),0)</f>
        <v>17</v>
      </c>
      <c r="W58" s="161" t="n">
        <f aca="false">ROUND(SUM('1017012':'1017102'!W58:W58),0)</f>
        <v>1330</v>
      </c>
      <c r="X58" s="161" t="n">
        <f aca="false">ROUND(SUM('1017012':'1017102'!X58:X58),0)</f>
        <v>7</v>
      </c>
      <c r="Y58" s="161" t="n">
        <f aca="false">ROUND(SUM('1017012':'1017102'!Y58:Y58),0)</f>
        <v>5</v>
      </c>
      <c r="Z58" s="161" t="n">
        <f aca="false">ROUND(SUM('1017012':'1017102'!Z58:Z58),0)</f>
        <v>9</v>
      </c>
      <c r="AA58" s="68" t="n">
        <f aca="false">ROUND(SUM(R58:Z58),0)</f>
        <v>1395</v>
      </c>
      <c r="AB58" s="161" t="n">
        <f aca="false">ROUND(SUM('1017012':'1017102'!AB58:AB58),0)</f>
        <v>0</v>
      </c>
      <c r="AC58" s="161" t="n">
        <f aca="false">ROUND(SUM('1017012':'1017102'!AC58:AC58),0)</f>
        <v>0</v>
      </c>
      <c r="AD58" s="161" t="n">
        <f aca="false">ROUND(SUM('1017012':'1017102'!AD58:AD58),0)</f>
        <v>0</v>
      </c>
      <c r="AE58" s="70" t="n">
        <f aca="false">ROUND(SUM(AB58:AD58),0)</f>
        <v>0</v>
      </c>
      <c r="AF58" s="161" t="n">
        <f aca="false">ROUND(SUM('1017012':'1017102'!AF58:AF58),0)</f>
        <v>0</v>
      </c>
      <c r="AG58" s="161" t="n">
        <f aca="false">ROUND(SUM('1017012':'1017102'!AG58:AG58),0)</f>
        <v>47</v>
      </c>
      <c r="AH58" s="161" t="n">
        <f aca="false">ROUND(SUM('1017012':'1017102'!AH58:AH58),0)</f>
        <v>0</v>
      </c>
      <c r="AI58" s="76"/>
    </row>
    <row r="59" customFormat="false" ht="12.75" hidden="false" customHeight="false" outlineLevel="0" collapsed="false">
      <c r="A59" s="87"/>
      <c r="B59" s="62" t="s">
        <v>174</v>
      </c>
      <c r="C59" s="104" t="s">
        <v>143</v>
      </c>
      <c r="D59" s="61" t="s">
        <v>39</v>
      </c>
      <c r="E59" s="68" t="n">
        <f aca="false">ROUND(SUM(E57:E58),0)</f>
        <v>2019</v>
      </c>
      <c r="F59" s="78" t="n">
        <f aca="false">ROUND(SUM(F57:F58),0)</f>
        <v>0</v>
      </c>
      <c r="G59" s="68" t="n">
        <f aca="false">ROUND(SUM(G57:G58),0)</f>
        <v>204</v>
      </c>
      <c r="H59" s="68" t="n">
        <f aca="false">ROUND(SUM(H57:H58),0)</f>
        <v>4</v>
      </c>
      <c r="I59" s="68" t="n">
        <f aca="false">ROUND(SUM(I57:I58),0)</f>
        <v>83</v>
      </c>
      <c r="J59" s="68" t="n">
        <f aca="false">ROUND(SUM(J57:J58),0)</f>
        <v>29</v>
      </c>
      <c r="K59" s="68" t="n">
        <f aca="false">ROUND(SUM(K57:K58),0)</f>
        <v>28</v>
      </c>
      <c r="L59" s="68" t="n">
        <f aca="false">ROUND(SUM(L57:L58),0)</f>
        <v>1</v>
      </c>
      <c r="M59" s="68" t="n">
        <f aca="false">ROUND(SUM(M57:M58),0)</f>
        <v>21</v>
      </c>
      <c r="N59" s="68" t="n">
        <f aca="false">ROUND(SUM(N57:N58),0)</f>
        <v>370</v>
      </c>
      <c r="O59" s="68" t="n">
        <f aca="false">ROUND(SUM(O57:O58),0)</f>
        <v>34</v>
      </c>
      <c r="P59" s="68" t="n">
        <f aca="false">ROUND(SUM(P57:P58),0)</f>
        <v>6</v>
      </c>
      <c r="Q59" s="68" t="n">
        <f aca="false">ROUND(SUM(Q57:Q58),0)</f>
        <v>40</v>
      </c>
      <c r="R59" s="68" t="n">
        <f aca="false">ROUND(SUM(R57:R58),0)</f>
        <v>15</v>
      </c>
      <c r="S59" s="68" t="n">
        <f aca="false">ROUND(SUM(S57:S58),0)</f>
        <v>11</v>
      </c>
      <c r="T59" s="68" t="n">
        <f aca="false">ROUND(SUM(T57:T58),0)</f>
        <v>32</v>
      </c>
      <c r="U59" s="68" t="n">
        <f aca="false">ROUND(SUM(U57:U58),0)</f>
        <v>14</v>
      </c>
      <c r="V59" s="68" t="n">
        <f aca="false">ROUND(SUM(V57:V58),0)</f>
        <v>60</v>
      </c>
      <c r="W59" s="68" t="n">
        <f aca="false">ROUND(SUM(W57:W58),0)</f>
        <v>1401</v>
      </c>
      <c r="X59" s="68" t="n">
        <f aca="false">ROUND(SUM(X57:X58),0)</f>
        <v>7</v>
      </c>
      <c r="Y59" s="68" t="n">
        <f aca="false">ROUND(SUM(Y57:Y58),0)</f>
        <v>10</v>
      </c>
      <c r="Z59" s="68" t="n">
        <f aca="false">ROUND(SUM(Z57:Z58),0)</f>
        <v>9</v>
      </c>
      <c r="AA59" s="68" t="n">
        <f aca="false">ROUND(SUM(AA57:AA58),0)</f>
        <v>1559</v>
      </c>
      <c r="AB59" s="68" t="n">
        <f aca="false">ROUND(SUM(AB57:AB58),0)</f>
        <v>0</v>
      </c>
      <c r="AC59" s="68" t="n">
        <f aca="false">ROUND(SUM(AC57:AC58),0)</f>
        <v>0</v>
      </c>
      <c r="AD59" s="68" t="n">
        <f aca="false">ROUND(SUM(AD57:AD58),0)</f>
        <v>0</v>
      </c>
      <c r="AE59" s="70" t="n">
        <f aca="false">ROUND(SUM(AE57:AE58),0)</f>
        <v>0</v>
      </c>
      <c r="AF59" s="68" t="n">
        <f aca="false">ROUND(SUM(AF57:AF58),0)</f>
        <v>0</v>
      </c>
      <c r="AG59" s="68" t="n">
        <f aca="false">ROUND(SUM(AG57:AG58),0)</f>
        <v>50</v>
      </c>
      <c r="AH59" s="70" t="n">
        <f aca="false">ROUND(SUM(AH57:AH58),0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5</v>
      </c>
      <c r="D60" s="61" t="s">
        <v>127</v>
      </c>
      <c r="E60" s="68" t="n">
        <f aca="false">ROUND(SUM(N60,Q60,AA60,AE60,AF60,AG60,AH60),0)</f>
        <v>9</v>
      </c>
      <c r="F60" s="161" t="n">
        <f aca="false">ROUND(SUM('1017012':'1017102'!F60:F60),0)</f>
        <v>0</v>
      </c>
      <c r="G60" s="161" t="n">
        <f aca="false">ROUND(SUM('1017012':'1017102'!G60:G60),0)</f>
        <v>0</v>
      </c>
      <c r="H60" s="161" t="n">
        <f aca="false">ROUND(SUM('1017012':'1017102'!H60:H60),0)</f>
        <v>0</v>
      </c>
      <c r="I60" s="161" t="n">
        <f aca="false">ROUND(SUM('1017012':'1017102'!I60:I60),0)</f>
        <v>0</v>
      </c>
      <c r="J60" s="161" t="n">
        <f aca="false">ROUND(SUM('1017012':'1017102'!J60:J60),0)</f>
        <v>0</v>
      </c>
      <c r="K60" s="161" t="n">
        <f aca="false">ROUND(SUM('1017012':'1017102'!K60:K60),0)</f>
        <v>0</v>
      </c>
      <c r="L60" s="161" t="n">
        <f aca="false">ROUND(SUM('1017012':'1017102'!L60:L60),0)</f>
        <v>0</v>
      </c>
      <c r="M60" s="161" t="n">
        <f aca="false">ROUND(SUM('1017012':'1017102'!M60:M60),0)</f>
        <v>0</v>
      </c>
      <c r="N60" s="68" t="n">
        <f aca="false">ROUND(SUM(G60,H60,I60,J60,K60,L60,M60),0)</f>
        <v>0</v>
      </c>
      <c r="O60" s="161" t="n">
        <f aca="false">ROUND(SUM('1017012':'1017102'!O60:O60),0)</f>
        <v>0</v>
      </c>
      <c r="P60" s="161" t="n">
        <f aca="false">ROUND(SUM('1017012':'1017102'!P60:P60),0)</f>
        <v>0</v>
      </c>
      <c r="Q60" s="68" t="n">
        <f aca="false">ROUND(SUM(O60:P60),0)</f>
        <v>0</v>
      </c>
      <c r="R60" s="161" t="n">
        <f aca="false">ROUND(SUM('1017012':'1017102'!R60:R60),0)</f>
        <v>0</v>
      </c>
      <c r="S60" s="161" t="n">
        <f aca="false">ROUND(SUM('1017012':'1017102'!S60:S60),0)</f>
        <v>0</v>
      </c>
      <c r="T60" s="161" t="n">
        <f aca="false">ROUND(SUM('1017012':'1017102'!T60:T60),0)</f>
        <v>6</v>
      </c>
      <c r="U60" s="161" t="n">
        <f aca="false">ROUND(SUM('1017012':'1017102'!U60:U60),0)</f>
        <v>0</v>
      </c>
      <c r="V60" s="161" t="n">
        <f aca="false">ROUND(SUM('1017012':'1017102'!V60:V60),0)</f>
        <v>3</v>
      </c>
      <c r="W60" s="161" t="n">
        <f aca="false">ROUND(SUM('1017012':'1017102'!W60:W60),0)</f>
        <v>0</v>
      </c>
      <c r="X60" s="161" t="n">
        <f aca="false">ROUND(SUM('1017012':'1017102'!X60:X60),0)</f>
        <v>0</v>
      </c>
      <c r="Y60" s="161" t="n">
        <f aca="false">ROUND(SUM('1017012':'1017102'!Y60:Y60),0)</f>
        <v>0</v>
      </c>
      <c r="Z60" s="161" t="n">
        <f aca="false">ROUND(SUM('1017012':'1017102'!Z60:Z60),0)</f>
        <v>0</v>
      </c>
      <c r="AA60" s="68" t="n">
        <f aca="false">ROUND(SUM(R60:Z60),0)</f>
        <v>9</v>
      </c>
      <c r="AB60" s="161" t="n">
        <f aca="false">ROUND(SUM('1017012':'1017102'!AB60:AB60),0)</f>
        <v>0</v>
      </c>
      <c r="AC60" s="161" t="n">
        <f aca="false">ROUND(SUM('1017012':'1017102'!AC60:AC60),0)</f>
        <v>0</v>
      </c>
      <c r="AD60" s="161" t="n">
        <f aca="false">ROUND(SUM('1017012':'1017102'!AD60:AD60),0)</f>
        <v>0</v>
      </c>
      <c r="AE60" s="70" t="n">
        <f aca="false">ROUND(SUM(AB60:AD60),0)</f>
        <v>0</v>
      </c>
      <c r="AF60" s="161" t="n">
        <f aca="false">ROUND(SUM('1017012':'1017102'!AF60:AF60),0)</f>
        <v>0</v>
      </c>
      <c r="AG60" s="161" t="n">
        <f aca="false">ROUND(SUM('1017012':'1017102'!AG60:AG60),0)</f>
        <v>0</v>
      </c>
      <c r="AH60" s="161" t="n">
        <f aca="false">ROUND(SUM('1017012':'1017102'!AH60:AH60),0)</f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6</v>
      </c>
      <c r="D61" s="61" t="s">
        <v>129</v>
      </c>
      <c r="E61" s="68" t="n">
        <f aca="false">ROUND(SUM(N61,Q61,AA61,AE61,AF61,AG61,AH61),0)</f>
        <v>116</v>
      </c>
      <c r="F61" s="161" t="n">
        <f aca="false">ROUND(SUM('1017012':'1017102'!F61:F61),0)</f>
        <v>0</v>
      </c>
      <c r="G61" s="161" t="n">
        <f aca="false">ROUND(SUM('1017012':'1017102'!G61:G61),0)</f>
        <v>27</v>
      </c>
      <c r="H61" s="161" t="n">
        <f aca="false">ROUND(SUM('1017012':'1017102'!H61:H61),0)</f>
        <v>1</v>
      </c>
      <c r="I61" s="161" t="n">
        <f aca="false">ROUND(SUM('1017012':'1017102'!I61:I61),0)</f>
        <v>1</v>
      </c>
      <c r="J61" s="161" t="n">
        <f aca="false">ROUND(SUM('1017012':'1017102'!J61:J61),0)</f>
        <v>5</v>
      </c>
      <c r="K61" s="161" t="n">
        <f aca="false">ROUND(SUM('1017012':'1017102'!K61:K61),0)</f>
        <v>12</v>
      </c>
      <c r="L61" s="161" t="n">
        <f aca="false">ROUND(SUM('1017012':'1017102'!L61:L61),0)</f>
        <v>0</v>
      </c>
      <c r="M61" s="161" t="n">
        <f aca="false">ROUND(SUM('1017012':'1017102'!M61:M61),0)</f>
        <v>50</v>
      </c>
      <c r="N61" s="68" t="n">
        <f aca="false">ROUND(SUM(G61,H61,I61,J61,K61,L61,M61),0)</f>
        <v>96</v>
      </c>
      <c r="O61" s="161" t="n">
        <f aca="false">ROUND(SUM('1017012':'1017102'!O61:O61),0)</f>
        <v>1</v>
      </c>
      <c r="P61" s="161" t="n">
        <f aca="false">ROUND(SUM('1017012':'1017102'!P61:P61),0)</f>
        <v>0</v>
      </c>
      <c r="Q61" s="68" t="n">
        <f aca="false">ROUND(SUM(O61:P61),0)</f>
        <v>1</v>
      </c>
      <c r="R61" s="161" t="n">
        <f aca="false">ROUND(SUM('1017012':'1017102'!R61:R61),0)</f>
        <v>0</v>
      </c>
      <c r="S61" s="161" t="n">
        <f aca="false">ROUND(SUM('1017012':'1017102'!S61:S61),0)</f>
        <v>0</v>
      </c>
      <c r="T61" s="161" t="n">
        <f aca="false">ROUND(SUM('1017012':'1017102'!T61:T61),0)</f>
        <v>11</v>
      </c>
      <c r="U61" s="161" t="n">
        <f aca="false">ROUND(SUM('1017012':'1017102'!U61:U61),0)</f>
        <v>0</v>
      </c>
      <c r="V61" s="161" t="n">
        <f aca="false">ROUND(SUM('1017012':'1017102'!V61:V61),0)</f>
        <v>0</v>
      </c>
      <c r="W61" s="161" t="n">
        <f aca="false">ROUND(SUM('1017012':'1017102'!W61:W61),0)</f>
        <v>4</v>
      </c>
      <c r="X61" s="161" t="n">
        <f aca="false">ROUND(SUM('1017012':'1017102'!X61:X61),0)</f>
        <v>0</v>
      </c>
      <c r="Y61" s="161" t="n">
        <f aca="false">ROUND(SUM('1017012':'1017102'!Y61:Y61),0)</f>
        <v>0</v>
      </c>
      <c r="Z61" s="161" t="n">
        <f aca="false">ROUND(SUM('1017012':'1017102'!Z61:Z61),0)</f>
        <v>0</v>
      </c>
      <c r="AA61" s="68" t="n">
        <f aca="false">ROUND(SUM(R61:Z61),0)</f>
        <v>15</v>
      </c>
      <c r="AB61" s="161" t="n">
        <f aca="false">ROUND(SUM('1017012':'1017102'!AB61:AB61),0)</f>
        <v>0</v>
      </c>
      <c r="AC61" s="161" t="n">
        <f aca="false">ROUND(SUM('1017012':'1017102'!AC61:AC61),0)</f>
        <v>1</v>
      </c>
      <c r="AD61" s="161" t="n">
        <f aca="false">ROUND(SUM('1017012':'1017102'!AD61:AD61),0)</f>
        <v>0</v>
      </c>
      <c r="AE61" s="70" t="n">
        <f aca="false">ROUND(SUM(AB61:AD61),0)</f>
        <v>1</v>
      </c>
      <c r="AF61" s="161" t="n">
        <f aca="false">ROUND(SUM('1017012':'1017102'!AF61:AF61),0)</f>
        <v>0</v>
      </c>
      <c r="AG61" s="161" t="n">
        <f aca="false">ROUND(SUM('1017012':'1017102'!AG61:AG61),0)</f>
        <v>3</v>
      </c>
      <c r="AH61" s="161" t="n">
        <f aca="false">ROUND(SUM('1017012':'1017102'!AH61:AH61),0)</f>
        <v>0</v>
      </c>
      <c r="AI61" s="76"/>
    </row>
    <row r="62" customFormat="false" ht="12.75" hidden="false" customHeight="false" outlineLevel="0" collapsed="false">
      <c r="A62" s="73"/>
      <c r="B62" s="62" t="s">
        <v>177</v>
      </c>
      <c r="C62" s="86" t="s">
        <v>178</v>
      </c>
      <c r="D62" s="61" t="s">
        <v>39</v>
      </c>
      <c r="E62" s="68" t="n">
        <f aca="false">ROUND(SUM(E60:E61),0)</f>
        <v>125</v>
      </c>
      <c r="F62" s="78" t="n">
        <f aca="false">ROUND(SUM(F60:F61),0)</f>
        <v>0</v>
      </c>
      <c r="G62" s="68" t="n">
        <f aca="false">ROUND(SUM(G60:G61),0)</f>
        <v>27</v>
      </c>
      <c r="H62" s="68" t="n">
        <f aca="false">ROUND(SUM(H60:H61),0)</f>
        <v>1</v>
      </c>
      <c r="I62" s="68" t="n">
        <f aca="false">ROUND(SUM(I60:I61),0)</f>
        <v>1</v>
      </c>
      <c r="J62" s="68" t="n">
        <f aca="false">ROUND(SUM(J60:J61),0)</f>
        <v>5</v>
      </c>
      <c r="K62" s="68" t="n">
        <f aca="false">ROUND(SUM(K60:K61),0)</f>
        <v>12</v>
      </c>
      <c r="L62" s="68" t="n">
        <f aca="false">ROUND(SUM(L60:L61),0)</f>
        <v>0</v>
      </c>
      <c r="M62" s="68" t="n">
        <f aca="false">ROUND(SUM(M60:M61),0)</f>
        <v>50</v>
      </c>
      <c r="N62" s="68" t="n">
        <f aca="false">ROUND(SUM(N60:N61),0)</f>
        <v>96</v>
      </c>
      <c r="O62" s="68" t="n">
        <f aca="false">ROUND(SUM(O60:O61),0)</f>
        <v>1</v>
      </c>
      <c r="P62" s="68" t="n">
        <f aca="false">ROUND(SUM(P60:P61),0)</f>
        <v>0</v>
      </c>
      <c r="Q62" s="68" t="n">
        <f aca="false">ROUND(SUM(Q60:Q61),0)</f>
        <v>1</v>
      </c>
      <c r="R62" s="68" t="n">
        <f aca="false">ROUND(SUM(R60:R61),0)</f>
        <v>0</v>
      </c>
      <c r="S62" s="68" t="n">
        <f aca="false">ROUND(SUM(S60:S61),0)</f>
        <v>0</v>
      </c>
      <c r="T62" s="68" t="n">
        <f aca="false">ROUND(SUM(T60:T61),0)</f>
        <v>17</v>
      </c>
      <c r="U62" s="68" t="n">
        <f aca="false">ROUND(SUM(U60:U61),0)</f>
        <v>0</v>
      </c>
      <c r="V62" s="68" t="n">
        <f aca="false">ROUND(SUM(V60:V61),0)</f>
        <v>3</v>
      </c>
      <c r="W62" s="68" t="n">
        <f aca="false">ROUND(SUM(W60:W61),0)</f>
        <v>4</v>
      </c>
      <c r="X62" s="68" t="n">
        <f aca="false">ROUND(SUM(X60:X61),0)</f>
        <v>0</v>
      </c>
      <c r="Y62" s="68" t="n">
        <f aca="false">ROUND(SUM(Y60:Y61),0)</f>
        <v>0</v>
      </c>
      <c r="Z62" s="68" t="n">
        <f aca="false">ROUND(SUM(Z60:Z61),0)</f>
        <v>0</v>
      </c>
      <c r="AA62" s="68" t="n">
        <f aca="false">ROUND(SUM(AA60:AA61),0)</f>
        <v>24</v>
      </c>
      <c r="AB62" s="68" t="n">
        <f aca="false">ROUND(SUM(AB60:AB61),0)</f>
        <v>0</v>
      </c>
      <c r="AC62" s="68" t="n">
        <f aca="false">ROUND(SUM(AC60:AC61),0)</f>
        <v>1</v>
      </c>
      <c r="AD62" s="68" t="n">
        <f aca="false">ROUND(SUM(AD60:AD61),0)</f>
        <v>0</v>
      </c>
      <c r="AE62" s="70" t="n">
        <f aca="false">ROUND(SUM(AE60:AE61),0)</f>
        <v>1</v>
      </c>
      <c r="AF62" s="68" t="n">
        <f aca="false">ROUND(SUM(AF60:AF61),0)</f>
        <v>0</v>
      </c>
      <c r="AG62" s="68" t="n">
        <f aca="false">ROUND(SUM(AG60:AG61),0)</f>
        <v>3</v>
      </c>
      <c r="AH62" s="70" t="n">
        <f aca="false">ROUND(SUM(AH60:AH61),0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9</v>
      </c>
      <c r="D63" s="61" t="s">
        <v>127</v>
      </c>
      <c r="E63" s="68" t="n">
        <f aca="false">ROUND(SUM(N63,Q63,AA63,AE63,AF63,AG63,AH63),0)</f>
        <v>52</v>
      </c>
      <c r="F63" s="161" t="n">
        <f aca="false">ROUND(SUM('1017012':'1017102'!F63:F63),0)</f>
        <v>0</v>
      </c>
      <c r="G63" s="161" t="n">
        <f aca="false">ROUND(SUM('1017012':'1017102'!G63:G63),0)</f>
        <v>38</v>
      </c>
      <c r="H63" s="161" t="n">
        <f aca="false">ROUND(SUM('1017012':'1017102'!H63:H63),0)</f>
        <v>0</v>
      </c>
      <c r="I63" s="161" t="n">
        <f aca="false">ROUND(SUM('1017012':'1017102'!I63:I63),0)</f>
        <v>0</v>
      </c>
      <c r="J63" s="161" t="n">
        <f aca="false">ROUND(SUM('1017012':'1017102'!J63:J63),0)</f>
        <v>0</v>
      </c>
      <c r="K63" s="161" t="n">
        <f aca="false">ROUND(SUM('1017012':'1017102'!K63:K63),0)</f>
        <v>0</v>
      </c>
      <c r="L63" s="161" t="n">
        <f aca="false">ROUND(SUM('1017012':'1017102'!L63:L63),0)</f>
        <v>0</v>
      </c>
      <c r="M63" s="161" t="n">
        <f aca="false">ROUND(SUM('1017012':'1017102'!M63:M63),0)</f>
        <v>0</v>
      </c>
      <c r="N63" s="68" t="n">
        <f aca="false">ROUND(SUM(G63,H63,I63,J63,K63,L63,M63),0)</f>
        <v>38</v>
      </c>
      <c r="O63" s="161" t="n">
        <f aca="false">ROUND(SUM('1017012':'1017102'!O63:O63),0)</f>
        <v>0</v>
      </c>
      <c r="P63" s="161" t="n">
        <f aca="false">ROUND(SUM('1017012':'1017102'!P63:P63),0)</f>
        <v>0</v>
      </c>
      <c r="Q63" s="68" t="n">
        <f aca="false">ROUND(SUM(O63:P63),0)</f>
        <v>0</v>
      </c>
      <c r="R63" s="161" t="n">
        <f aca="false">ROUND(SUM('1017012':'1017102'!R63:R63),0)</f>
        <v>0</v>
      </c>
      <c r="S63" s="161" t="n">
        <f aca="false">ROUND(SUM('1017012':'1017102'!S63:S63),0)</f>
        <v>0</v>
      </c>
      <c r="T63" s="161" t="n">
        <f aca="false">ROUND(SUM('1017012':'1017102'!T63:T63),0)</f>
        <v>3</v>
      </c>
      <c r="U63" s="161" t="n">
        <f aca="false">ROUND(SUM('1017012':'1017102'!U63:U63),0)</f>
        <v>7</v>
      </c>
      <c r="V63" s="161" t="n">
        <f aca="false">ROUND(SUM('1017012':'1017102'!V63:V63),0)</f>
        <v>4</v>
      </c>
      <c r="W63" s="161" t="n">
        <f aca="false">ROUND(SUM('1017012':'1017102'!W63:W63),0)</f>
        <v>0</v>
      </c>
      <c r="X63" s="161" t="n">
        <f aca="false">ROUND(SUM('1017012':'1017102'!X63:X63),0)</f>
        <v>0</v>
      </c>
      <c r="Y63" s="161" t="n">
        <f aca="false">ROUND(SUM('1017012':'1017102'!Y63:Y63),0)</f>
        <v>0</v>
      </c>
      <c r="Z63" s="161" t="n">
        <f aca="false">ROUND(SUM('1017012':'1017102'!Z63:Z63),0)</f>
        <v>0</v>
      </c>
      <c r="AA63" s="68" t="n">
        <f aca="false">ROUND(SUM(R63:Z63),0)</f>
        <v>14</v>
      </c>
      <c r="AB63" s="161" t="n">
        <f aca="false">ROUND(SUM('1017012':'1017102'!AB63:AB63),0)</f>
        <v>0</v>
      </c>
      <c r="AC63" s="161" t="n">
        <f aca="false">ROUND(SUM('1017012':'1017102'!AC63:AC63),0)</f>
        <v>0</v>
      </c>
      <c r="AD63" s="161" t="n">
        <f aca="false">ROUND(SUM('1017012':'1017102'!AD63:AD63),0)</f>
        <v>0</v>
      </c>
      <c r="AE63" s="70" t="n">
        <f aca="false">ROUND(SUM(AB63:AD63),0)</f>
        <v>0</v>
      </c>
      <c r="AF63" s="161" t="n">
        <f aca="false">ROUND(SUM('1017012':'1017102'!AF63:AF63),0)</f>
        <v>0</v>
      </c>
      <c r="AG63" s="161" t="n">
        <f aca="false">ROUND(SUM('1017012':'1017102'!AG63:AG63),0)</f>
        <v>0</v>
      </c>
      <c r="AH63" s="161" t="n">
        <f aca="false">ROUND(SUM('1017012':'1017102'!AH63:AH63),0)</f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80</v>
      </c>
      <c r="D64" s="61" t="s">
        <v>129</v>
      </c>
      <c r="E64" s="68" t="n">
        <f aca="false">ROUND(SUM(N64,Q64,AA64,AE64,AF64,AG64,AH64),0)</f>
        <v>206</v>
      </c>
      <c r="F64" s="161" t="n">
        <f aca="false">ROUND(SUM('1017012':'1017102'!F64:F64),0)</f>
        <v>0</v>
      </c>
      <c r="G64" s="161" t="n">
        <f aca="false">ROUND(SUM('1017012':'1017102'!G64:G64),0)</f>
        <v>1</v>
      </c>
      <c r="H64" s="161" t="n">
        <f aca="false">ROUND(SUM('1017012':'1017102'!H64:H64),0)</f>
        <v>0</v>
      </c>
      <c r="I64" s="161" t="n">
        <f aca="false">ROUND(SUM('1017012':'1017102'!I64:I64),0)</f>
        <v>0</v>
      </c>
      <c r="J64" s="161" t="n">
        <f aca="false">ROUND(SUM('1017012':'1017102'!J64:J64),0)</f>
        <v>1</v>
      </c>
      <c r="K64" s="161" t="n">
        <f aca="false">ROUND(SUM('1017012':'1017102'!K64:K64),0)</f>
        <v>0</v>
      </c>
      <c r="L64" s="161" t="n">
        <f aca="false">ROUND(SUM('1017012':'1017102'!L64:L64),0)</f>
        <v>0</v>
      </c>
      <c r="M64" s="161" t="n">
        <f aca="false">ROUND(SUM('1017012':'1017102'!M64:M64),0)</f>
        <v>59</v>
      </c>
      <c r="N64" s="68" t="n">
        <f aca="false">ROUND(SUM(G64,H64,I64,J64,K64,L64,M64),0)</f>
        <v>61</v>
      </c>
      <c r="O64" s="161" t="n">
        <f aca="false">ROUND(SUM('1017012':'1017102'!O64:O64),0)</f>
        <v>1</v>
      </c>
      <c r="P64" s="161" t="n">
        <f aca="false">ROUND(SUM('1017012':'1017102'!P64:P64),0)</f>
        <v>0</v>
      </c>
      <c r="Q64" s="68" t="n">
        <f aca="false">ROUND(SUM(O64:P64),0)</f>
        <v>1</v>
      </c>
      <c r="R64" s="161" t="n">
        <f aca="false">ROUND(SUM('1017012':'1017102'!R64:R64),0)</f>
        <v>0</v>
      </c>
      <c r="S64" s="161" t="n">
        <f aca="false">ROUND(SUM('1017012':'1017102'!S64:S64),0)</f>
        <v>0</v>
      </c>
      <c r="T64" s="161" t="n">
        <f aca="false">ROUND(SUM('1017012':'1017102'!T64:T64),0)</f>
        <v>0</v>
      </c>
      <c r="U64" s="161" t="n">
        <f aca="false">ROUND(SUM('1017012':'1017102'!U64:U64),0)</f>
        <v>0</v>
      </c>
      <c r="V64" s="161" t="n">
        <f aca="false">ROUND(SUM('1017012':'1017102'!V64:V64),0)</f>
        <v>1</v>
      </c>
      <c r="W64" s="161" t="n">
        <f aca="false">ROUND(SUM('1017012':'1017102'!W64:W64),0)</f>
        <v>137</v>
      </c>
      <c r="X64" s="161" t="n">
        <f aca="false">ROUND(SUM('1017012':'1017102'!X64:X64),0)</f>
        <v>0</v>
      </c>
      <c r="Y64" s="161" t="n">
        <f aca="false">ROUND(SUM('1017012':'1017102'!Y64:Y64),0)</f>
        <v>0</v>
      </c>
      <c r="Z64" s="161" t="n">
        <f aca="false">ROUND(SUM('1017012':'1017102'!Z64:Z64),0)</f>
        <v>0</v>
      </c>
      <c r="AA64" s="68" t="n">
        <f aca="false">ROUND(SUM(R64:Z64),0)</f>
        <v>138</v>
      </c>
      <c r="AB64" s="161" t="n">
        <f aca="false">ROUND(SUM('1017012':'1017102'!AB64:AB64),0)</f>
        <v>0</v>
      </c>
      <c r="AC64" s="161" t="n">
        <f aca="false">ROUND(SUM('1017012':'1017102'!AC64:AC64),0)</f>
        <v>0</v>
      </c>
      <c r="AD64" s="161" t="n">
        <f aca="false">ROUND(SUM('1017012':'1017102'!AD64:AD64),0)</f>
        <v>0</v>
      </c>
      <c r="AE64" s="70" t="n">
        <f aca="false">ROUND(SUM(AB64:AD64),0)</f>
        <v>0</v>
      </c>
      <c r="AF64" s="161" t="n">
        <f aca="false">ROUND(SUM('1017012':'1017102'!AF64:AF64),0)</f>
        <v>0</v>
      </c>
      <c r="AG64" s="161" t="n">
        <f aca="false">ROUND(SUM('1017012':'1017102'!AG64:AG64),0)</f>
        <v>6</v>
      </c>
      <c r="AH64" s="161" t="n">
        <f aca="false">ROUND(SUM('1017012':'1017102'!AH64:AH64),0)</f>
        <v>0</v>
      </c>
      <c r="AI64" s="76"/>
    </row>
    <row r="65" customFormat="false" ht="12.75" hidden="false" customHeight="false" outlineLevel="0" collapsed="false">
      <c r="A65" s="73"/>
      <c r="B65" s="64" t="s">
        <v>181</v>
      </c>
      <c r="C65" s="90" t="s">
        <v>182</v>
      </c>
      <c r="D65" s="102" t="s">
        <v>39</v>
      </c>
      <c r="E65" s="105" t="n">
        <f aca="false">ROUND(SUM(E63:E64),0)</f>
        <v>258</v>
      </c>
      <c r="F65" s="106" t="n">
        <f aca="false">ROUND(SUM(F63:F64),0)</f>
        <v>0</v>
      </c>
      <c r="G65" s="105" t="n">
        <f aca="false">ROUND(SUM(G63:G64),0)</f>
        <v>39</v>
      </c>
      <c r="H65" s="105" t="n">
        <f aca="false">ROUND(SUM(H63:H64),0)</f>
        <v>0</v>
      </c>
      <c r="I65" s="105" t="n">
        <f aca="false">ROUND(SUM(I63:I64),0)</f>
        <v>0</v>
      </c>
      <c r="J65" s="105" t="n">
        <f aca="false">ROUND(SUM(J63:J64),0)</f>
        <v>1</v>
      </c>
      <c r="K65" s="105" t="n">
        <f aca="false">ROUND(SUM(K63:K64),0)</f>
        <v>0</v>
      </c>
      <c r="L65" s="105" t="n">
        <f aca="false">ROUND(SUM(L63:L64),0)</f>
        <v>0</v>
      </c>
      <c r="M65" s="105" t="n">
        <f aca="false">ROUND(SUM(M63:M64),0)</f>
        <v>59</v>
      </c>
      <c r="N65" s="105" t="n">
        <f aca="false">ROUND(SUM(N63:N64),0)</f>
        <v>99</v>
      </c>
      <c r="O65" s="105" t="n">
        <f aca="false">ROUND(SUM(O63:O64),0)</f>
        <v>1</v>
      </c>
      <c r="P65" s="105" t="n">
        <f aca="false">ROUND(SUM(P63:P64),0)</f>
        <v>0</v>
      </c>
      <c r="Q65" s="105" t="n">
        <f aca="false">ROUND(SUM(Q63:Q64),0)</f>
        <v>1</v>
      </c>
      <c r="R65" s="105" t="n">
        <f aca="false">ROUND(SUM(R63:R64),0)</f>
        <v>0</v>
      </c>
      <c r="S65" s="105" t="n">
        <f aca="false">ROUND(SUM(S63:S64),0)</f>
        <v>0</v>
      </c>
      <c r="T65" s="105" t="n">
        <f aca="false">ROUND(SUM(T63:T64),0)</f>
        <v>3</v>
      </c>
      <c r="U65" s="105" t="n">
        <f aca="false">ROUND(SUM(U63:U64),0)</f>
        <v>7</v>
      </c>
      <c r="V65" s="105" t="n">
        <f aca="false">ROUND(SUM(V63:V64),0)</f>
        <v>5</v>
      </c>
      <c r="W65" s="105" t="n">
        <f aca="false">ROUND(SUM(W63:W64),0)</f>
        <v>137</v>
      </c>
      <c r="X65" s="105" t="n">
        <f aca="false">ROUND(SUM(X63:X64),0)</f>
        <v>0</v>
      </c>
      <c r="Y65" s="105" t="n">
        <f aca="false">ROUND(SUM(Y63:Y64),0)</f>
        <v>0</v>
      </c>
      <c r="Z65" s="105" t="n">
        <f aca="false">ROUND(SUM(Z63:Z64),0)</f>
        <v>0</v>
      </c>
      <c r="AA65" s="105" t="n">
        <f aca="false">ROUND(SUM(AA63:AA64),0)</f>
        <v>152</v>
      </c>
      <c r="AB65" s="105" t="n">
        <f aca="false">ROUND(SUM(AB63:AB64),0)</f>
        <v>0</v>
      </c>
      <c r="AC65" s="105" t="n">
        <f aca="false">ROUND(SUM(AC63:AC64),0)</f>
        <v>0</v>
      </c>
      <c r="AD65" s="105" t="n">
        <f aca="false">ROUND(SUM(AD63:AD64),0)</f>
        <v>0</v>
      </c>
      <c r="AE65" s="107" t="n">
        <f aca="false">ROUND(SUM(AE63:AE64),0)</f>
        <v>0</v>
      </c>
      <c r="AF65" s="105" t="n">
        <f aca="false">ROUND(SUM(AF63:AF64),0)</f>
        <v>0</v>
      </c>
      <c r="AG65" s="105" t="n">
        <f aca="false">ROUND(SUM(AG63:AG64),0)</f>
        <v>6</v>
      </c>
      <c r="AH65" s="107" t="n">
        <f aca="false">ROUND(SUM(AH63:AH64),0)</f>
        <v>0</v>
      </c>
      <c r="AI65" s="76"/>
    </row>
    <row r="66" customFormat="false" ht="12.75" hidden="false" customHeight="false" outlineLevel="0" collapsed="false">
      <c r="A66" s="99"/>
      <c r="B66" s="91" t="s">
        <v>39</v>
      </c>
      <c r="C66" s="108" t="s">
        <v>183</v>
      </c>
      <c r="D66" s="109" t="s">
        <v>127</v>
      </c>
      <c r="E66" s="68" t="n">
        <f aca="false">ROUND(SUM(N66,Q66,AA66,AE66,AF66,AG66,AH66),0)</f>
        <v>301</v>
      </c>
      <c r="F66" s="110" t="n">
        <f aca="false">ROUND(SUM(F57,F60,F63),0)</f>
        <v>0</v>
      </c>
      <c r="G66" s="68" t="n">
        <f aca="false">ROUND(SUM(G57,G60,G63),0)</f>
        <v>70</v>
      </c>
      <c r="H66" s="68" t="n">
        <f aca="false">ROUND(SUM(H57,H60,H63),0)</f>
        <v>3</v>
      </c>
      <c r="I66" s="68" t="n">
        <f aca="false">ROUND(SUM(I57,I60,I63),0)</f>
        <v>24</v>
      </c>
      <c r="J66" s="68" t="n">
        <f aca="false">ROUND(SUM(J57,J60,J63),0)</f>
        <v>4</v>
      </c>
      <c r="K66" s="68" t="n">
        <f aca="false">ROUND(SUM(K57,K60,K63),0)</f>
        <v>1</v>
      </c>
      <c r="L66" s="68" t="n">
        <f aca="false">ROUND(SUM(L57,L60,L63),0)</f>
        <v>0</v>
      </c>
      <c r="M66" s="70" t="n">
        <f aca="false">ROUND(SUM(M57,M60,M63),0)</f>
        <v>7</v>
      </c>
      <c r="N66" s="68" t="n">
        <f aca="false">ROUND(SUM(G66,H66,I66,J66,K66,L66,M66),0)</f>
        <v>109</v>
      </c>
      <c r="O66" s="111" t="n">
        <f aca="false">ROUND(SUM(O57,O60,O63),0)</f>
        <v>0</v>
      </c>
      <c r="P66" s="68" t="n">
        <f aca="false">ROUND(SUM(P57,P60,P63),0)</f>
        <v>2</v>
      </c>
      <c r="Q66" s="68" t="n">
        <f aca="false">ROUND(SUM(O66:P66),0)</f>
        <v>2</v>
      </c>
      <c r="R66" s="68" t="n">
        <f aca="false">ROUND(SUM(R57,R60,R63),0)</f>
        <v>15</v>
      </c>
      <c r="S66" s="68" t="n">
        <f aca="false">ROUND(SUM(S57,S60,S63),0)</f>
        <v>7</v>
      </c>
      <c r="T66" s="68" t="n">
        <f aca="false">ROUND(SUM(T57,T60,T63),0)</f>
        <v>18</v>
      </c>
      <c r="U66" s="68" t="n">
        <f aca="false">ROUND(SUM(U57,U60,U63),0)</f>
        <v>21</v>
      </c>
      <c r="V66" s="68" t="n">
        <f aca="false">ROUND(SUM(V57,V60,V63),0)</f>
        <v>50</v>
      </c>
      <c r="W66" s="68" t="n">
        <f aca="false">ROUND(SUM(W57,W60,W63),0)</f>
        <v>71</v>
      </c>
      <c r="X66" s="68" t="n">
        <f aca="false">ROUND(SUM(X57,X60,X63),0)</f>
        <v>0</v>
      </c>
      <c r="Y66" s="68" t="n">
        <f aca="false">ROUND(SUM(Y57,Y60,Y63),0)</f>
        <v>5</v>
      </c>
      <c r="Z66" s="70" t="n">
        <f aca="false">ROUND(SUM(Z57,Z60,Z63),0)</f>
        <v>0</v>
      </c>
      <c r="AA66" s="68" t="n">
        <f aca="false">ROUND(SUM(R66:Z66),0)</f>
        <v>187</v>
      </c>
      <c r="AB66" s="111" t="n">
        <f aca="false">ROUND(SUM(AB57,AB60,AB63),0)</f>
        <v>0</v>
      </c>
      <c r="AC66" s="68" t="n">
        <f aca="false">ROUND(SUM(AC57,AC60,AC63),0)</f>
        <v>0</v>
      </c>
      <c r="AD66" s="68" t="n">
        <f aca="false">ROUND(SUM(AD57,AD60,AD63),0)</f>
        <v>0</v>
      </c>
      <c r="AE66" s="111" t="n">
        <f aca="false">ROUND(SUM(AB66:AD66),0)</f>
        <v>0</v>
      </c>
      <c r="AF66" s="68" t="n">
        <f aca="false">ROUND(SUM(AF57,AF60,AF63),0)</f>
        <v>0</v>
      </c>
      <c r="AG66" s="68" t="n">
        <f aca="false">ROUND(SUM(AG57,AG60,AG63),0)</f>
        <v>3</v>
      </c>
      <c r="AH66" s="70" t="n">
        <f aca="false">ROUND(SUM(AH57,AH60,AH63),0)</f>
        <v>0</v>
      </c>
      <c r="AI66" s="76"/>
    </row>
    <row r="67" customFormat="false" ht="12.75" hidden="false" customHeight="false" outlineLevel="0" collapsed="false">
      <c r="A67" s="99"/>
      <c r="B67" s="87" t="s">
        <v>174</v>
      </c>
      <c r="C67" s="112" t="s">
        <v>184</v>
      </c>
      <c r="D67" s="113" t="s">
        <v>129</v>
      </c>
      <c r="E67" s="68" t="n">
        <f aca="false">ROUND(SUM(N67,Q67,AA67,AE67,AF67,AG67,AH67),0)</f>
        <v>2101</v>
      </c>
      <c r="F67" s="114" t="n">
        <f aca="false">ROUND(SUM(F58,F61,F64),0)</f>
        <v>0</v>
      </c>
      <c r="G67" s="115" t="n">
        <f aca="false">ROUND(SUM(G58,G61,G64),0)</f>
        <v>200</v>
      </c>
      <c r="H67" s="115" t="n">
        <f aca="false">ROUND(SUM(H58,H61,H64),0)</f>
        <v>2</v>
      </c>
      <c r="I67" s="115" t="n">
        <f aca="false">ROUND(SUM(I58,I61,I64),0)</f>
        <v>60</v>
      </c>
      <c r="J67" s="115" t="n">
        <f aca="false">ROUND(SUM(J58,J61,J64),0)</f>
        <v>31</v>
      </c>
      <c r="K67" s="115" t="n">
        <f aca="false">ROUND(SUM(K58,K61,K64),0)</f>
        <v>39</v>
      </c>
      <c r="L67" s="115" t="n">
        <f aca="false">ROUND(SUM(L58,L61,L64),0)</f>
        <v>1</v>
      </c>
      <c r="M67" s="115" t="n">
        <f aca="false">ROUND(SUM(M58,M61,M64),0)</f>
        <v>123</v>
      </c>
      <c r="N67" s="115" t="n">
        <f aca="false">ROUND(SUM(G67,H67,I67,J67,K67,L67,M67),0)</f>
        <v>456</v>
      </c>
      <c r="O67" s="115" t="n">
        <f aca="false">ROUND(SUM(O58,O61,O64),0)</f>
        <v>36</v>
      </c>
      <c r="P67" s="115" t="n">
        <f aca="false">ROUND(SUM(P58,P61,P64),0)</f>
        <v>4</v>
      </c>
      <c r="Q67" s="115" t="n">
        <f aca="false">ROUND(SUM(O67:P67),0)</f>
        <v>40</v>
      </c>
      <c r="R67" s="115" t="n">
        <f aca="false">ROUND(SUM(R58,R61,R64),0)</f>
        <v>0</v>
      </c>
      <c r="S67" s="115" t="n">
        <f aca="false">ROUND(SUM(S58,S61,S64),0)</f>
        <v>4</v>
      </c>
      <c r="T67" s="115" t="n">
        <f aca="false">ROUND(SUM(T58,T61,T64),0)</f>
        <v>34</v>
      </c>
      <c r="U67" s="115" t="n">
        <f aca="false">ROUND(SUM(U58,U61,U64),0)</f>
        <v>0</v>
      </c>
      <c r="V67" s="115" t="n">
        <f aca="false">ROUND(SUM(V58,V61,V64),0)</f>
        <v>18</v>
      </c>
      <c r="W67" s="115" t="n">
        <f aca="false">ROUND(SUM(W58,W61,W64),0)</f>
        <v>1471</v>
      </c>
      <c r="X67" s="115" t="n">
        <f aca="false">ROUND(SUM(X58,X61,X64),0)</f>
        <v>7</v>
      </c>
      <c r="Y67" s="115" t="n">
        <f aca="false">ROUND(SUM(Y58,Y61,Y64),0)</f>
        <v>5</v>
      </c>
      <c r="Z67" s="115" t="n">
        <f aca="false">ROUND(SUM(Z58,Z61,Z64),0)</f>
        <v>9</v>
      </c>
      <c r="AA67" s="115" t="n">
        <f aca="false">ROUND(SUM(R67:Z67),0)</f>
        <v>1548</v>
      </c>
      <c r="AB67" s="115" t="n">
        <f aca="false">ROUND(SUM(AB58,AB61,AB64),0)</f>
        <v>0</v>
      </c>
      <c r="AC67" s="115" t="n">
        <f aca="false">ROUND(SUM(AC58,AC61,AC64),0)</f>
        <v>1</v>
      </c>
      <c r="AD67" s="115" t="n">
        <f aca="false">ROUND(SUM(AD58,AD61,AD64),0)</f>
        <v>0</v>
      </c>
      <c r="AE67" s="116" t="n">
        <f aca="false">ROUND(SUM(AB67:AD67),0)</f>
        <v>1</v>
      </c>
      <c r="AF67" s="115" t="n">
        <f aca="false">ROUND(SUM(AF58,AF61,AF64),0)</f>
        <v>0</v>
      </c>
      <c r="AG67" s="115" t="n">
        <f aca="false">ROUND(SUM(AG58,AG61,AG64),0)</f>
        <v>56</v>
      </c>
      <c r="AH67" s="116" t="n">
        <f aca="false">ROUND(SUM(AH58,AH61,AH64),0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81</v>
      </c>
      <c r="C68" s="117" t="s">
        <v>185</v>
      </c>
      <c r="D68" s="98" t="s">
        <v>39</v>
      </c>
      <c r="E68" s="68" t="n">
        <f aca="false">ROUND(SUM(E66:E67),0)</f>
        <v>2402</v>
      </c>
      <c r="F68" s="78" t="n">
        <f aca="false">ROUND(SUM(F66:F67),0)</f>
        <v>0</v>
      </c>
      <c r="G68" s="68" t="n">
        <f aca="false">ROUND(SUM(G66:G67),0)</f>
        <v>270</v>
      </c>
      <c r="H68" s="68" t="n">
        <f aca="false">ROUND(SUM(H66:H67),0)</f>
        <v>5</v>
      </c>
      <c r="I68" s="68" t="n">
        <f aca="false">ROUND(SUM(I66:I67),0)</f>
        <v>84</v>
      </c>
      <c r="J68" s="68" t="n">
        <f aca="false">ROUND(SUM(J66:J67),0)</f>
        <v>35</v>
      </c>
      <c r="K68" s="68" t="n">
        <f aca="false">ROUND(SUM(K66:K67),0)</f>
        <v>40</v>
      </c>
      <c r="L68" s="68" t="n">
        <f aca="false">ROUND(SUM(L66:L67),0)</f>
        <v>1</v>
      </c>
      <c r="M68" s="68" t="n">
        <f aca="false">ROUND(SUM(M66:M67),0)</f>
        <v>130</v>
      </c>
      <c r="N68" s="68" t="n">
        <f aca="false">ROUND(SUM(N66:N67),0)</f>
        <v>565</v>
      </c>
      <c r="O68" s="68" t="n">
        <f aca="false">ROUND(SUM(O66:O67),0)</f>
        <v>36</v>
      </c>
      <c r="P68" s="68" t="n">
        <f aca="false">ROUND(SUM(P66:P67),0)</f>
        <v>6</v>
      </c>
      <c r="Q68" s="68" t="n">
        <f aca="false">ROUND(SUM(Q66:Q67),0)</f>
        <v>42</v>
      </c>
      <c r="R68" s="68" t="n">
        <f aca="false">ROUND(SUM(R66:R67),0)</f>
        <v>15</v>
      </c>
      <c r="S68" s="68" t="n">
        <f aca="false">ROUND(SUM(S66:S67),0)</f>
        <v>11</v>
      </c>
      <c r="T68" s="68" t="n">
        <f aca="false">ROUND(SUM(T66:T67),0)</f>
        <v>52</v>
      </c>
      <c r="U68" s="68" t="n">
        <f aca="false">ROUND(SUM(U66:U67),0)</f>
        <v>21</v>
      </c>
      <c r="V68" s="68" t="n">
        <f aca="false">ROUND(SUM(V66:V67),0)</f>
        <v>68</v>
      </c>
      <c r="W68" s="68" t="n">
        <f aca="false">ROUND(SUM(W66:W67),0)</f>
        <v>1542</v>
      </c>
      <c r="X68" s="68" t="n">
        <f aca="false">ROUND(SUM(X66:X67),0)</f>
        <v>7</v>
      </c>
      <c r="Y68" s="68" t="n">
        <f aca="false">ROUND(SUM(Y66:Y67),0)</f>
        <v>10</v>
      </c>
      <c r="Z68" s="68" t="n">
        <f aca="false">ROUND(SUM(Z66:Z67),0)</f>
        <v>9</v>
      </c>
      <c r="AA68" s="68" t="n">
        <f aca="false">ROUND(SUM(AA66:AA67),0)</f>
        <v>1735</v>
      </c>
      <c r="AB68" s="68" t="n">
        <f aca="false">ROUND(SUM(AB66:AB67),0)</f>
        <v>0</v>
      </c>
      <c r="AC68" s="68" t="n">
        <f aca="false">ROUND(SUM(AC66:AC67),0)</f>
        <v>1</v>
      </c>
      <c r="AD68" s="68" t="n">
        <f aca="false">ROUND(SUM(AD66:AD67),0)</f>
        <v>0</v>
      </c>
      <c r="AE68" s="70" t="n">
        <f aca="false">ROUND(SUM(AE66:AE67),0)</f>
        <v>1</v>
      </c>
      <c r="AF68" s="68" t="n">
        <f aca="false">ROUND(SUM(AF66:AF67),0)</f>
        <v>0</v>
      </c>
      <c r="AG68" s="68" t="n">
        <f aca="false">ROUND(SUM(AG66:AG67),0)</f>
        <v>59</v>
      </c>
      <c r="AH68" s="70" t="n">
        <f aca="false">ROUND(SUM(AH66:AH67),0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6</v>
      </c>
      <c r="D69" s="61" t="s">
        <v>127</v>
      </c>
      <c r="E69" s="68" t="n">
        <f aca="false">ROUND(SUM(N69,Q69,AA69,AE69,AF69,AG69,AH69),0)</f>
        <v>11</v>
      </c>
      <c r="F69" s="161" t="n">
        <f aca="false">ROUND(SUM('1017012':'1017102'!F69:F69),0)</f>
        <v>0</v>
      </c>
      <c r="G69" s="161" t="n">
        <f aca="false">ROUND(SUM('1017012':'1017102'!G69:G69),0)</f>
        <v>1</v>
      </c>
      <c r="H69" s="161" t="n">
        <f aca="false">ROUND(SUM('1017012':'1017102'!H69:H69),0)</f>
        <v>0</v>
      </c>
      <c r="I69" s="161" t="n">
        <f aca="false">ROUND(SUM('1017012':'1017102'!I69:I69),0)</f>
        <v>0</v>
      </c>
      <c r="J69" s="161" t="n">
        <f aca="false">ROUND(SUM('1017012':'1017102'!J69:J69),0)</f>
        <v>0</v>
      </c>
      <c r="K69" s="161" t="n">
        <f aca="false">ROUND(SUM('1017012':'1017102'!K69:K69),0)</f>
        <v>0</v>
      </c>
      <c r="L69" s="161" t="n">
        <f aca="false">ROUND(SUM('1017012':'1017102'!L69:L69),0)</f>
        <v>0</v>
      </c>
      <c r="M69" s="161" t="n">
        <f aca="false">ROUND(SUM('1017012':'1017102'!M69:M69),0)</f>
        <v>0</v>
      </c>
      <c r="N69" s="68" t="n">
        <f aca="false">ROUND(SUM(G69,H69,I69,J69,K69,L69,M69),0)</f>
        <v>1</v>
      </c>
      <c r="O69" s="161" t="n">
        <f aca="false">ROUND(SUM('1017012':'1017102'!O69:O69),0)</f>
        <v>0</v>
      </c>
      <c r="P69" s="161" t="n">
        <f aca="false">ROUND(SUM('1017012':'1017102'!P69:P69),0)</f>
        <v>0</v>
      </c>
      <c r="Q69" s="68" t="n">
        <f aca="false">ROUND(SUM(O69:P69),0)</f>
        <v>0</v>
      </c>
      <c r="R69" s="161" t="n">
        <f aca="false">ROUND(SUM('1017012':'1017102'!R69:R69),0)</f>
        <v>6</v>
      </c>
      <c r="S69" s="161" t="n">
        <f aca="false">ROUND(SUM('1017012':'1017102'!S69:S69),0)</f>
        <v>3</v>
      </c>
      <c r="T69" s="161" t="n">
        <f aca="false">ROUND(SUM('1017012':'1017102'!T69:T69),0)</f>
        <v>1</v>
      </c>
      <c r="U69" s="161" t="n">
        <f aca="false">ROUND(SUM('1017012':'1017102'!U69:U69),0)</f>
        <v>0</v>
      </c>
      <c r="V69" s="161" t="n">
        <f aca="false">ROUND(SUM('1017012':'1017102'!V69:V69),0)</f>
        <v>0</v>
      </c>
      <c r="W69" s="161" t="n">
        <f aca="false">ROUND(SUM('1017012':'1017102'!W69:W69),0)</f>
        <v>0</v>
      </c>
      <c r="X69" s="161" t="n">
        <f aca="false">ROUND(SUM('1017012':'1017102'!X69:X69),0)</f>
        <v>0</v>
      </c>
      <c r="Y69" s="161" t="n">
        <f aca="false">ROUND(SUM('1017012':'1017102'!Y69:Y69),0)</f>
        <v>0</v>
      </c>
      <c r="Z69" s="161" t="n">
        <f aca="false">ROUND(SUM('1017012':'1017102'!Z69:Z69),0)</f>
        <v>0</v>
      </c>
      <c r="AA69" s="68" t="n">
        <f aca="false">ROUND(SUM(R69:Z69),0)</f>
        <v>10</v>
      </c>
      <c r="AB69" s="161" t="n">
        <f aca="false">ROUND(SUM('1017012':'1017102'!AB69:AB69),0)</f>
        <v>0</v>
      </c>
      <c r="AC69" s="161" t="n">
        <f aca="false">ROUND(SUM('1017012':'1017102'!AC69:AC69),0)</f>
        <v>0</v>
      </c>
      <c r="AD69" s="161" t="n">
        <f aca="false">ROUND(SUM('1017012':'1017102'!AD69:AD69),0)</f>
        <v>0</v>
      </c>
      <c r="AE69" s="70" t="n">
        <f aca="false">ROUND(SUM(AB69:AD69),0)</f>
        <v>0</v>
      </c>
      <c r="AF69" s="161" t="n">
        <f aca="false">ROUND(SUM('1017012':'1017102'!AF69:AF69),0)</f>
        <v>0</v>
      </c>
      <c r="AG69" s="161" t="n">
        <f aca="false">ROUND(SUM('1017012':'1017102'!AG69:AG69),0)</f>
        <v>0</v>
      </c>
      <c r="AH69" s="161" t="n">
        <f aca="false">ROUND(SUM('1017012':'1017102'!AH69:AH69),0)</f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7</v>
      </c>
      <c r="D70" s="61" t="s">
        <v>129</v>
      </c>
      <c r="E70" s="68" t="n">
        <f aca="false">ROUND(SUM(N70,Q70,AA70,AE70,AF70,AG70,AH70),0)</f>
        <v>21</v>
      </c>
      <c r="F70" s="161" t="n">
        <f aca="false">ROUND(SUM('1017012':'1017102'!F70:F70),0)</f>
        <v>0</v>
      </c>
      <c r="G70" s="161" t="n">
        <f aca="false">ROUND(SUM('1017012':'1017102'!G70:G70),0)</f>
        <v>1</v>
      </c>
      <c r="H70" s="161" t="n">
        <f aca="false">ROUND(SUM('1017012':'1017102'!H70:H70),0)</f>
        <v>0</v>
      </c>
      <c r="I70" s="161" t="n">
        <f aca="false">ROUND(SUM('1017012':'1017102'!I70:I70),0)</f>
        <v>1</v>
      </c>
      <c r="J70" s="161" t="n">
        <f aca="false">ROUND(SUM('1017012':'1017102'!J70:J70),0)</f>
        <v>1</v>
      </c>
      <c r="K70" s="161" t="n">
        <f aca="false">ROUND(SUM('1017012':'1017102'!K70:K70),0)</f>
        <v>10</v>
      </c>
      <c r="L70" s="161" t="n">
        <f aca="false">ROUND(SUM('1017012':'1017102'!L70:L70),0)</f>
        <v>0</v>
      </c>
      <c r="M70" s="161" t="n">
        <f aca="false">ROUND(SUM('1017012':'1017102'!M70:M70),0)</f>
        <v>0</v>
      </c>
      <c r="N70" s="68" t="n">
        <f aca="false">ROUND(SUM(G70,H70,I70,J70,K70,L70,M70),0)</f>
        <v>13</v>
      </c>
      <c r="O70" s="161" t="n">
        <f aca="false">ROUND(SUM('1017012':'1017102'!O70:O70),0)</f>
        <v>0</v>
      </c>
      <c r="P70" s="161" t="n">
        <f aca="false">ROUND(SUM('1017012':'1017102'!P70:P70),0)</f>
        <v>0</v>
      </c>
      <c r="Q70" s="68" t="n">
        <f aca="false">ROUND(SUM(O70:P70),0)</f>
        <v>0</v>
      </c>
      <c r="R70" s="161" t="n">
        <f aca="false">ROUND(SUM('1017012':'1017102'!R70:R70),0)</f>
        <v>0</v>
      </c>
      <c r="S70" s="161" t="n">
        <f aca="false">ROUND(SUM('1017012':'1017102'!S70:S70),0)</f>
        <v>0</v>
      </c>
      <c r="T70" s="161" t="n">
        <f aca="false">ROUND(SUM('1017012':'1017102'!T70:T70),0)</f>
        <v>5</v>
      </c>
      <c r="U70" s="161" t="n">
        <f aca="false">ROUND(SUM('1017012':'1017102'!U70:U70),0)</f>
        <v>1</v>
      </c>
      <c r="V70" s="161" t="n">
        <f aca="false">ROUND(SUM('1017012':'1017102'!V70:V70),0)</f>
        <v>0</v>
      </c>
      <c r="W70" s="161" t="n">
        <f aca="false">ROUND(SUM('1017012':'1017102'!W70:W70),0)</f>
        <v>0</v>
      </c>
      <c r="X70" s="161" t="n">
        <f aca="false">ROUND(SUM('1017012':'1017102'!X70:X70),0)</f>
        <v>0</v>
      </c>
      <c r="Y70" s="161" t="n">
        <f aca="false">ROUND(SUM('1017012':'1017102'!Y70:Y70),0)</f>
        <v>0</v>
      </c>
      <c r="Z70" s="161" t="n">
        <f aca="false">ROUND(SUM('1017012':'1017102'!Z70:Z70),0)</f>
        <v>0</v>
      </c>
      <c r="AA70" s="68" t="n">
        <f aca="false">ROUND(SUM(R70:Z70),0)</f>
        <v>6</v>
      </c>
      <c r="AB70" s="161" t="n">
        <f aca="false">ROUND(SUM('1017012':'1017102'!AB70:AB70),0)</f>
        <v>0</v>
      </c>
      <c r="AC70" s="161" t="n">
        <f aca="false">ROUND(SUM('1017012':'1017102'!AC70:AC70),0)</f>
        <v>0</v>
      </c>
      <c r="AD70" s="161" t="n">
        <f aca="false">ROUND(SUM('1017012':'1017102'!AD70:AD70),0)</f>
        <v>1</v>
      </c>
      <c r="AE70" s="70" t="n">
        <f aca="false">ROUND(SUM(AB70:AD70),0)</f>
        <v>1</v>
      </c>
      <c r="AF70" s="161" t="n">
        <f aca="false">ROUND(SUM('1017012':'1017102'!AF70:AF70),0)</f>
        <v>0</v>
      </c>
      <c r="AG70" s="161" t="n">
        <f aca="false">ROUND(SUM('1017012':'1017102'!AG70:AG70),0)</f>
        <v>1</v>
      </c>
      <c r="AH70" s="161" t="n">
        <f aca="false">ROUND(SUM('1017012':'1017102'!AH70:AH70),0)</f>
        <v>0</v>
      </c>
      <c r="AI70" s="76"/>
    </row>
    <row r="71" customFormat="false" ht="12.75" hidden="false" customHeight="false" outlineLevel="0" collapsed="false">
      <c r="A71" s="73"/>
      <c r="B71" s="77" t="s">
        <v>188</v>
      </c>
      <c r="C71" s="75" t="s">
        <v>160</v>
      </c>
      <c r="D71" s="61" t="s">
        <v>39</v>
      </c>
      <c r="E71" s="68" t="n">
        <f aca="false">ROUND(SUM(E69,E70),0)</f>
        <v>32</v>
      </c>
      <c r="F71" s="78" t="n">
        <f aca="false">ROUND(SUM(F69,F70),0)</f>
        <v>0</v>
      </c>
      <c r="G71" s="68" t="n">
        <f aca="false">ROUND(SUM(G69,G70),0)</f>
        <v>2</v>
      </c>
      <c r="H71" s="68" t="n">
        <f aca="false">ROUND(SUM(H69,H70),0)</f>
        <v>0</v>
      </c>
      <c r="I71" s="68" t="n">
        <f aca="false">ROUND(SUM(I69,I70),0)</f>
        <v>1</v>
      </c>
      <c r="J71" s="68" t="n">
        <f aca="false">ROUND(SUM(J69,J70),0)</f>
        <v>1</v>
      </c>
      <c r="K71" s="68" t="n">
        <f aca="false">ROUND(SUM(K69,K70),0)</f>
        <v>10</v>
      </c>
      <c r="L71" s="68" t="n">
        <f aca="false">ROUND(SUM(L69,L70),0)</f>
        <v>0</v>
      </c>
      <c r="M71" s="68" t="n">
        <f aca="false">ROUND(SUM(M69,M70),0)</f>
        <v>0</v>
      </c>
      <c r="N71" s="68" t="n">
        <f aca="false">ROUND(SUM(N69,N70),0)</f>
        <v>14</v>
      </c>
      <c r="O71" s="68" t="n">
        <f aca="false">ROUND(SUM(O69:O70),0)</f>
        <v>0</v>
      </c>
      <c r="P71" s="68" t="n">
        <f aca="false">ROUND(SUM(P69:P70),0)</f>
        <v>0</v>
      </c>
      <c r="Q71" s="68" t="n">
        <f aca="false">ROUND(SUM(Q69:Q70),0)</f>
        <v>0</v>
      </c>
      <c r="R71" s="68" t="n">
        <f aca="false">ROUND(SUM(R69:R70),0)</f>
        <v>6</v>
      </c>
      <c r="S71" s="68" t="n">
        <f aca="false">ROUND(SUM(S69:S70),0)</f>
        <v>3</v>
      </c>
      <c r="T71" s="68" t="n">
        <f aca="false">ROUND(SUM(T69:T70),0)</f>
        <v>6</v>
      </c>
      <c r="U71" s="68" t="n">
        <f aca="false">ROUND(SUM(U69:U70),0)</f>
        <v>1</v>
      </c>
      <c r="V71" s="68" t="n">
        <f aca="false">ROUND(SUM(V69:V70),0)</f>
        <v>0</v>
      </c>
      <c r="W71" s="68" t="n">
        <f aca="false">ROUND(SUM(W69:W70),0)</f>
        <v>0</v>
      </c>
      <c r="X71" s="68" t="n">
        <f aca="false">ROUND(SUM(X69:X70),0)</f>
        <v>0</v>
      </c>
      <c r="Y71" s="68" t="n">
        <f aca="false">ROUND(SUM(Y69:Y70),0)</f>
        <v>0</v>
      </c>
      <c r="Z71" s="68" t="n">
        <f aca="false">ROUND(SUM(Z69:Z70),0)</f>
        <v>0</v>
      </c>
      <c r="AA71" s="68" t="n">
        <f aca="false">ROUND(SUM(AA69:AA70),0)</f>
        <v>16</v>
      </c>
      <c r="AB71" s="68" t="n">
        <f aca="false">ROUND(SUM(AB69:AB70),0)</f>
        <v>0</v>
      </c>
      <c r="AC71" s="68" t="n">
        <f aca="false">ROUND(SUM(AC69:AC70),0)</f>
        <v>0</v>
      </c>
      <c r="AD71" s="68" t="n">
        <f aca="false">ROUND(SUM(AD69:AD70),0)</f>
        <v>1</v>
      </c>
      <c r="AE71" s="70" t="n">
        <f aca="false">ROUND(SUM(AE69:AE70),0)</f>
        <v>1</v>
      </c>
      <c r="AF71" s="68" t="n">
        <f aca="false">ROUND(SUM(AF69:AF70),0)</f>
        <v>0</v>
      </c>
      <c r="AG71" s="68" t="n">
        <f aca="false">ROUND(SUM(AG69:AG70),0)</f>
        <v>1</v>
      </c>
      <c r="AH71" s="70" t="n">
        <f aca="false">ROUND(SUM(AH69:AH70),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6</v>
      </c>
      <c r="D72" s="80" t="s">
        <v>127</v>
      </c>
      <c r="E72" s="68" t="n">
        <f aca="false">ROUND(SUM(N72,Q72,AA72,AE72,AF72,AG72,AH72),0)</f>
        <v>6</v>
      </c>
      <c r="F72" s="161" t="n">
        <f aca="false">ROUND(SUM('1017012':'1017102'!F72:F72),0)</f>
        <v>0</v>
      </c>
      <c r="G72" s="161" t="n">
        <f aca="false">ROUND(SUM('1017012':'1017102'!G72:G72),0)</f>
        <v>0</v>
      </c>
      <c r="H72" s="161" t="n">
        <f aca="false">ROUND(SUM('1017012':'1017102'!H72:H72),0)</f>
        <v>0</v>
      </c>
      <c r="I72" s="161" t="n">
        <f aca="false">ROUND(SUM('1017012':'1017102'!I72:I72),0)</f>
        <v>0</v>
      </c>
      <c r="J72" s="161" t="n">
        <f aca="false">ROUND(SUM('1017012':'1017102'!J72:J72),0)</f>
        <v>0</v>
      </c>
      <c r="K72" s="161" t="n">
        <f aca="false">ROUND(SUM('1017012':'1017102'!K72:K72),0)</f>
        <v>0</v>
      </c>
      <c r="L72" s="161" t="n">
        <f aca="false">ROUND(SUM('1017012':'1017102'!L72:L72),0)</f>
        <v>0</v>
      </c>
      <c r="M72" s="161" t="n">
        <f aca="false">ROUND(SUM('1017012':'1017102'!M72:M72),0)</f>
        <v>0</v>
      </c>
      <c r="N72" s="68" t="n">
        <f aca="false">ROUND(SUM(G72,H72,I72,J72,K72,L72,M72),0)</f>
        <v>0</v>
      </c>
      <c r="O72" s="161" t="n">
        <f aca="false">ROUND(SUM('1017012':'1017102'!O72:O72),0)</f>
        <v>0</v>
      </c>
      <c r="P72" s="161" t="n">
        <f aca="false">ROUND(SUM('1017012':'1017102'!P72:P72),0)</f>
        <v>0</v>
      </c>
      <c r="Q72" s="68" t="n">
        <f aca="false">ROUND(SUM(O72:P72),0)</f>
        <v>0</v>
      </c>
      <c r="R72" s="161" t="n">
        <f aca="false">ROUND(SUM('1017012':'1017102'!R72:R72),0)</f>
        <v>0</v>
      </c>
      <c r="S72" s="161" t="n">
        <f aca="false">ROUND(SUM('1017012':'1017102'!S72:S72),0)</f>
        <v>4</v>
      </c>
      <c r="T72" s="161" t="n">
        <f aca="false">ROUND(SUM('1017012':'1017102'!T72:T72),0)</f>
        <v>2</v>
      </c>
      <c r="U72" s="161" t="n">
        <f aca="false">ROUND(SUM('1017012':'1017102'!U72:U72),0)</f>
        <v>0</v>
      </c>
      <c r="V72" s="161" t="n">
        <f aca="false">ROUND(SUM('1017012':'1017102'!V72:V72),0)</f>
        <v>0</v>
      </c>
      <c r="W72" s="161" t="n">
        <f aca="false">ROUND(SUM('1017012':'1017102'!W72:W72),0)</f>
        <v>0</v>
      </c>
      <c r="X72" s="161" t="n">
        <f aca="false">ROUND(SUM('1017012':'1017102'!X72:X72),0)</f>
        <v>0</v>
      </c>
      <c r="Y72" s="161" t="n">
        <f aca="false">ROUND(SUM('1017012':'1017102'!Y72:Y72),0)</f>
        <v>0</v>
      </c>
      <c r="Z72" s="161" t="n">
        <f aca="false">ROUND(SUM('1017012':'1017102'!Z72:Z72),0)</f>
        <v>0</v>
      </c>
      <c r="AA72" s="68" t="n">
        <f aca="false">ROUND(SUM(R72:Z72),0)</f>
        <v>6</v>
      </c>
      <c r="AB72" s="161" t="n">
        <f aca="false">ROUND(SUM('1017012':'1017102'!AB72:AB72),0)</f>
        <v>0</v>
      </c>
      <c r="AC72" s="161" t="n">
        <f aca="false">ROUND(SUM('1017012':'1017102'!AC72:AC72),0)</f>
        <v>0</v>
      </c>
      <c r="AD72" s="161" t="n">
        <f aca="false">ROUND(SUM('1017012':'1017102'!AD72:AD72),0)</f>
        <v>0</v>
      </c>
      <c r="AE72" s="70" t="n">
        <f aca="false">ROUND(SUM(AB72:AD72),0)</f>
        <v>0</v>
      </c>
      <c r="AF72" s="161" t="n">
        <f aca="false">ROUND(SUM('1017012':'1017102'!AF72:AF72),0)</f>
        <v>0</v>
      </c>
      <c r="AG72" s="161" t="n">
        <f aca="false">ROUND(SUM('1017012':'1017102'!AG72:AG72),0)</f>
        <v>0</v>
      </c>
      <c r="AH72" s="161" t="n">
        <f aca="false">ROUND(SUM('1017012':'1017102'!AH72:AH72),0)</f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7</v>
      </c>
      <c r="D73" s="80" t="s">
        <v>129</v>
      </c>
      <c r="E73" s="68" t="n">
        <f aca="false">ROUND(SUM(N73,Q73,AA73,AE73,AF73,AG73,AH73),0)</f>
        <v>6</v>
      </c>
      <c r="F73" s="161" t="n">
        <f aca="false">ROUND(SUM('1017012':'1017102'!F73:F73),0)</f>
        <v>0</v>
      </c>
      <c r="G73" s="161" t="n">
        <f aca="false">ROUND(SUM('1017012':'1017102'!G73:G73),0)</f>
        <v>0</v>
      </c>
      <c r="H73" s="161" t="n">
        <f aca="false">ROUND(SUM('1017012':'1017102'!H73:H73),0)</f>
        <v>0</v>
      </c>
      <c r="I73" s="161" t="n">
        <f aca="false">ROUND(SUM('1017012':'1017102'!I73:I73),0)</f>
        <v>0</v>
      </c>
      <c r="J73" s="161" t="n">
        <f aca="false">ROUND(SUM('1017012':'1017102'!J73:J73),0)</f>
        <v>0</v>
      </c>
      <c r="K73" s="161" t="n">
        <f aca="false">ROUND(SUM('1017012':'1017102'!K73:K73),0)</f>
        <v>0</v>
      </c>
      <c r="L73" s="161" t="n">
        <f aca="false">ROUND(SUM('1017012':'1017102'!L73:L73),0)</f>
        <v>0</v>
      </c>
      <c r="M73" s="161" t="n">
        <f aca="false">ROUND(SUM('1017012':'1017102'!M73:M73),0)</f>
        <v>0</v>
      </c>
      <c r="N73" s="68" t="n">
        <f aca="false">ROUND(SUM(G73,H73,I73,J73,K73,L73,M73),0)</f>
        <v>0</v>
      </c>
      <c r="O73" s="161" t="n">
        <f aca="false">ROUND(SUM('1017012':'1017102'!O73:O73),0)</f>
        <v>0</v>
      </c>
      <c r="P73" s="161" t="n">
        <f aca="false">ROUND(SUM('1017012':'1017102'!P73:P73),0)</f>
        <v>0</v>
      </c>
      <c r="Q73" s="68" t="n">
        <f aca="false">ROUND(SUM(O73:P73),0)</f>
        <v>0</v>
      </c>
      <c r="R73" s="161" t="n">
        <f aca="false">ROUND(SUM('1017012':'1017102'!R73:R73),0)</f>
        <v>0</v>
      </c>
      <c r="S73" s="161" t="n">
        <f aca="false">ROUND(SUM('1017012':'1017102'!S73:S73),0)</f>
        <v>6</v>
      </c>
      <c r="T73" s="161" t="n">
        <f aca="false">ROUND(SUM('1017012':'1017102'!T73:T73),0)</f>
        <v>0</v>
      </c>
      <c r="U73" s="161" t="n">
        <f aca="false">ROUND(SUM('1017012':'1017102'!U73:U73),0)</f>
        <v>0</v>
      </c>
      <c r="V73" s="161" t="n">
        <f aca="false">ROUND(SUM('1017012':'1017102'!V73:V73),0)</f>
        <v>0</v>
      </c>
      <c r="W73" s="161" t="n">
        <f aca="false">ROUND(SUM('1017012':'1017102'!W73:W73),0)</f>
        <v>0</v>
      </c>
      <c r="X73" s="161" t="n">
        <f aca="false">ROUND(SUM('1017012':'1017102'!X73:X73),0)</f>
        <v>0</v>
      </c>
      <c r="Y73" s="161" t="n">
        <f aca="false">ROUND(SUM('1017012':'1017102'!Y73:Y73),0)</f>
        <v>0</v>
      </c>
      <c r="Z73" s="161" t="n">
        <f aca="false">ROUND(SUM('1017012':'1017102'!Z73:Z73),0)</f>
        <v>0</v>
      </c>
      <c r="AA73" s="68" t="n">
        <f aca="false">ROUND(SUM(R73:Z73),0)</f>
        <v>6</v>
      </c>
      <c r="AB73" s="161" t="n">
        <f aca="false">ROUND(SUM('1017012':'1017102'!AB73:AB73),0)</f>
        <v>0</v>
      </c>
      <c r="AC73" s="161" t="n">
        <f aca="false">ROUND(SUM('1017012':'1017102'!AC73:AC73),0)</f>
        <v>0</v>
      </c>
      <c r="AD73" s="161" t="n">
        <f aca="false">ROUND(SUM('1017012':'1017102'!AD73:AD73),0)</f>
        <v>0</v>
      </c>
      <c r="AE73" s="70" t="n">
        <f aca="false">ROUND(SUM(AB73:AD73),0)</f>
        <v>0</v>
      </c>
      <c r="AF73" s="161" t="n">
        <f aca="false">ROUND(SUM('1017012':'1017102'!AF73:AF73),0)</f>
        <v>0</v>
      </c>
      <c r="AG73" s="161" t="n">
        <f aca="false">ROUND(SUM('1017012':'1017102'!AG73:AG73),0)</f>
        <v>0</v>
      </c>
      <c r="AH73" s="161" t="n">
        <f aca="false">ROUND(SUM('1017012':'1017102'!AH73:AH73),0)</f>
        <v>0</v>
      </c>
      <c r="AI73" s="76"/>
    </row>
    <row r="74" customFormat="false" ht="12.75" hidden="false" customHeight="false" outlineLevel="0" collapsed="false">
      <c r="A74" s="73"/>
      <c r="B74" s="83" t="s">
        <v>189</v>
      </c>
      <c r="C74" s="84" t="s">
        <v>190</v>
      </c>
      <c r="D74" s="85" t="s">
        <v>39</v>
      </c>
      <c r="E74" s="68" t="n">
        <f aca="false">ROUND(SUM(E72:E73),0)</f>
        <v>12</v>
      </c>
      <c r="F74" s="78" t="n">
        <f aca="false">ROUND(SUM(F72:F73),0)</f>
        <v>0</v>
      </c>
      <c r="G74" s="68" t="n">
        <f aca="false">ROUND(SUM(G72:G73),0)</f>
        <v>0</v>
      </c>
      <c r="H74" s="68" t="n">
        <f aca="false">ROUND(SUM(H72:H73),0)</f>
        <v>0</v>
      </c>
      <c r="I74" s="68" t="n">
        <f aca="false">ROUND(SUM(I72:I73),0)</f>
        <v>0</v>
      </c>
      <c r="J74" s="68" t="n">
        <f aca="false">ROUND(SUM(J72:J73),0)</f>
        <v>0</v>
      </c>
      <c r="K74" s="68" t="n">
        <f aca="false">ROUND(SUM(K72:K73),0)</f>
        <v>0</v>
      </c>
      <c r="L74" s="68" t="n">
        <f aca="false">ROUND(SUM(L72:L73),0)</f>
        <v>0</v>
      </c>
      <c r="M74" s="68" t="n">
        <f aca="false">ROUND(SUM(M72:M73),0)</f>
        <v>0</v>
      </c>
      <c r="N74" s="68" t="n">
        <f aca="false">ROUND(SUM(N72:N73),0)</f>
        <v>0</v>
      </c>
      <c r="O74" s="68" t="n">
        <f aca="false">ROUND(SUM(O72:O73),0)</f>
        <v>0</v>
      </c>
      <c r="P74" s="68" t="n">
        <f aca="false">ROUND(SUM(P72:P73),0)</f>
        <v>0</v>
      </c>
      <c r="Q74" s="68" t="n">
        <f aca="false">ROUND(SUM(Q72:Q73),0)</f>
        <v>0</v>
      </c>
      <c r="R74" s="68" t="n">
        <f aca="false">ROUND(SUM(R72:R73),0)</f>
        <v>0</v>
      </c>
      <c r="S74" s="68" t="n">
        <f aca="false">ROUND(SUM(S72:S73),0)</f>
        <v>10</v>
      </c>
      <c r="T74" s="68" t="n">
        <f aca="false">ROUND(SUM(T72:T73),0)</f>
        <v>2</v>
      </c>
      <c r="U74" s="68" t="n">
        <f aca="false">ROUND(SUM(U72:U73),0)</f>
        <v>0</v>
      </c>
      <c r="V74" s="68" t="n">
        <f aca="false">ROUND(SUM(V72:V73),0)</f>
        <v>0</v>
      </c>
      <c r="W74" s="68" t="n">
        <f aca="false">ROUND(SUM(W72:W73),0)</f>
        <v>0</v>
      </c>
      <c r="X74" s="68" t="n">
        <f aca="false">ROUND(SUM(X72:X73),0)</f>
        <v>0</v>
      </c>
      <c r="Y74" s="68" t="n">
        <f aca="false">ROUND(SUM(Y72:Y73),0)</f>
        <v>0</v>
      </c>
      <c r="Z74" s="68" t="n">
        <f aca="false">ROUND(SUM(Z72:Z73),0)</f>
        <v>0</v>
      </c>
      <c r="AA74" s="68" t="n">
        <f aca="false">ROUND(SUM(AA72:AA73),0)</f>
        <v>12</v>
      </c>
      <c r="AB74" s="68" t="n">
        <f aca="false">ROUND(SUM(AB72:AB73),0)</f>
        <v>0</v>
      </c>
      <c r="AC74" s="68" t="n">
        <f aca="false">ROUND(SUM(AC72:AC73),0)</f>
        <v>0</v>
      </c>
      <c r="AD74" s="68" t="n">
        <f aca="false">ROUND(SUM(AD72:AD73),0)</f>
        <v>0</v>
      </c>
      <c r="AE74" s="70" t="n">
        <f aca="false">ROUND(SUM(AE72:AE73),0)</f>
        <v>0</v>
      </c>
      <c r="AF74" s="68" t="n">
        <f aca="false">ROUND(SUM(AF72:AF73),0)</f>
        <v>0</v>
      </c>
      <c r="AG74" s="68" t="n">
        <f aca="false">ROUND(SUM(AG72:AG73),0)</f>
        <v>0</v>
      </c>
      <c r="AH74" s="70" t="n">
        <f aca="false">ROUND(SUM(AH72:AH73),0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6</v>
      </c>
      <c r="D75" s="63" t="s">
        <v>127</v>
      </c>
      <c r="E75" s="68" t="n">
        <f aca="false">ROUND(SUM(N75,Q75,AA75,AE75,AF75,AG75,AH75),0)</f>
        <v>13</v>
      </c>
      <c r="F75" s="161" t="n">
        <f aca="false">ROUND(SUM('1017012':'1017102'!F75:F75),0)</f>
        <v>0</v>
      </c>
      <c r="G75" s="161" t="n">
        <f aca="false">ROUND(SUM('1017012':'1017102'!G75:G75),0)</f>
        <v>1</v>
      </c>
      <c r="H75" s="161" t="n">
        <f aca="false">ROUND(SUM('1017012':'1017102'!H75:H75),0)</f>
        <v>0</v>
      </c>
      <c r="I75" s="161" t="n">
        <f aca="false">ROUND(SUM('1017012':'1017102'!I75:I75),0)</f>
        <v>0</v>
      </c>
      <c r="J75" s="161" t="n">
        <f aca="false">ROUND(SUM('1017012':'1017102'!J75:J75),0)</f>
        <v>0</v>
      </c>
      <c r="K75" s="161" t="n">
        <f aca="false">ROUND(SUM('1017012':'1017102'!K75:K75),0)</f>
        <v>0</v>
      </c>
      <c r="L75" s="161" t="n">
        <f aca="false">ROUND(SUM('1017012':'1017102'!L75:L75),0)</f>
        <v>0</v>
      </c>
      <c r="M75" s="161" t="n">
        <f aca="false">ROUND(SUM('1017012':'1017102'!M75:M75),0)</f>
        <v>0</v>
      </c>
      <c r="N75" s="68" t="n">
        <f aca="false">ROUND(SUM(G75,H75,I75,J75,K75,L75,M75),0)</f>
        <v>1</v>
      </c>
      <c r="O75" s="161" t="n">
        <f aca="false">ROUND(SUM('1017012':'1017102'!O75:O75),0)</f>
        <v>0</v>
      </c>
      <c r="P75" s="161" t="n">
        <f aca="false">ROUND(SUM('1017012':'1017102'!P75:P75),0)</f>
        <v>0</v>
      </c>
      <c r="Q75" s="68" t="n">
        <f aca="false">ROUND(SUM(O75:P75),0)</f>
        <v>0</v>
      </c>
      <c r="R75" s="161" t="n">
        <f aca="false">ROUND(SUM('1017012':'1017102'!R75:R75),0)</f>
        <v>3</v>
      </c>
      <c r="S75" s="161" t="n">
        <f aca="false">ROUND(SUM('1017012':'1017102'!S75:S75),0)</f>
        <v>0</v>
      </c>
      <c r="T75" s="161" t="n">
        <f aca="false">ROUND(SUM('1017012':'1017102'!T75:T75),0)</f>
        <v>5</v>
      </c>
      <c r="U75" s="161" t="n">
        <f aca="false">ROUND(SUM('1017012':'1017102'!U75:U75),0)</f>
        <v>2</v>
      </c>
      <c r="V75" s="161" t="n">
        <f aca="false">ROUND(SUM('1017012':'1017102'!V75:V75),0)</f>
        <v>0</v>
      </c>
      <c r="W75" s="161" t="n">
        <f aca="false">ROUND(SUM('1017012':'1017102'!W75:W75),0)</f>
        <v>2</v>
      </c>
      <c r="X75" s="161" t="n">
        <f aca="false">ROUND(SUM('1017012':'1017102'!X75:X75),0)</f>
        <v>0</v>
      </c>
      <c r="Y75" s="161" t="n">
        <f aca="false">ROUND(SUM('1017012':'1017102'!Y75:Y75),0)</f>
        <v>0</v>
      </c>
      <c r="Z75" s="161" t="n">
        <f aca="false">ROUND(SUM('1017012':'1017102'!Z75:Z75),0)</f>
        <v>0</v>
      </c>
      <c r="AA75" s="68" t="n">
        <f aca="false">ROUND(SUM(R75:Z75),0)</f>
        <v>12</v>
      </c>
      <c r="AB75" s="161" t="n">
        <f aca="false">ROUND(SUM('1017012':'1017102'!AB75:AB75),0)</f>
        <v>0</v>
      </c>
      <c r="AC75" s="161" t="n">
        <f aca="false">ROUND(SUM('1017012':'1017102'!AC75:AC75),0)</f>
        <v>0</v>
      </c>
      <c r="AD75" s="161" t="n">
        <f aca="false">ROUND(SUM('1017012':'1017102'!AD75:AD75),0)</f>
        <v>0</v>
      </c>
      <c r="AE75" s="70" t="n">
        <f aca="false">ROUND(SUM(AB75:AD75),0)</f>
        <v>0</v>
      </c>
      <c r="AF75" s="161" t="n">
        <f aca="false">ROUND(SUM('1017012':'1017102'!AF75:AF75),0)</f>
        <v>0</v>
      </c>
      <c r="AG75" s="161" t="n">
        <f aca="false">ROUND(SUM('1017012':'1017102'!AG75:AG75),0)</f>
        <v>0</v>
      </c>
      <c r="AH75" s="161" t="n">
        <f aca="false">ROUND(SUM('1017012':'1017102'!AH75:AH75),0)</f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7</v>
      </c>
      <c r="D76" s="61" t="s">
        <v>129</v>
      </c>
      <c r="E76" s="68" t="n">
        <f aca="false">ROUND(SUM(N76,Q76,AA76,AE76,AF76,AG76,AH76),0)</f>
        <v>0</v>
      </c>
      <c r="F76" s="161" t="n">
        <f aca="false">ROUND(SUM('1017012':'1017102'!F76:F76),0)</f>
        <v>0</v>
      </c>
      <c r="G76" s="161" t="n">
        <f aca="false">ROUND(SUM('1017012':'1017102'!G76:G76),0)</f>
        <v>0</v>
      </c>
      <c r="H76" s="161" t="n">
        <f aca="false">ROUND(SUM('1017012':'1017102'!H76:H76),0)</f>
        <v>0</v>
      </c>
      <c r="I76" s="161" t="n">
        <f aca="false">ROUND(SUM('1017012':'1017102'!I76:I76),0)</f>
        <v>0</v>
      </c>
      <c r="J76" s="161" t="n">
        <f aca="false">ROUND(SUM('1017012':'1017102'!J76:J76),0)</f>
        <v>0</v>
      </c>
      <c r="K76" s="161" t="n">
        <f aca="false">ROUND(SUM('1017012':'1017102'!K76:K76),0)</f>
        <v>0</v>
      </c>
      <c r="L76" s="161" t="n">
        <f aca="false">ROUND(SUM('1017012':'1017102'!L76:L76),0)</f>
        <v>0</v>
      </c>
      <c r="M76" s="161" t="n">
        <f aca="false">ROUND(SUM('1017012':'1017102'!M76:M76),0)</f>
        <v>0</v>
      </c>
      <c r="N76" s="68" t="n">
        <f aca="false">ROUND(SUM(G76,H76,I76,J76,K76,L76,M76),0)</f>
        <v>0</v>
      </c>
      <c r="O76" s="161" t="n">
        <f aca="false">ROUND(SUM('1017012':'1017102'!O76:O76),0)</f>
        <v>0</v>
      </c>
      <c r="P76" s="161" t="n">
        <f aca="false">ROUND(SUM('1017012':'1017102'!P76:P76),0)</f>
        <v>0</v>
      </c>
      <c r="Q76" s="68" t="n">
        <f aca="false">ROUND(SUM(O76:P76),0)</f>
        <v>0</v>
      </c>
      <c r="R76" s="161" t="n">
        <f aca="false">ROUND(SUM('1017012':'1017102'!R76:R76),0)</f>
        <v>0</v>
      </c>
      <c r="S76" s="161" t="n">
        <f aca="false">ROUND(SUM('1017012':'1017102'!S76:S76),0)</f>
        <v>0</v>
      </c>
      <c r="T76" s="161" t="n">
        <f aca="false">ROUND(SUM('1017012':'1017102'!T76:T76),0)</f>
        <v>0</v>
      </c>
      <c r="U76" s="161" t="n">
        <f aca="false">ROUND(SUM('1017012':'1017102'!U76:U76),0)</f>
        <v>0</v>
      </c>
      <c r="V76" s="161" t="n">
        <f aca="false">ROUND(SUM('1017012':'1017102'!V76:V76),0)</f>
        <v>0</v>
      </c>
      <c r="W76" s="161" t="n">
        <f aca="false">ROUND(SUM('1017012':'1017102'!W76:W76),0)</f>
        <v>0</v>
      </c>
      <c r="X76" s="161" t="n">
        <f aca="false">ROUND(SUM('1017012':'1017102'!X76:X76),0)</f>
        <v>0</v>
      </c>
      <c r="Y76" s="161" t="n">
        <f aca="false">ROUND(SUM('1017012':'1017102'!Y76:Y76),0)</f>
        <v>0</v>
      </c>
      <c r="Z76" s="161" t="n">
        <f aca="false">ROUND(SUM('1017012':'1017102'!Z76:Z76),0)</f>
        <v>0</v>
      </c>
      <c r="AA76" s="68" t="n">
        <f aca="false">ROUND(SUM(R76:Z76),0)</f>
        <v>0</v>
      </c>
      <c r="AB76" s="161" t="n">
        <f aca="false">ROUND(SUM('1017012':'1017102'!AB76:AB76),0)</f>
        <v>0</v>
      </c>
      <c r="AC76" s="161" t="n">
        <f aca="false">ROUND(SUM('1017012':'1017102'!AC76:AC76),0)</f>
        <v>0</v>
      </c>
      <c r="AD76" s="161" t="n">
        <f aca="false">ROUND(SUM('1017012':'1017102'!AD76:AD76),0)</f>
        <v>0</v>
      </c>
      <c r="AE76" s="70" t="n">
        <f aca="false">ROUND(SUM(AB76:AD76),0)</f>
        <v>0</v>
      </c>
      <c r="AF76" s="161" t="n">
        <f aca="false">ROUND(SUM('1017012':'1017102'!AF76:AF76),0)</f>
        <v>0</v>
      </c>
      <c r="AG76" s="161" t="n">
        <f aca="false">ROUND(SUM('1017012':'1017102'!AG76:AG76),0)</f>
        <v>0</v>
      </c>
      <c r="AH76" s="161" t="n">
        <f aca="false">ROUND(SUM('1017012':'1017102'!AH76:AH76),0)</f>
        <v>0</v>
      </c>
      <c r="AI76" s="76"/>
    </row>
    <row r="77" customFormat="false" ht="12.75" hidden="false" customHeight="false" outlineLevel="0" collapsed="false">
      <c r="A77" s="73"/>
      <c r="B77" s="77" t="s">
        <v>191</v>
      </c>
      <c r="C77" s="86" t="s">
        <v>164</v>
      </c>
      <c r="D77" s="61" t="s">
        <v>39</v>
      </c>
      <c r="E77" s="68" t="n">
        <f aca="false">ROUND(SUM(E75:E76),0)</f>
        <v>13</v>
      </c>
      <c r="F77" s="78" t="n">
        <f aca="false">ROUND(SUM(F75:F76),0)</f>
        <v>0</v>
      </c>
      <c r="G77" s="68" t="n">
        <f aca="false">ROUND(SUM(G75:G76),0)</f>
        <v>1</v>
      </c>
      <c r="H77" s="68" t="n">
        <f aca="false">ROUND(SUM(H75:H76),0)</f>
        <v>0</v>
      </c>
      <c r="I77" s="68" t="n">
        <f aca="false">ROUND(SUM(I75:I76),0)</f>
        <v>0</v>
      </c>
      <c r="J77" s="68" t="n">
        <f aca="false">ROUND(SUM(J75:J76),0)</f>
        <v>0</v>
      </c>
      <c r="K77" s="68" t="n">
        <f aca="false">ROUND(SUM(K75:K76),0)</f>
        <v>0</v>
      </c>
      <c r="L77" s="68" t="n">
        <f aca="false">ROUND(SUM(L75:L76),0)</f>
        <v>0</v>
      </c>
      <c r="M77" s="68" t="n">
        <f aca="false">ROUND(SUM(M75:M76),0)</f>
        <v>0</v>
      </c>
      <c r="N77" s="68" t="n">
        <f aca="false">ROUND(SUM(N75:N76),0)</f>
        <v>1</v>
      </c>
      <c r="O77" s="68" t="n">
        <f aca="false">ROUND(SUM(O75:O76),0)</f>
        <v>0</v>
      </c>
      <c r="P77" s="68" t="n">
        <f aca="false">ROUND(SUM(P75:P76),0)</f>
        <v>0</v>
      </c>
      <c r="Q77" s="68" t="n">
        <f aca="false">ROUND(SUM(Q75:Q76),0)</f>
        <v>0</v>
      </c>
      <c r="R77" s="68" t="n">
        <f aca="false">ROUND(SUM(R75:R76),0)</f>
        <v>3</v>
      </c>
      <c r="S77" s="68" t="n">
        <f aca="false">ROUND(SUM(S75:S76),0)</f>
        <v>0</v>
      </c>
      <c r="T77" s="68" t="n">
        <f aca="false">ROUND(SUM(T75:T76),0)</f>
        <v>5</v>
      </c>
      <c r="U77" s="68" t="n">
        <f aca="false">ROUND(SUM(U75:U76),0)</f>
        <v>2</v>
      </c>
      <c r="V77" s="68" t="n">
        <f aca="false">ROUND(SUM(V75:V76),0)</f>
        <v>0</v>
      </c>
      <c r="W77" s="68" t="n">
        <f aca="false">ROUND(SUM(W75:W76),0)</f>
        <v>2</v>
      </c>
      <c r="X77" s="68" t="n">
        <f aca="false">ROUND(SUM(X75:X76),0)</f>
        <v>0</v>
      </c>
      <c r="Y77" s="68" t="n">
        <f aca="false">ROUND(SUM(Y75:Y76),0)</f>
        <v>0</v>
      </c>
      <c r="Z77" s="68" t="n">
        <f aca="false">ROUND(SUM(Z75:Z76),0)</f>
        <v>0</v>
      </c>
      <c r="AA77" s="68" t="n">
        <f aca="false">ROUND(SUM(AA75:AA76),0)</f>
        <v>12</v>
      </c>
      <c r="AB77" s="68" t="n">
        <f aca="false">ROUND(SUM(AB75:AB76),0)</f>
        <v>0</v>
      </c>
      <c r="AC77" s="68" t="n">
        <f aca="false">ROUND(SUM(AC75:AC76),0)</f>
        <v>0</v>
      </c>
      <c r="AD77" s="68" t="n">
        <f aca="false">ROUND(SUM(AD75:AD76),0)</f>
        <v>0</v>
      </c>
      <c r="AE77" s="70" t="n">
        <f aca="false">ROUND(SUM(AE75:AE76),0)</f>
        <v>0</v>
      </c>
      <c r="AF77" s="68" t="n">
        <f aca="false">ROUND(SUM(AF75:AF76),0)</f>
        <v>0</v>
      </c>
      <c r="AG77" s="68" t="n">
        <f aca="false">ROUND(SUM(AG75:AG76),0)</f>
        <v>0</v>
      </c>
      <c r="AH77" s="70" t="n">
        <f aca="false">ROUND(SUM(AH75:AH76),0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6</v>
      </c>
      <c r="D78" s="61" t="s">
        <v>127</v>
      </c>
      <c r="E78" s="68" t="n">
        <f aca="false">ROUND(SUM(N78,Q78,AA78,AE78,AF78,AG78,AH78),0)</f>
        <v>13</v>
      </c>
      <c r="F78" s="161" t="n">
        <f aca="false">ROUND(SUM('1017012':'1017102'!F78:F78),0)</f>
        <v>0</v>
      </c>
      <c r="G78" s="161" t="n">
        <f aca="false">ROUND(SUM('1017012':'1017102'!G78:G78),0)</f>
        <v>0</v>
      </c>
      <c r="H78" s="161" t="n">
        <f aca="false">ROUND(SUM('1017012':'1017102'!H78:H78),0)</f>
        <v>0</v>
      </c>
      <c r="I78" s="161" t="n">
        <f aca="false">ROUND(SUM('1017012':'1017102'!I78:I78),0)</f>
        <v>0</v>
      </c>
      <c r="J78" s="161" t="n">
        <f aca="false">ROUND(SUM('1017012':'1017102'!J78:J78),0)</f>
        <v>0</v>
      </c>
      <c r="K78" s="161" t="n">
        <f aca="false">ROUND(SUM('1017012':'1017102'!K78:K78),0)</f>
        <v>0</v>
      </c>
      <c r="L78" s="161" t="n">
        <f aca="false">ROUND(SUM('1017012':'1017102'!L78:L78),0)</f>
        <v>0</v>
      </c>
      <c r="M78" s="161" t="n">
        <f aca="false">ROUND(SUM('1017012':'1017102'!M78:M78),0)</f>
        <v>0</v>
      </c>
      <c r="N78" s="68" t="n">
        <f aca="false">ROUND(SUM(G78,H78,I78,J78,K78,L78,M78),0)</f>
        <v>0</v>
      </c>
      <c r="O78" s="161" t="n">
        <f aca="false">ROUND(SUM('1017012':'1017102'!O78:O78),0)</f>
        <v>0</v>
      </c>
      <c r="P78" s="161" t="n">
        <f aca="false">ROUND(SUM('1017012':'1017102'!P78:P78),0)</f>
        <v>0</v>
      </c>
      <c r="Q78" s="68" t="n">
        <f aca="false">ROUND(SUM(O78:P78),0)</f>
        <v>0</v>
      </c>
      <c r="R78" s="161" t="n">
        <f aca="false">ROUND(SUM('1017012':'1017102'!R78:R78),0)</f>
        <v>1</v>
      </c>
      <c r="S78" s="161" t="n">
        <f aca="false">ROUND(SUM('1017012':'1017102'!S78:S78),0)</f>
        <v>9</v>
      </c>
      <c r="T78" s="161" t="n">
        <f aca="false">ROUND(SUM('1017012':'1017102'!T78:T78),0)</f>
        <v>3</v>
      </c>
      <c r="U78" s="161" t="n">
        <f aca="false">ROUND(SUM('1017012':'1017102'!U78:U78),0)</f>
        <v>0</v>
      </c>
      <c r="V78" s="161" t="n">
        <f aca="false">ROUND(SUM('1017012':'1017102'!V78:V78),0)</f>
        <v>0</v>
      </c>
      <c r="W78" s="161" t="n">
        <f aca="false">ROUND(SUM('1017012':'1017102'!W78:W78),0)</f>
        <v>0</v>
      </c>
      <c r="X78" s="161" t="n">
        <f aca="false">ROUND(SUM('1017012':'1017102'!X78:X78),0)</f>
        <v>0</v>
      </c>
      <c r="Y78" s="161" t="n">
        <f aca="false">ROUND(SUM('1017012':'1017102'!Y78:Y78),0)</f>
        <v>0</v>
      </c>
      <c r="Z78" s="161" t="n">
        <f aca="false">ROUND(SUM('1017012':'1017102'!Z78:Z78),0)</f>
        <v>0</v>
      </c>
      <c r="AA78" s="68" t="n">
        <f aca="false">ROUND(SUM(R78:Z78),0)</f>
        <v>13</v>
      </c>
      <c r="AB78" s="161" t="n">
        <f aca="false">ROUND(SUM('1017012':'1017102'!AB78:AB78),0)</f>
        <v>0</v>
      </c>
      <c r="AC78" s="161" t="n">
        <f aca="false">ROUND(SUM('1017012':'1017102'!AC78:AC78),0)</f>
        <v>0</v>
      </c>
      <c r="AD78" s="161" t="n">
        <f aca="false">ROUND(SUM('1017012':'1017102'!AD78:AD78),0)</f>
        <v>0</v>
      </c>
      <c r="AE78" s="70" t="n">
        <f aca="false">ROUND(SUM(AB78:AD78),0)</f>
        <v>0</v>
      </c>
      <c r="AF78" s="161" t="n">
        <f aca="false">ROUND(SUM('1017012':'1017102'!AF78:AF78),0)</f>
        <v>0</v>
      </c>
      <c r="AG78" s="161" t="n">
        <f aca="false">ROUND(SUM('1017012':'1017102'!AG78:AG78),0)</f>
        <v>0</v>
      </c>
      <c r="AH78" s="161" t="n">
        <f aca="false">ROUND(SUM('1017012':'1017102'!AH78:AH78),0)</f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7</v>
      </c>
      <c r="D79" s="61" t="s">
        <v>129</v>
      </c>
      <c r="E79" s="68" t="n">
        <f aca="false">ROUND(SUM(N79,Q79,AA79,AE79,AF79,AG79,AH79),0)</f>
        <v>6</v>
      </c>
      <c r="F79" s="161" t="n">
        <f aca="false">ROUND(SUM('1017012':'1017102'!F79:F79),0)</f>
        <v>0</v>
      </c>
      <c r="G79" s="161" t="n">
        <f aca="false">ROUND(SUM('1017012':'1017102'!G79:G79),0)</f>
        <v>0</v>
      </c>
      <c r="H79" s="161" t="n">
        <f aca="false">ROUND(SUM('1017012':'1017102'!H79:H79),0)</f>
        <v>0</v>
      </c>
      <c r="I79" s="161" t="n">
        <f aca="false">ROUND(SUM('1017012':'1017102'!I79:I79),0)</f>
        <v>0</v>
      </c>
      <c r="J79" s="161" t="n">
        <f aca="false">ROUND(SUM('1017012':'1017102'!J79:J79),0)</f>
        <v>0</v>
      </c>
      <c r="K79" s="161" t="n">
        <f aca="false">ROUND(SUM('1017012':'1017102'!K79:K79),0)</f>
        <v>3</v>
      </c>
      <c r="L79" s="161" t="n">
        <f aca="false">ROUND(SUM('1017012':'1017102'!L79:L79),0)</f>
        <v>0</v>
      </c>
      <c r="M79" s="161" t="n">
        <f aca="false">ROUND(SUM('1017012':'1017102'!M79:M79),0)</f>
        <v>0</v>
      </c>
      <c r="N79" s="68" t="n">
        <f aca="false">ROUND(SUM(G79,H79,I79,J79,K79,L79,M79),0)</f>
        <v>3</v>
      </c>
      <c r="O79" s="161" t="n">
        <f aca="false">ROUND(SUM('1017012':'1017102'!O79:O79),0)</f>
        <v>0</v>
      </c>
      <c r="P79" s="161" t="n">
        <f aca="false">ROUND(SUM('1017012':'1017102'!P79:P79),0)</f>
        <v>0</v>
      </c>
      <c r="Q79" s="68" t="n">
        <f aca="false">ROUND(SUM(O79:P79),0)</f>
        <v>0</v>
      </c>
      <c r="R79" s="161" t="n">
        <f aca="false">ROUND(SUM('1017012':'1017102'!R79:R79),0)</f>
        <v>0</v>
      </c>
      <c r="S79" s="161" t="n">
        <f aca="false">ROUND(SUM('1017012':'1017102'!S79:S79),0)</f>
        <v>0</v>
      </c>
      <c r="T79" s="161" t="n">
        <f aca="false">ROUND(SUM('1017012':'1017102'!T79:T79),0)</f>
        <v>3</v>
      </c>
      <c r="U79" s="161" t="n">
        <f aca="false">ROUND(SUM('1017012':'1017102'!U79:U79),0)</f>
        <v>0</v>
      </c>
      <c r="V79" s="161" t="n">
        <f aca="false">ROUND(SUM('1017012':'1017102'!V79:V79),0)</f>
        <v>0</v>
      </c>
      <c r="W79" s="161" t="n">
        <f aca="false">ROUND(SUM('1017012':'1017102'!W79:W79),0)</f>
        <v>0</v>
      </c>
      <c r="X79" s="161" t="n">
        <f aca="false">ROUND(SUM('1017012':'1017102'!X79:X79),0)</f>
        <v>0</v>
      </c>
      <c r="Y79" s="161" t="n">
        <f aca="false">ROUND(SUM('1017012':'1017102'!Y79:Y79),0)</f>
        <v>0</v>
      </c>
      <c r="Z79" s="161" t="n">
        <f aca="false">ROUND(SUM('1017012':'1017102'!Z79:Z79),0)</f>
        <v>0</v>
      </c>
      <c r="AA79" s="68" t="n">
        <f aca="false">ROUND(SUM(R79:Z79),0)</f>
        <v>3</v>
      </c>
      <c r="AB79" s="161" t="n">
        <f aca="false">ROUND(SUM('1017012':'1017102'!AB79:AB79),0)</f>
        <v>0</v>
      </c>
      <c r="AC79" s="161" t="n">
        <f aca="false">ROUND(SUM('1017012':'1017102'!AC79:AC79),0)</f>
        <v>0</v>
      </c>
      <c r="AD79" s="161" t="n">
        <f aca="false">ROUND(SUM('1017012':'1017102'!AD79:AD79),0)</f>
        <v>0</v>
      </c>
      <c r="AE79" s="70" t="n">
        <f aca="false">ROUND(SUM(AB79:AD79),0)</f>
        <v>0</v>
      </c>
      <c r="AF79" s="161" t="n">
        <f aca="false">ROUND(SUM('1017012':'1017102'!AF79:AF79),0)</f>
        <v>0</v>
      </c>
      <c r="AG79" s="161" t="n">
        <f aca="false">ROUND(SUM('1017012':'1017102'!AG79:AG79),0)</f>
        <v>0</v>
      </c>
      <c r="AH79" s="161" t="n">
        <f aca="false">ROUND(SUM('1017012':'1017102'!AH79:AH79),0)</f>
        <v>0</v>
      </c>
      <c r="AI79" s="76"/>
    </row>
    <row r="80" customFormat="false" ht="12.75" hidden="false" customHeight="false" outlineLevel="0" collapsed="false">
      <c r="A80" s="87"/>
      <c r="B80" s="77" t="s">
        <v>192</v>
      </c>
      <c r="C80" s="75" t="s">
        <v>166</v>
      </c>
      <c r="D80" s="61" t="s">
        <v>39</v>
      </c>
      <c r="E80" s="68" t="n">
        <f aca="false">ROUND(SUM(E78:E79),0)</f>
        <v>19</v>
      </c>
      <c r="F80" s="106" t="n">
        <f aca="false">ROUND(SUM(F78:F79),0)</f>
        <v>0</v>
      </c>
      <c r="G80" s="105" t="n">
        <f aca="false">ROUND(SUM(G78:G79),0)</f>
        <v>0</v>
      </c>
      <c r="H80" s="105" t="n">
        <f aca="false">ROUND(SUM(H78:H79),0)</f>
        <v>0</v>
      </c>
      <c r="I80" s="105" t="n">
        <f aca="false">ROUND(SUM(I78:I79),0)</f>
        <v>0</v>
      </c>
      <c r="J80" s="105" t="n">
        <f aca="false">ROUND(SUM(J78:J79),0)</f>
        <v>0</v>
      </c>
      <c r="K80" s="105" t="n">
        <f aca="false">ROUND(SUM(K78:K79),0)</f>
        <v>3</v>
      </c>
      <c r="L80" s="105" t="n">
        <f aca="false">ROUND(SUM(L78:L79),0)</f>
        <v>0</v>
      </c>
      <c r="M80" s="105" t="n">
        <f aca="false">ROUND(SUM(M78:M79),0)</f>
        <v>0</v>
      </c>
      <c r="N80" s="105" t="n">
        <f aca="false">ROUND(SUM(N78:N79),0)</f>
        <v>3</v>
      </c>
      <c r="O80" s="105" t="n">
        <f aca="false">ROUND(SUM(O78:O79),0)</f>
        <v>0</v>
      </c>
      <c r="P80" s="105" t="n">
        <f aca="false">ROUND(SUM(P78:P79),0)</f>
        <v>0</v>
      </c>
      <c r="Q80" s="105" t="n">
        <f aca="false">ROUND(SUM(Q78:Q79),0)</f>
        <v>0</v>
      </c>
      <c r="R80" s="105" t="n">
        <f aca="false">ROUND(SUM(R78:R79),0)</f>
        <v>1</v>
      </c>
      <c r="S80" s="105" t="n">
        <f aca="false">ROUND(SUM(S78:S79),0)</f>
        <v>9</v>
      </c>
      <c r="T80" s="105" t="n">
        <f aca="false">ROUND(SUM(T78:T79),0)</f>
        <v>6</v>
      </c>
      <c r="U80" s="105" t="n">
        <f aca="false">ROUND(SUM(U78:U79),0)</f>
        <v>0</v>
      </c>
      <c r="V80" s="105" t="n">
        <f aca="false">ROUND(SUM(V78:V79),0)</f>
        <v>0</v>
      </c>
      <c r="W80" s="105" t="n">
        <f aca="false">ROUND(SUM(W78:W79),0)</f>
        <v>0</v>
      </c>
      <c r="X80" s="105" t="n">
        <f aca="false">ROUND(SUM(X78:X79),0)</f>
        <v>0</v>
      </c>
      <c r="Y80" s="105" t="n">
        <f aca="false">ROUND(SUM(Y78:Y79),0)</f>
        <v>0</v>
      </c>
      <c r="Z80" s="105" t="n">
        <f aca="false">ROUND(SUM(Z78:Z79),0)</f>
        <v>0</v>
      </c>
      <c r="AA80" s="105" t="n">
        <f aca="false">ROUND(SUM(AA78:AA79),0)</f>
        <v>16</v>
      </c>
      <c r="AB80" s="105" t="n">
        <f aca="false">ROUND(SUM(AB78:AB79),0)</f>
        <v>0</v>
      </c>
      <c r="AC80" s="105" t="n">
        <f aca="false">ROUND(SUM(AC78:AC79),0)</f>
        <v>0</v>
      </c>
      <c r="AD80" s="105" t="n">
        <f aca="false">ROUND(SUM(AD78:AD79),0)</f>
        <v>0</v>
      </c>
      <c r="AE80" s="107" t="n">
        <f aca="false">ROUND(SUM(AE78:AE79),0)</f>
        <v>0</v>
      </c>
      <c r="AF80" s="105" t="n">
        <f aca="false">ROUND(SUM(AF78:AF79),0)</f>
        <v>0</v>
      </c>
      <c r="AG80" s="105" t="n">
        <f aca="false">ROUND(SUM(AG78:AG79),0)</f>
        <v>0</v>
      </c>
      <c r="AH80" s="107" t="n">
        <f aca="false">ROUND(SUM(AH78:AH79),0)</f>
        <v>0</v>
      </c>
      <c r="AI80" s="76"/>
    </row>
    <row r="81" customFormat="false" ht="12.75" hidden="false" customHeight="false" outlineLevel="0" collapsed="false">
      <c r="A81" s="73"/>
      <c r="B81" s="97" t="s">
        <v>39</v>
      </c>
      <c r="C81" s="92" t="s">
        <v>193</v>
      </c>
      <c r="D81" s="93" t="s">
        <v>127</v>
      </c>
      <c r="E81" s="68" t="n">
        <f aca="false">ROUND(SUM(N81,Q81,AA81,AE81,AF81,AG81,AH81),0)</f>
        <v>43</v>
      </c>
      <c r="F81" s="110" t="n">
        <f aca="false">ROUND(SUM(F69,F72,F75,F78),0)</f>
        <v>0</v>
      </c>
      <c r="G81" s="68" t="n">
        <f aca="false">ROUND(SUM(G69,G72,G75,G78),0)</f>
        <v>2</v>
      </c>
      <c r="H81" s="68" t="n">
        <f aca="false">ROUND(SUM(H69,H72,H75,H78),0)</f>
        <v>0</v>
      </c>
      <c r="I81" s="68" t="n">
        <f aca="false">ROUND(SUM(I69,I72,I75,I78),0)</f>
        <v>0</v>
      </c>
      <c r="J81" s="68" t="n">
        <f aca="false">ROUND(SUM(J69,J72,J75,J78),0)</f>
        <v>0</v>
      </c>
      <c r="K81" s="68" t="n">
        <f aca="false">ROUND(SUM(K69,K72,K75,K78),0)</f>
        <v>0</v>
      </c>
      <c r="L81" s="68" t="n">
        <f aca="false">ROUND(SUM(L69,L72,L75,L78),0)</f>
        <v>0</v>
      </c>
      <c r="M81" s="70" t="n">
        <f aca="false">ROUND(SUM(M69,M72,M75,M78),0)</f>
        <v>0</v>
      </c>
      <c r="N81" s="68" t="n">
        <f aca="false">ROUND(SUM(G81,H81,I81,J81,K81,L81,M81),0)</f>
        <v>2</v>
      </c>
      <c r="O81" s="111" t="n">
        <f aca="false">ROUND(SUM(O69,O72,O75,O78),0)</f>
        <v>0</v>
      </c>
      <c r="P81" s="68" t="n">
        <f aca="false">ROUND(SUM(P69,P72,P75,P78),0)</f>
        <v>0</v>
      </c>
      <c r="Q81" s="68" t="n">
        <f aca="false">ROUND(SUM(O81:P81),0)</f>
        <v>0</v>
      </c>
      <c r="R81" s="68" t="n">
        <f aca="false">ROUND(SUM(R69,R72,R75,R78),0)</f>
        <v>10</v>
      </c>
      <c r="S81" s="68" t="n">
        <f aca="false">ROUND(SUM(S69,S72,S75,S78),0)</f>
        <v>16</v>
      </c>
      <c r="T81" s="68" t="n">
        <f aca="false">ROUND(SUM(T69,T72,T75,T78),0)</f>
        <v>11</v>
      </c>
      <c r="U81" s="68" t="n">
        <f aca="false">ROUND(SUM(U69,U72,U75,U78),0)</f>
        <v>2</v>
      </c>
      <c r="V81" s="68" t="n">
        <f aca="false">ROUND(SUM(V69,V72,V75,V78),0)</f>
        <v>0</v>
      </c>
      <c r="W81" s="68" t="n">
        <f aca="false">ROUND(SUM(W69,W72,W75,W78),0)</f>
        <v>2</v>
      </c>
      <c r="X81" s="68" t="n">
        <f aca="false">ROUND(SUM(X69,X72,X75,X78),0)</f>
        <v>0</v>
      </c>
      <c r="Y81" s="68" t="n">
        <f aca="false">ROUND(SUM(Y69,Y72,Y75,Y78),0)</f>
        <v>0</v>
      </c>
      <c r="Z81" s="70" t="n">
        <f aca="false">ROUND(SUM(Z69,Z72,Z75,Z78),0)</f>
        <v>0</v>
      </c>
      <c r="AA81" s="68" t="n">
        <f aca="false">ROUND(SUM(R81:Z81),0)</f>
        <v>41</v>
      </c>
      <c r="AB81" s="111" t="n">
        <f aca="false">ROUND(SUM(AB69,AB72,AB75,AB78),0)</f>
        <v>0</v>
      </c>
      <c r="AC81" s="68" t="n">
        <f aca="false">ROUND(SUM(AC69,AC72,AC75,AC78),0)</f>
        <v>0</v>
      </c>
      <c r="AD81" s="68" t="n">
        <f aca="false">ROUND(SUM(AD69,AD72,AD75,AD78),0)</f>
        <v>0</v>
      </c>
      <c r="AE81" s="111" t="n">
        <f aca="false">ROUND(SUM(AB81:AD81),0)</f>
        <v>0</v>
      </c>
      <c r="AF81" s="68" t="n">
        <f aca="false">ROUND(SUM(AF69,AF72,AF75,AF78),0)</f>
        <v>0</v>
      </c>
      <c r="AG81" s="68" t="n">
        <f aca="false">ROUND(SUM(AG69,AG72,AG75,AG78),0)</f>
        <v>0</v>
      </c>
      <c r="AH81" s="70" t="n">
        <f aca="false">ROUND(SUM(AH69,AH72,AH75,AH78),0)</f>
        <v>0</v>
      </c>
      <c r="AI81" s="76"/>
    </row>
    <row r="82" customFormat="false" ht="12.75" hidden="false" customHeight="false" outlineLevel="0" collapsed="false">
      <c r="A82" s="73"/>
      <c r="B82" s="99" t="s">
        <v>188</v>
      </c>
      <c r="C82" s="94" t="s">
        <v>194</v>
      </c>
      <c r="D82" s="93" t="s">
        <v>129</v>
      </c>
      <c r="E82" s="68" t="n">
        <f aca="false">ROUND(SUM(N82,Q82,AA82,AE82,AF82,AG82,AH82),0)</f>
        <v>33</v>
      </c>
      <c r="F82" s="114" t="n">
        <f aca="false">ROUND(SUM(F70,F73,F76,F79),0)</f>
        <v>0</v>
      </c>
      <c r="G82" s="115" t="n">
        <f aca="false">ROUND(SUM(G70,G73,G76,G79),0)</f>
        <v>1</v>
      </c>
      <c r="H82" s="115" t="n">
        <f aca="false">ROUND(SUM(H70,H73,H76,H79),0)</f>
        <v>0</v>
      </c>
      <c r="I82" s="115" t="n">
        <f aca="false">ROUND(SUM(I70,I73,I76,I79),0)</f>
        <v>1</v>
      </c>
      <c r="J82" s="115" t="n">
        <f aca="false">ROUND(SUM(J70,J73,J76,J79),0)</f>
        <v>1</v>
      </c>
      <c r="K82" s="115" t="n">
        <f aca="false">ROUND(SUM(K70,K73,K76,K79),0)</f>
        <v>13</v>
      </c>
      <c r="L82" s="115" t="n">
        <f aca="false">ROUND(SUM(L70,L73,L76,L79),0)</f>
        <v>0</v>
      </c>
      <c r="M82" s="115" t="n">
        <f aca="false">ROUND(SUM(M70,M73,M76,M79),0)</f>
        <v>0</v>
      </c>
      <c r="N82" s="115" t="n">
        <f aca="false">ROUND(SUM(G82,H82,I82,J82,K82,L82,M82),0)</f>
        <v>16</v>
      </c>
      <c r="O82" s="115" t="n">
        <f aca="false">ROUND(SUM(O70,O73,O76,O79),0)</f>
        <v>0</v>
      </c>
      <c r="P82" s="115" t="n">
        <f aca="false">ROUND(SUM(P70,P73,P76,P79),0)</f>
        <v>0</v>
      </c>
      <c r="Q82" s="115" t="n">
        <f aca="false">ROUND(SUM(O82:P82),0)</f>
        <v>0</v>
      </c>
      <c r="R82" s="115" t="n">
        <f aca="false">ROUND(SUM(R70,R73,R76,R79),0)</f>
        <v>0</v>
      </c>
      <c r="S82" s="115" t="n">
        <f aca="false">ROUND(SUM(S70,S73,S76,S79),0)</f>
        <v>6</v>
      </c>
      <c r="T82" s="115" t="n">
        <f aca="false">ROUND(SUM(T70,T73,T76,T79),0)</f>
        <v>8</v>
      </c>
      <c r="U82" s="115" t="n">
        <f aca="false">ROUND(SUM(U70,U73,U76,U79),0)</f>
        <v>1</v>
      </c>
      <c r="V82" s="115" t="n">
        <f aca="false">ROUND(SUM(V70,V73,V76,V79),0)</f>
        <v>0</v>
      </c>
      <c r="W82" s="115" t="n">
        <f aca="false">ROUND(SUM(W70,W73,W76,W79),0)</f>
        <v>0</v>
      </c>
      <c r="X82" s="115" t="n">
        <f aca="false">ROUND(SUM(X70,X73,X76,X79),0)</f>
        <v>0</v>
      </c>
      <c r="Y82" s="115" t="n">
        <f aca="false">ROUND(SUM(Y70,Y73,Y76,Y79),0)</f>
        <v>0</v>
      </c>
      <c r="Z82" s="115" t="n">
        <f aca="false">ROUND(SUM(Z70,Z73,Z76,Z79),0)</f>
        <v>0</v>
      </c>
      <c r="AA82" s="115" t="n">
        <f aca="false">ROUND(SUM(R82:Z82),0)</f>
        <v>15</v>
      </c>
      <c r="AB82" s="115" t="n">
        <f aca="false">ROUND(SUM(AB70,AB73,AB76,AB79),0)</f>
        <v>0</v>
      </c>
      <c r="AC82" s="115" t="n">
        <f aca="false">ROUND(SUM(AC70,AC73,AC76,AC79),0)</f>
        <v>0</v>
      </c>
      <c r="AD82" s="115" t="n">
        <f aca="false">ROUND(SUM(AD70,AD73,AD76,AD79),0)</f>
        <v>1</v>
      </c>
      <c r="AE82" s="116" t="n">
        <f aca="false">ROUND(SUM(AB82:AD82),0)</f>
        <v>1</v>
      </c>
      <c r="AF82" s="115" t="n">
        <f aca="false">ROUND(SUM(AF70,AF73,AF76,AF79),0)</f>
        <v>0</v>
      </c>
      <c r="AG82" s="115" t="n">
        <f aca="false">ROUND(SUM(AG70,AG73,AG76,AG79),0)</f>
        <v>1</v>
      </c>
      <c r="AH82" s="116" t="n">
        <f aca="false">ROUND(SUM(AH70,AH73,AH76,AH79),0)</f>
        <v>0</v>
      </c>
      <c r="AI82" s="76"/>
    </row>
    <row r="83" customFormat="false" ht="12.75" hidden="false" customHeight="false" outlineLevel="0" collapsed="false">
      <c r="A83" s="95" t="s">
        <v>95</v>
      </c>
      <c r="B83" s="100" t="s">
        <v>192</v>
      </c>
      <c r="C83" s="96" t="s">
        <v>195</v>
      </c>
      <c r="D83" s="93" t="s">
        <v>39</v>
      </c>
      <c r="E83" s="68" t="n">
        <f aca="false">ROUND(SUM(E81:E82),0)</f>
        <v>76</v>
      </c>
      <c r="F83" s="78" t="n">
        <f aca="false">ROUND(SUM(F81:F82),0)</f>
        <v>0</v>
      </c>
      <c r="G83" s="68" t="n">
        <f aca="false">ROUND(SUM(G81:G82),0)</f>
        <v>3</v>
      </c>
      <c r="H83" s="68" t="n">
        <f aca="false">ROUND(SUM(H81:H82),0)</f>
        <v>0</v>
      </c>
      <c r="I83" s="68" t="n">
        <f aca="false">ROUND(SUM(I81:I82),0)</f>
        <v>1</v>
      </c>
      <c r="J83" s="68" t="n">
        <f aca="false">ROUND(SUM(J81:J82),0)</f>
        <v>1</v>
      </c>
      <c r="K83" s="68" t="n">
        <f aca="false">ROUND(SUM(K81:K82),0)</f>
        <v>13</v>
      </c>
      <c r="L83" s="68" t="n">
        <f aca="false">ROUND(SUM(L81:L82),0)</f>
        <v>0</v>
      </c>
      <c r="M83" s="68" t="n">
        <f aca="false">ROUND(SUM(M81:M82),0)</f>
        <v>0</v>
      </c>
      <c r="N83" s="68" t="n">
        <f aca="false">ROUND(SUM(N81:N82),0)</f>
        <v>18</v>
      </c>
      <c r="O83" s="68" t="n">
        <f aca="false">ROUND(SUM(O81:O82),0)</f>
        <v>0</v>
      </c>
      <c r="P83" s="68" t="n">
        <f aca="false">ROUND(SUM(P81:P82),0)</f>
        <v>0</v>
      </c>
      <c r="Q83" s="68" t="n">
        <f aca="false">ROUND(SUM(Q81:Q82),0)</f>
        <v>0</v>
      </c>
      <c r="R83" s="68" t="n">
        <f aca="false">ROUND(SUM(R81:R82),0)</f>
        <v>10</v>
      </c>
      <c r="S83" s="68" t="n">
        <f aca="false">ROUND(SUM(S81:S82),0)</f>
        <v>22</v>
      </c>
      <c r="T83" s="68" t="n">
        <f aca="false">ROUND(SUM(T81:T82),0)</f>
        <v>19</v>
      </c>
      <c r="U83" s="68" t="n">
        <f aca="false">ROUND(SUM(U81:U82),0)</f>
        <v>3</v>
      </c>
      <c r="V83" s="68" t="n">
        <f aca="false">ROUND(SUM(V81:V82),0)</f>
        <v>0</v>
      </c>
      <c r="W83" s="68" t="n">
        <f aca="false">ROUND(SUM(W81:W82),0)</f>
        <v>2</v>
      </c>
      <c r="X83" s="68" t="n">
        <f aca="false">ROUND(SUM(X81:X82),0)</f>
        <v>0</v>
      </c>
      <c r="Y83" s="68" t="n">
        <f aca="false">ROUND(SUM(Y81:Y82),0)</f>
        <v>0</v>
      </c>
      <c r="Z83" s="68" t="n">
        <f aca="false">ROUND(SUM(Z81:Z82),0)</f>
        <v>0</v>
      </c>
      <c r="AA83" s="68" t="n">
        <f aca="false">ROUND(SUM(AA81:AA82),0)</f>
        <v>56</v>
      </c>
      <c r="AB83" s="68" t="n">
        <f aca="false">ROUND(SUM(AB81:AB82),0)</f>
        <v>0</v>
      </c>
      <c r="AC83" s="68" t="n">
        <f aca="false">ROUND(SUM(AC81:AC82),0)</f>
        <v>0</v>
      </c>
      <c r="AD83" s="68" t="n">
        <f aca="false">ROUND(SUM(AD81:AD82),0)</f>
        <v>1</v>
      </c>
      <c r="AE83" s="70" t="n">
        <f aca="false">ROUND(SUM(AE81:AE82),0)</f>
        <v>1</v>
      </c>
      <c r="AF83" s="68" t="n">
        <f aca="false">ROUND(SUM(AF81:AF82),0)</f>
        <v>0</v>
      </c>
      <c r="AG83" s="68" t="n">
        <f aca="false">ROUND(SUM(AG81:AG82),0)</f>
        <v>1</v>
      </c>
      <c r="AH83" s="70" t="n">
        <f aca="false">ROUND(SUM(AH81:AH82),0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6</v>
      </c>
      <c r="D84" s="61" t="s">
        <v>127</v>
      </c>
      <c r="E84" s="68" t="n">
        <f aca="false">ROUND(SUM(N84,Q84,AA84,AE84,AF84,AG84,AH84),0)</f>
        <v>0</v>
      </c>
      <c r="F84" s="161" t="n">
        <f aca="false">ROUND(SUM('1017012':'1017102'!F84:F84),0)</f>
        <v>0</v>
      </c>
      <c r="G84" s="161" t="n">
        <f aca="false">ROUND(SUM('1017012':'1017102'!G84:G84),0)</f>
        <v>0</v>
      </c>
      <c r="H84" s="161" t="n">
        <f aca="false">ROUND(SUM('1017012':'1017102'!H84:H84),0)</f>
        <v>0</v>
      </c>
      <c r="I84" s="161" t="n">
        <f aca="false">ROUND(SUM('1017012':'1017102'!I84:I84),0)</f>
        <v>0</v>
      </c>
      <c r="J84" s="161" t="n">
        <f aca="false">ROUND(SUM('1017012':'1017102'!J84:J84),0)</f>
        <v>0</v>
      </c>
      <c r="K84" s="161" t="n">
        <f aca="false">ROUND(SUM('1017012':'1017102'!K84:K84),0)</f>
        <v>0</v>
      </c>
      <c r="L84" s="161" t="n">
        <f aca="false">ROUND(SUM('1017012':'1017102'!L84:L84),0)</f>
        <v>0</v>
      </c>
      <c r="M84" s="161" t="n">
        <f aca="false">ROUND(SUM('1017012':'1017102'!M84:M84),0)</f>
        <v>0</v>
      </c>
      <c r="N84" s="68" t="n">
        <f aca="false">ROUND(SUM(G84,H84,I84,J84,K84,L84,M84),0)</f>
        <v>0</v>
      </c>
      <c r="O84" s="161" t="n">
        <f aca="false">ROUND(SUM('1017012':'1017102'!O84:O84),0)</f>
        <v>0</v>
      </c>
      <c r="P84" s="161" t="n">
        <f aca="false">ROUND(SUM('1017012':'1017102'!P84:P84),0)</f>
        <v>0</v>
      </c>
      <c r="Q84" s="68" t="n">
        <f aca="false">ROUND(SUM(O84:P84),0)</f>
        <v>0</v>
      </c>
      <c r="R84" s="161" t="n">
        <f aca="false">ROUND(SUM('1017012':'1017102'!R84:R84),0)</f>
        <v>0</v>
      </c>
      <c r="S84" s="161" t="n">
        <f aca="false">ROUND(SUM('1017012':'1017102'!S84:S84),0)</f>
        <v>0</v>
      </c>
      <c r="T84" s="161" t="n">
        <f aca="false">ROUND(SUM('1017012':'1017102'!T84:T84),0)</f>
        <v>0</v>
      </c>
      <c r="U84" s="161" t="n">
        <f aca="false">ROUND(SUM('1017012':'1017102'!U84:U84),0)</f>
        <v>0</v>
      </c>
      <c r="V84" s="161" t="n">
        <f aca="false">ROUND(SUM('1017012':'1017102'!V84:V84),0)</f>
        <v>0</v>
      </c>
      <c r="W84" s="161" t="n">
        <f aca="false">ROUND(SUM('1017012':'1017102'!W84:W84),0)</f>
        <v>0</v>
      </c>
      <c r="X84" s="161" t="n">
        <f aca="false">ROUND(SUM('1017012':'1017102'!X84:X84),0)</f>
        <v>0</v>
      </c>
      <c r="Y84" s="161" t="n">
        <f aca="false">ROUND(SUM('1017012':'1017102'!Y84:Y84),0)</f>
        <v>0</v>
      </c>
      <c r="Z84" s="161" t="n">
        <f aca="false">ROUND(SUM('1017012':'1017102'!Z84:Z84),0)</f>
        <v>0</v>
      </c>
      <c r="AA84" s="68" t="n">
        <f aca="false">ROUND(SUM(R84:Z84),0)</f>
        <v>0</v>
      </c>
      <c r="AB84" s="161" t="n">
        <f aca="false">ROUND(SUM('1017012':'1017102'!AB84:AB84),0)</f>
        <v>0</v>
      </c>
      <c r="AC84" s="161" t="n">
        <f aca="false">ROUND(SUM('1017012':'1017102'!AC84:AC84),0)</f>
        <v>0</v>
      </c>
      <c r="AD84" s="161" t="n">
        <f aca="false">ROUND(SUM('1017012':'1017102'!AD84:AD84),0)</f>
        <v>0</v>
      </c>
      <c r="AE84" s="70" t="n">
        <f aca="false">ROUND(SUM(AB84:AD84),0)</f>
        <v>0</v>
      </c>
      <c r="AF84" s="161" t="n">
        <f aca="false">ROUND(SUM('1017012':'1017102'!AF84:AF84),0)</f>
        <v>0</v>
      </c>
      <c r="AG84" s="161" t="n">
        <f aca="false">ROUND(SUM('1017012':'1017102'!AG84:AG84),0)</f>
        <v>0</v>
      </c>
      <c r="AH84" s="161" t="n">
        <f aca="false">ROUND(SUM('1017012':'1017102'!AH84:AH84),0)</f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7</v>
      </c>
      <c r="D85" s="61" t="s">
        <v>129</v>
      </c>
      <c r="E85" s="68" t="n">
        <f aca="false">ROUND(SUM(N85,Q85,AA85,AE85,AF85,AG85,AH85),0)</f>
        <v>0</v>
      </c>
      <c r="F85" s="161" t="n">
        <f aca="false">ROUND(SUM('1017012':'1017102'!F85:F85),0)</f>
        <v>0</v>
      </c>
      <c r="G85" s="161" t="n">
        <f aca="false">ROUND(SUM('1017012':'1017102'!G85:G85),0)</f>
        <v>0</v>
      </c>
      <c r="H85" s="161" t="n">
        <f aca="false">ROUND(SUM('1017012':'1017102'!H85:H85),0)</f>
        <v>0</v>
      </c>
      <c r="I85" s="161" t="n">
        <f aca="false">ROUND(SUM('1017012':'1017102'!I85:I85),0)</f>
        <v>0</v>
      </c>
      <c r="J85" s="161" t="n">
        <f aca="false">ROUND(SUM('1017012':'1017102'!J85:J85),0)</f>
        <v>0</v>
      </c>
      <c r="K85" s="161" t="n">
        <f aca="false">ROUND(SUM('1017012':'1017102'!K85:K85),0)</f>
        <v>0</v>
      </c>
      <c r="L85" s="161" t="n">
        <f aca="false">ROUND(SUM('1017012':'1017102'!L85:L85),0)</f>
        <v>0</v>
      </c>
      <c r="M85" s="161" t="n">
        <f aca="false">ROUND(SUM('1017012':'1017102'!M85:M85),0)</f>
        <v>0</v>
      </c>
      <c r="N85" s="68" t="n">
        <f aca="false">ROUND(SUM(G85,H85,I85,J85,K85,L85,M85),0)</f>
        <v>0</v>
      </c>
      <c r="O85" s="161" t="n">
        <f aca="false">ROUND(SUM('1017012':'1017102'!O85:O85),0)</f>
        <v>0</v>
      </c>
      <c r="P85" s="161" t="n">
        <f aca="false">ROUND(SUM('1017012':'1017102'!P85:P85),0)</f>
        <v>0</v>
      </c>
      <c r="Q85" s="68" t="n">
        <f aca="false">ROUND(SUM(O85:P85),0)</f>
        <v>0</v>
      </c>
      <c r="R85" s="161" t="n">
        <f aca="false">ROUND(SUM('1017012':'1017102'!R85:R85),0)</f>
        <v>0</v>
      </c>
      <c r="S85" s="161" t="n">
        <f aca="false">ROUND(SUM('1017012':'1017102'!S85:S85),0)</f>
        <v>0</v>
      </c>
      <c r="T85" s="161" t="n">
        <f aca="false">ROUND(SUM('1017012':'1017102'!T85:T85),0)</f>
        <v>0</v>
      </c>
      <c r="U85" s="161" t="n">
        <f aca="false">ROUND(SUM('1017012':'1017102'!U85:U85),0)</f>
        <v>0</v>
      </c>
      <c r="V85" s="161" t="n">
        <f aca="false">ROUND(SUM('1017012':'1017102'!V85:V85),0)</f>
        <v>0</v>
      </c>
      <c r="W85" s="161" t="n">
        <f aca="false">ROUND(SUM('1017012':'1017102'!W85:W85),0)</f>
        <v>0</v>
      </c>
      <c r="X85" s="161" t="n">
        <f aca="false">ROUND(SUM('1017012':'1017102'!X85:X85),0)</f>
        <v>0</v>
      </c>
      <c r="Y85" s="161" t="n">
        <f aca="false">ROUND(SUM('1017012':'1017102'!Y85:Y85),0)</f>
        <v>0</v>
      </c>
      <c r="Z85" s="161" t="n">
        <f aca="false">ROUND(SUM('1017012':'1017102'!Z85:Z85),0)</f>
        <v>0</v>
      </c>
      <c r="AA85" s="68" t="n">
        <f aca="false">ROUND(SUM(R85:Z85),0)</f>
        <v>0</v>
      </c>
      <c r="AB85" s="161" t="n">
        <f aca="false">ROUND(SUM('1017012':'1017102'!AB85:AB85),0)</f>
        <v>0</v>
      </c>
      <c r="AC85" s="161" t="n">
        <f aca="false">ROUND(SUM('1017012':'1017102'!AC85:AC85),0)</f>
        <v>0</v>
      </c>
      <c r="AD85" s="161" t="n">
        <f aca="false">ROUND(SUM('1017012':'1017102'!AD85:AD85),0)</f>
        <v>0</v>
      </c>
      <c r="AE85" s="70" t="n">
        <f aca="false">ROUND(SUM(AB85:AD85),0)</f>
        <v>0</v>
      </c>
      <c r="AF85" s="161" t="n">
        <f aca="false">ROUND(SUM('1017012':'1017102'!AF85:AF85),0)</f>
        <v>0</v>
      </c>
      <c r="AG85" s="161" t="n">
        <f aca="false">ROUND(SUM('1017012':'1017102'!AG85:AG85),0)</f>
        <v>0</v>
      </c>
      <c r="AH85" s="161" t="n">
        <f aca="false">ROUND(SUM('1017012':'1017102'!AH85:AH85),0)</f>
        <v>0</v>
      </c>
      <c r="AI85" s="76"/>
    </row>
    <row r="86" customFormat="false" ht="12.75" hidden="false" customHeight="false" outlineLevel="0" collapsed="false">
      <c r="A86" s="87"/>
      <c r="B86" s="62" t="s">
        <v>198</v>
      </c>
      <c r="C86" s="104" t="s">
        <v>199</v>
      </c>
      <c r="D86" s="61" t="s">
        <v>39</v>
      </c>
      <c r="E86" s="68" t="n">
        <f aca="false">ROUND(SUM(E84:E85),0)</f>
        <v>0</v>
      </c>
      <c r="F86" s="78" t="n">
        <f aca="false">ROUND(SUM(F84:F85),0)</f>
        <v>0</v>
      </c>
      <c r="G86" s="68" t="n">
        <f aca="false">ROUND(SUM(G84:G85),0)</f>
        <v>0</v>
      </c>
      <c r="H86" s="68" t="n">
        <f aca="false">ROUND(SUM(H84:H85),0)</f>
        <v>0</v>
      </c>
      <c r="I86" s="68" t="n">
        <f aca="false">ROUND(SUM(I84:I85),0)</f>
        <v>0</v>
      </c>
      <c r="J86" s="68" t="n">
        <f aca="false">ROUND(SUM(J84:J85),0)</f>
        <v>0</v>
      </c>
      <c r="K86" s="68" t="n">
        <f aca="false">ROUND(SUM(K84:K85),0)</f>
        <v>0</v>
      </c>
      <c r="L86" s="68" t="n">
        <f aca="false">ROUND(SUM(L84:L85),0)</f>
        <v>0</v>
      </c>
      <c r="M86" s="68" t="n">
        <f aca="false">ROUND(SUM(M84:M85),0)</f>
        <v>0</v>
      </c>
      <c r="N86" s="68" t="n">
        <f aca="false">ROUND(SUM(N84:N85),0)</f>
        <v>0</v>
      </c>
      <c r="O86" s="68" t="n">
        <f aca="false">ROUND(SUM(O84:O85),0)</f>
        <v>0</v>
      </c>
      <c r="P86" s="68" t="n">
        <f aca="false">ROUND(SUM(P84:P85),0)</f>
        <v>0</v>
      </c>
      <c r="Q86" s="68" t="n">
        <f aca="false">ROUND(SUM(Q84:Q85),0)</f>
        <v>0</v>
      </c>
      <c r="R86" s="68" t="n">
        <f aca="false">ROUND(SUM(R84:R85),0)</f>
        <v>0</v>
      </c>
      <c r="S86" s="68" t="n">
        <f aca="false">ROUND(SUM(S84:S85),0)</f>
        <v>0</v>
      </c>
      <c r="T86" s="68" t="n">
        <f aca="false">ROUND(SUM(T84:T85),0)</f>
        <v>0</v>
      </c>
      <c r="U86" s="68" t="n">
        <f aca="false">ROUND(SUM(U84:U85),0)</f>
        <v>0</v>
      </c>
      <c r="V86" s="68" t="n">
        <f aca="false">ROUND(SUM(V84:V85),0)</f>
        <v>0</v>
      </c>
      <c r="W86" s="68" t="n">
        <f aca="false">ROUND(SUM(W84:W85),0)</f>
        <v>0</v>
      </c>
      <c r="X86" s="68" t="n">
        <f aca="false">ROUND(SUM(X84:X85),0)</f>
        <v>0</v>
      </c>
      <c r="Y86" s="68" t="n">
        <f aca="false">ROUND(SUM(Y84:Y85),0)</f>
        <v>0</v>
      </c>
      <c r="Z86" s="68" t="n">
        <f aca="false">ROUND(SUM(Z84:Z85),0)</f>
        <v>0</v>
      </c>
      <c r="AA86" s="68" t="n">
        <f aca="false">ROUND(SUM(AA84:AA85),0)</f>
        <v>0</v>
      </c>
      <c r="AB86" s="68" t="n">
        <f aca="false">ROUND(SUM(AB84:AB85),0)</f>
        <v>0</v>
      </c>
      <c r="AC86" s="68" t="n">
        <f aca="false">ROUND(SUM(AC84:AC85),0)</f>
        <v>0</v>
      </c>
      <c r="AD86" s="68" t="n">
        <f aca="false">ROUND(SUM(AD84:AD85),0)</f>
        <v>0</v>
      </c>
      <c r="AE86" s="70" t="n">
        <f aca="false">ROUND(SUM(AE84:AE85),0)</f>
        <v>0</v>
      </c>
      <c r="AF86" s="68" t="n">
        <f aca="false">ROUND(SUM(AF84:AF85),0)</f>
        <v>0</v>
      </c>
      <c r="AG86" s="68" t="n">
        <f aca="false">ROUND(SUM(AG84:AG85),0)</f>
        <v>0</v>
      </c>
      <c r="AH86" s="70" t="n">
        <f aca="false">ROUND(SUM(AH84:AH85),0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200</v>
      </c>
      <c r="D87" s="61" t="s">
        <v>127</v>
      </c>
      <c r="E87" s="68" t="n">
        <f aca="false">ROUND(SUM(N87,Q87,AA87,AE87,AF87,AG87,AH87),0)</f>
        <v>0</v>
      </c>
      <c r="F87" s="161" t="n">
        <f aca="false">ROUND(SUM('1017012':'1017102'!F87:F87),0)</f>
        <v>0</v>
      </c>
      <c r="G87" s="161" t="n">
        <f aca="false">ROUND(SUM('1017012':'1017102'!G87:G87),0)</f>
        <v>0</v>
      </c>
      <c r="H87" s="161" t="n">
        <f aca="false">ROUND(SUM('1017012':'1017102'!H87:H87),0)</f>
        <v>0</v>
      </c>
      <c r="I87" s="161" t="n">
        <f aca="false">ROUND(SUM('1017012':'1017102'!I87:I87),0)</f>
        <v>0</v>
      </c>
      <c r="J87" s="161" t="n">
        <f aca="false">ROUND(SUM('1017012':'1017102'!J87:J87),0)</f>
        <v>0</v>
      </c>
      <c r="K87" s="161" t="n">
        <f aca="false">ROUND(SUM('1017012':'1017102'!K87:K87),0)</f>
        <v>0</v>
      </c>
      <c r="L87" s="161" t="n">
        <f aca="false">ROUND(SUM('1017012':'1017102'!L87:L87),0)</f>
        <v>0</v>
      </c>
      <c r="M87" s="161" t="n">
        <f aca="false">ROUND(SUM('1017012':'1017102'!M87:M87),0)</f>
        <v>0</v>
      </c>
      <c r="N87" s="68" t="n">
        <f aca="false">ROUND(SUM(G87,H87,I87,J87,K87,L87,M87),0)</f>
        <v>0</v>
      </c>
      <c r="O87" s="161" t="n">
        <f aca="false">ROUND(SUM('1017012':'1017102'!O87:O87),0)</f>
        <v>0</v>
      </c>
      <c r="P87" s="161" t="n">
        <f aca="false">ROUND(SUM('1017012':'1017102'!P87:P87),0)</f>
        <v>0</v>
      </c>
      <c r="Q87" s="68" t="n">
        <f aca="false">ROUND(SUM(O87:P87),0)</f>
        <v>0</v>
      </c>
      <c r="R87" s="161" t="n">
        <f aca="false">ROUND(SUM('1017012':'1017102'!R87:R87),0)</f>
        <v>0</v>
      </c>
      <c r="S87" s="161" t="n">
        <f aca="false">ROUND(SUM('1017012':'1017102'!S87:S87),0)</f>
        <v>0</v>
      </c>
      <c r="T87" s="161" t="n">
        <f aca="false">ROUND(SUM('1017012':'1017102'!T87:T87),0)</f>
        <v>0</v>
      </c>
      <c r="U87" s="161" t="n">
        <f aca="false">ROUND(SUM('1017012':'1017102'!U87:U87),0)</f>
        <v>0</v>
      </c>
      <c r="V87" s="161" t="n">
        <f aca="false">ROUND(SUM('1017012':'1017102'!V87:V87),0)</f>
        <v>0</v>
      </c>
      <c r="W87" s="161" t="n">
        <f aca="false">ROUND(SUM('1017012':'1017102'!W87:W87),0)</f>
        <v>0</v>
      </c>
      <c r="X87" s="161" t="n">
        <f aca="false">ROUND(SUM('1017012':'1017102'!X87:X87),0)</f>
        <v>0</v>
      </c>
      <c r="Y87" s="161" t="n">
        <f aca="false">ROUND(SUM('1017012':'1017102'!Y87:Y87),0)</f>
        <v>0</v>
      </c>
      <c r="Z87" s="161" t="n">
        <f aca="false">ROUND(SUM('1017012':'1017102'!Z87:Z87),0)</f>
        <v>0</v>
      </c>
      <c r="AA87" s="68" t="n">
        <f aca="false">ROUND(SUM(R87:Z87),0)</f>
        <v>0</v>
      </c>
      <c r="AB87" s="161" t="n">
        <f aca="false">ROUND(SUM('1017012':'1017102'!AB87:AB87),0)</f>
        <v>0</v>
      </c>
      <c r="AC87" s="161" t="n">
        <f aca="false">ROUND(SUM('1017012':'1017102'!AC87:AC87),0)</f>
        <v>0</v>
      </c>
      <c r="AD87" s="161" t="n">
        <f aca="false">ROUND(SUM('1017012':'1017102'!AD87:AD87),0)</f>
        <v>0</v>
      </c>
      <c r="AE87" s="70" t="n">
        <f aca="false">ROUND(SUM(AB87:AD87),0)</f>
        <v>0</v>
      </c>
      <c r="AF87" s="161" t="n">
        <f aca="false">ROUND(SUM('1017012':'1017102'!AF87:AF87),0)</f>
        <v>0</v>
      </c>
      <c r="AG87" s="161" t="n">
        <f aca="false">ROUND(SUM('1017012':'1017102'!AG87:AG87),0)</f>
        <v>0</v>
      </c>
      <c r="AH87" s="161" t="n">
        <f aca="false">ROUND(SUM('1017012':'1017102'!AH87:AH87),0)</f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7</v>
      </c>
      <c r="D88" s="61" t="s">
        <v>129</v>
      </c>
      <c r="E88" s="68" t="n">
        <f aca="false">ROUND(SUM(N88,Q88,AA88,AE88,AF88,AG88,AH88),0)</f>
        <v>0</v>
      </c>
      <c r="F88" s="161" t="n">
        <f aca="false">ROUND(SUM('1017012':'1017102'!F88:F88),0)</f>
        <v>0</v>
      </c>
      <c r="G88" s="161" t="n">
        <f aca="false">ROUND(SUM('1017012':'1017102'!G88:G88),0)</f>
        <v>0</v>
      </c>
      <c r="H88" s="161" t="n">
        <f aca="false">ROUND(SUM('1017012':'1017102'!H88:H88),0)</f>
        <v>0</v>
      </c>
      <c r="I88" s="161" t="n">
        <f aca="false">ROUND(SUM('1017012':'1017102'!I88:I88),0)</f>
        <v>0</v>
      </c>
      <c r="J88" s="161" t="n">
        <f aca="false">ROUND(SUM('1017012':'1017102'!J88:J88),0)</f>
        <v>0</v>
      </c>
      <c r="K88" s="161" t="n">
        <f aca="false">ROUND(SUM('1017012':'1017102'!K88:K88),0)</f>
        <v>0</v>
      </c>
      <c r="L88" s="161" t="n">
        <f aca="false">ROUND(SUM('1017012':'1017102'!L88:L88),0)</f>
        <v>0</v>
      </c>
      <c r="M88" s="161" t="n">
        <f aca="false">ROUND(SUM('1017012':'1017102'!M88:M88),0)</f>
        <v>0</v>
      </c>
      <c r="N88" s="68" t="n">
        <f aca="false">ROUND(SUM(G88,H88,I88,J88,K88,L88,M88),0)</f>
        <v>0</v>
      </c>
      <c r="O88" s="161" t="n">
        <f aca="false">ROUND(SUM('1017012':'1017102'!O88:O88),0)</f>
        <v>0</v>
      </c>
      <c r="P88" s="161" t="n">
        <f aca="false">ROUND(SUM('1017012':'1017102'!P88:P88),0)</f>
        <v>0</v>
      </c>
      <c r="Q88" s="68" t="n">
        <f aca="false">ROUND(SUM(O88:P88),0)</f>
        <v>0</v>
      </c>
      <c r="R88" s="161" t="n">
        <f aca="false">ROUND(SUM('1017012':'1017102'!R88:R88),0)</f>
        <v>0</v>
      </c>
      <c r="S88" s="161" t="n">
        <f aca="false">ROUND(SUM('1017012':'1017102'!S88:S88),0)</f>
        <v>0</v>
      </c>
      <c r="T88" s="161" t="n">
        <f aca="false">ROUND(SUM('1017012':'1017102'!T88:T88),0)</f>
        <v>0</v>
      </c>
      <c r="U88" s="161" t="n">
        <f aca="false">ROUND(SUM('1017012':'1017102'!U88:U88),0)</f>
        <v>0</v>
      </c>
      <c r="V88" s="161" t="n">
        <f aca="false">ROUND(SUM('1017012':'1017102'!V88:V88),0)</f>
        <v>0</v>
      </c>
      <c r="W88" s="161" t="n">
        <f aca="false">ROUND(SUM('1017012':'1017102'!W88:W88),0)</f>
        <v>0</v>
      </c>
      <c r="X88" s="161" t="n">
        <f aca="false">ROUND(SUM('1017012':'1017102'!X88:X88),0)</f>
        <v>0</v>
      </c>
      <c r="Y88" s="161" t="n">
        <f aca="false">ROUND(SUM('1017012':'1017102'!Y88:Y88),0)</f>
        <v>0</v>
      </c>
      <c r="Z88" s="161" t="n">
        <f aca="false">ROUND(SUM('1017012':'1017102'!Z88:Z88),0)</f>
        <v>0</v>
      </c>
      <c r="AA88" s="68" t="n">
        <f aca="false">ROUND(SUM(R88:Z88),0)</f>
        <v>0</v>
      </c>
      <c r="AB88" s="161" t="n">
        <f aca="false">ROUND(SUM('1017012':'1017102'!AB88:AB88),0)</f>
        <v>0</v>
      </c>
      <c r="AC88" s="161" t="n">
        <f aca="false">ROUND(SUM('1017012':'1017102'!AC88:AC88),0)</f>
        <v>0</v>
      </c>
      <c r="AD88" s="161" t="n">
        <f aca="false">ROUND(SUM('1017012':'1017102'!AD88:AD88),0)</f>
        <v>0</v>
      </c>
      <c r="AE88" s="70" t="n">
        <f aca="false">ROUND(SUM(AB88:AD88),0)</f>
        <v>0</v>
      </c>
      <c r="AF88" s="161" t="n">
        <f aca="false">ROUND(SUM('1017012':'1017102'!AF88:AF88),0)</f>
        <v>0</v>
      </c>
      <c r="AG88" s="161" t="n">
        <f aca="false">ROUND(SUM('1017012':'1017102'!AG88:AG88),0)</f>
        <v>0</v>
      </c>
      <c r="AH88" s="161" t="n">
        <f aca="false">ROUND(SUM('1017012':'1017102'!AH88:AH88),0)</f>
        <v>0</v>
      </c>
      <c r="AI88" s="76"/>
    </row>
    <row r="89" customFormat="false" ht="12.75" hidden="false" customHeight="false" outlineLevel="0" collapsed="false">
      <c r="A89" s="73"/>
      <c r="B89" s="62" t="s">
        <v>201</v>
      </c>
      <c r="C89" s="104" t="s">
        <v>199</v>
      </c>
      <c r="D89" s="61" t="s">
        <v>39</v>
      </c>
      <c r="E89" s="68" t="n">
        <f aca="false">ROUND(SUM(E87:E88),0)</f>
        <v>0</v>
      </c>
      <c r="F89" s="78" t="n">
        <f aca="false">ROUND(SUM(F87:F88),0)</f>
        <v>0</v>
      </c>
      <c r="G89" s="68" t="n">
        <f aca="false">ROUND(SUM(G87:G88),0)</f>
        <v>0</v>
      </c>
      <c r="H89" s="68" t="n">
        <f aca="false">ROUND(SUM(H87:H88),0)</f>
        <v>0</v>
      </c>
      <c r="I89" s="68" t="n">
        <f aca="false">ROUND(SUM(I87:I88),0)</f>
        <v>0</v>
      </c>
      <c r="J89" s="68" t="n">
        <f aca="false">ROUND(SUM(J87:J88),0)</f>
        <v>0</v>
      </c>
      <c r="K89" s="68" t="n">
        <f aca="false">ROUND(SUM(K87:K88),0)</f>
        <v>0</v>
      </c>
      <c r="L89" s="68" t="n">
        <f aca="false">ROUND(SUM(L87:L88),0)</f>
        <v>0</v>
      </c>
      <c r="M89" s="68" t="n">
        <f aca="false">ROUND(SUM(M87:M88),0)</f>
        <v>0</v>
      </c>
      <c r="N89" s="68" t="n">
        <f aca="false">ROUND(SUM(N87:N88),0)</f>
        <v>0</v>
      </c>
      <c r="O89" s="68" t="n">
        <f aca="false">ROUND(SUM(O87:O88),0)</f>
        <v>0</v>
      </c>
      <c r="P89" s="68" t="n">
        <f aca="false">ROUND(SUM(P87:P88),0)</f>
        <v>0</v>
      </c>
      <c r="Q89" s="68" t="n">
        <f aca="false">ROUND(SUM(Q87:Q88),0)</f>
        <v>0</v>
      </c>
      <c r="R89" s="68" t="n">
        <f aca="false">ROUND(SUM(R87:R88),0)</f>
        <v>0</v>
      </c>
      <c r="S89" s="68" t="n">
        <f aca="false">ROUND(SUM(S87:S88),0)</f>
        <v>0</v>
      </c>
      <c r="T89" s="68" t="n">
        <f aca="false">ROUND(SUM(T87:T88),0)</f>
        <v>0</v>
      </c>
      <c r="U89" s="68" t="n">
        <f aca="false">ROUND(SUM(U87:U88),0)</f>
        <v>0</v>
      </c>
      <c r="V89" s="68" t="n">
        <f aca="false">ROUND(SUM(V87:V88),0)</f>
        <v>0</v>
      </c>
      <c r="W89" s="68" t="n">
        <f aca="false">ROUND(SUM(W87:W88),0)</f>
        <v>0</v>
      </c>
      <c r="X89" s="68" t="n">
        <f aca="false">ROUND(SUM(X87:X88),0)</f>
        <v>0</v>
      </c>
      <c r="Y89" s="68" t="n">
        <f aca="false">ROUND(SUM(Y87:Y88),0)</f>
        <v>0</v>
      </c>
      <c r="Z89" s="68" t="n">
        <f aca="false">ROUND(SUM(Z87:Z88),0)</f>
        <v>0</v>
      </c>
      <c r="AA89" s="68" t="n">
        <f aca="false">ROUND(SUM(AA87:AA88),0)</f>
        <v>0</v>
      </c>
      <c r="AB89" s="68" t="n">
        <f aca="false">ROUND(SUM(AB87:AB88),0)</f>
        <v>0</v>
      </c>
      <c r="AC89" s="68" t="n">
        <f aca="false">ROUND(SUM(AC87:AC88),0)</f>
        <v>0</v>
      </c>
      <c r="AD89" s="68" t="n">
        <f aca="false">ROUND(SUM(AD87:AD88),0)</f>
        <v>0</v>
      </c>
      <c r="AE89" s="70" t="n">
        <f aca="false">ROUND(SUM(AE87:AE88),0)</f>
        <v>0</v>
      </c>
      <c r="AF89" s="68" t="n">
        <f aca="false">ROUND(SUM(AF87:AF88),0)</f>
        <v>0</v>
      </c>
      <c r="AG89" s="68" t="n">
        <f aca="false">ROUND(SUM(AG87:AG88),0)</f>
        <v>0</v>
      </c>
      <c r="AH89" s="70" t="n">
        <f aca="false">ROUND(SUM(AH87:AH88),0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2</v>
      </c>
      <c r="D90" s="61" t="s">
        <v>127</v>
      </c>
      <c r="E90" s="68" t="n">
        <f aca="false">ROUND(SUM(N90,Q90,AA90,AE90,AF90,AG90,AH90),0)</f>
        <v>0</v>
      </c>
      <c r="F90" s="161" t="n">
        <f aca="false">ROUND(SUM('1017012':'1017102'!F90:F90),0)</f>
        <v>0</v>
      </c>
      <c r="G90" s="161" t="n">
        <f aca="false">ROUND(SUM('1017012':'1017102'!G90:G90),0)</f>
        <v>0</v>
      </c>
      <c r="H90" s="161" t="n">
        <f aca="false">ROUND(SUM('1017012':'1017102'!H90:H90),0)</f>
        <v>0</v>
      </c>
      <c r="I90" s="161" t="n">
        <f aca="false">ROUND(SUM('1017012':'1017102'!I90:I90),0)</f>
        <v>0</v>
      </c>
      <c r="J90" s="161" t="n">
        <f aca="false">ROUND(SUM('1017012':'1017102'!J90:J90),0)</f>
        <v>0</v>
      </c>
      <c r="K90" s="161" t="n">
        <f aca="false">ROUND(SUM('1017012':'1017102'!K90:K90),0)</f>
        <v>0</v>
      </c>
      <c r="L90" s="161" t="n">
        <f aca="false">ROUND(SUM('1017012':'1017102'!L90:L90),0)</f>
        <v>0</v>
      </c>
      <c r="M90" s="161" t="n">
        <f aca="false">ROUND(SUM('1017012':'1017102'!M90:M90),0)</f>
        <v>0</v>
      </c>
      <c r="N90" s="68" t="n">
        <f aca="false">ROUND(SUM(G90,H90,I90,J90,K90,L90,M90),0)</f>
        <v>0</v>
      </c>
      <c r="O90" s="161" t="n">
        <f aca="false">ROUND(SUM('1017012':'1017102'!O90:O90),0)</f>
        <v>0</v>
      </c>
      <c r="P90" s="161" t="n">
        <f aca="false">ROUND(SUM('1017012':'1017102'!P90:P90),0)</f>
        <v>0</v>
      </c>
      <c r="Q90" s="68" t="n">
        <f aca="false">ROUND(SUM(O90:P90),0)</f>
        <v>0</v>
      </c>
      <c r="R90" s="161" t="n">
        <f aca="false">ROUND(SUM('1017012':'1017102'!R90:R90),0)</f>
        <v>0</v>
      </c>
      <c r="S90" s="161" t="n">
        <f aca="false">ROUND(SUM('1017012':'1017102'!S90:S90),0)</f>
        <v>0</v>
      </c>
      <c r="T90" s="161" t="n">
        <f aca="false">ROUND(SUM('1017012':'1017102'!T90:T90),0)</f>
        <v>0</v>
      </c>
      <c r="U90" s="161" t="n">
        <f aca="false">ROUND(SUM('1017012':'1017102'!U90:U90),0)</f>
        <v>0</v>
      </c>
      <c r="V90" s="161" t="n">
        <f aca="false">ROUND(SUM('1017012':'1017102'!V90:V90),0)</f>
        <v>0</v>
      </c>
      <c r="W90" s="161" t="n">
        <f aca="false">ROUND(SUM('1017012':'1017102'!W90:W90),0)</f>
        <v>0</v>
      </c>
      <c r="X90" s="161" t="n">
        <f aca="false">ROUND(SUM('1017012':'1017102'!X90:X90),0)</f>
        <v>0</v>
      </c>
      <c r="Y90" s="161" t="n">
        <f aca="false">ROUND(SUM('1017012':'1017102'!Y90:Y90),0)</f>
        <v>0</v>
      </c>
      <c r="Z90" s="161" t="n">
        <f aca="false">ROUND(SUM('1017012':'1017102'!Z90:Z90),0)</f>
        <v>0</v>
      </c>
      <c r="AA90" s="68" t="n">
        <f aca="false">ROUND(SUM(R90:Z90),0)</f>
        <v>0</v>
      </c>
      <c r="AB90" s="161" t="n">
        <f aca="false">ROUND(SUM('1017012':'1017102'!AB90:AB90),0)</f>
        <v>0</v>
      </c>
      <c r="AC90" s="161" t="n">
        <f aca="false">ROUND(SUM('1017012':'1017102'!AC90:AC90),0)</f>
        <v>0</v>
      </c>
      <c r="AD90" s="161" t="n">
        <f aca="false">ROUND(SUM('1017012':'1017102'!AD90:AD90),0)</f>
        <v>0</v>
      </c>
      <c r="AE90" s="70" t="n">
        <f aca="false">ROUND(SUM(AB90:AD90),0)</f>
        <v>0</v>
      </c>
      <c r="AF90" s="161" t="n">
        <f aca="false">ROUND(SUM('1017012':'1017102'!AF90:AF90),0)</f>
        <v>0</v>
      </c>
      <c r="AG90" s="161" t="n">
        <f aca="false">ROUND(SUM('1017012':'1017102'!AG90:AG90),0)</f>
        <v>0</v>
      </c>
      <c r="AH90" s="161" t="n">
        <f aca="false">ROUND(SUM('1017012':'1017102'!AH90:AH90),0)</f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7</v>
      </c>
      <c r="D91" s="61" t="s">
        <v>129</v>
      </c>
      <c r="E91" s="68" t="n">
        <f aca="false">ROUND(SUM(N91,Q91,AA91,AE91,AF91,AG91,AH91),0)</f>
        <v>0</v>
      </c>
      <c r="F91" s="161" t="n">
        <f aca="false">ROUND(SUM('1017012':'1017102'!F91:F91),0)</f>
        <v>0</v>
      </c>
      <c r="G91" s="161" t="n">
        <f aca="false">ROUND(SUM('1017012':'1017102'!G91:G91),0)</f>
        <v>0</v>
      </c>
      <c r="H91" s="161" t="n">
        <f aca="false">ROUND(SUM('1017012':'1017102'!H91:H91),0)</f>
        <v>0</v>
      </c>
      <c r="I91" s="161" t="n">
        <f aca="false">ROUND(SUM('1017012':'1017102'!I91:I91),0)</f>
        <v>0</v>
      </c>
      <c r="J91" s="161" t="n">
        <f aca="false">ROUND(SUM('1017012':'1017102'!J91:J91),0)</f>
        <v>0</v>
      </c>
      <c r="K91" s="161" t="n">
        <f aca="false">ROUND(SUM('1017012':'1017102'!K91:K91),0)</f>
        <v>0</v>
      </c>
      <c r="L91" s="161" t="n">
        <f aca="false">ROUND(SUM('1017012':'1017102'!L91:L91),0)</f>
        <v>0</v>
      </c>
      <c r="M91" s="161" t="n">
        <f aca="false">ROUND(SUM('1017012':'1017102'!M91:M91),0)</f>
        <v>0</v>
      </c>
      <c r="N91" s="68" t="n">
        <f aca="false">ROUND(SUM(G91,H91,I91,J91,K91,L91,M91),0)</f>
        <v>0</v>
      </c>
      <c r="O91" s="161" t="n">
        <f aca="false">ROUND(SUM('1017012':'1017102'!O91:O91),0)</f>
        <v>0</v>
      </c>
      <c r="P91" s="161" t="n">
        <f aca="false">ROUND(SUM('1017012':'1017102'!P91:P91),0)</f>
        <v>0</v>
      </c>
      <c r="Q91" s="68" t="n">
        <f aca="false">ROUND(SUM(O91:P91),0)</f>
        <v>0</v>
      </c>
      <c r="R91" s="161" t="n">
        <f aca="false">ROUND(SUM('1017012':'1017102'!R91:R91),0)</f>
        <v>0</v>
      </c>
      <c r="S91" s="161" t="n">
        <f aca="false">ROUND(SUM('1017012':'1017102'!S91:S91),0)</f>
        <v>0</v>
      </c>
      <c r="T91" s="161" t="n">
        <f aca="false">ROUND(SUM('1017012':'1017102'!T91:T91),0)</f>
        <v>0</v>
      </c>
      <c r="U91" s="161" t="n">
        <f aca="false">ROUND(SUM('1017012':'1017102'!U91:U91),0)</f>
        <v>0</v>
      </c>
      <c r="V91" s="161" t="n">
        <f aca="false">ROUND(SUM('1017012':'1017102'!V91:V91),0)</f>
        <v>0</v>
      </c>
      <c r="W91" s="161" t="n">
        <f aca="false">ROUND(SUM('1017012':'1017102'!W91:W91),0)</f>
        <v>0</v>
      </c>
      <c r="X91" s="161" t="n">
        <f aca="false">ROUND(SUM('1017012':'1017102'!X91:X91),0)</f>
        <v>0</v>
      </c>
      <c r="Y91" s="161" t="n">
        <f aca="false">ROUND(SUM('1017012':'1017102'!Y91:Y91),0)</f>
        <v>0</v>
      </c>
      <c r="Z91" s="161" t="n">
        <f aca="false">ROUND(SUM('1017012':'1017102'!Z91:Z91),0)</f>
        <v>0</v>
      </c>
      <c r="AA91" s="68" t="n">
        <f aca="false">ROUND(SUM(R91:Z91),0)</f>
        <v>0</v>
      </c>
      <c r="AB91" s="161" t="n">
        <f aca="false">ROUND(SUM('1017012':'1017102'!AB91:AB91),0)</f>
        <v>0</v>
      </c>
      <c r="AC91" s="161" t="n">
        <f aca="false">ROUND(SUM('1017012':'1017102'!AC91:AC91),0)</f>
        <v>0</v>
      </c>
      <c r="AD91" s="161" t="n">
        <f aca="false">ROUND(SUM('1017012':'1017102'!AD91:AD91),0)</f>
        <v>0</v>
      </c>
      <c r="AE91" s="70" t="n">
        <f aca="false">ROUND(SUM(AB91:AD91),0)</f>
        <v>0</v>
      </c>
      <c r="AF91" s="161" t="n">
        <f aca="false">ROUND(SUM('1017012':'1017102'!AF91:AF91),0)</f>
        <v>0</v>
      </c>
      <c r="AG91" s="161" t="n">
        <f aca="false">ROUND(SUM('1017012':'1017102'!AG91:AG91),0)</f>
        <v>0</v>
      </c>
      <c r="AH91" s="161" t="n">
        <f aca="false">ROUND(SUM('1017012':'1017102'!AH91:AH91),0)</f>
        <v>0</v>
      </c>
      <c r="AI91" s="76"/>
    </row>
    <row r="92" customFormat="false" ht="12.75" hidden="false" customHeight="false" outlineLevel="0" collapsed="false">
      <c r="A92" s="73"/>
      <c r="B92" s="64" t="s">
        <v>203</v>
      </c>
      <c r="C92" s="104" t="s">
        <v>199</v>
      </c>
      <c r="D92" s="102" t="s">
        <v>39</v>
      </c>
      <c r="E92" s="105" t="n">
        <f aca="false">ROUND(SUM(E90:E91),0)</f>
        <v>0</v>
      </c>
      <c r="F92" s="106" t="n">
        <f aca="false">ROUND(SUM(F90:F91),0)</f>
        <v>0</v>
      </c>
      <c r="G92" s="105" t="n">
        <f aca="false">ROUND(SUM(G90:G91),0)</f>
        <v>0</v>
      </c>
      <c r="H92" s="105" t="n">
        <f aca="false">ROUND(SUM(H90:H91),0)</f>
        <v>0</v>
      </c>
      <c r="I92" s="105" t="n">
        <f aca="false">ROUND(SUM(I90:I91),0)</f>
        <v>0</v>
      </c>
      <c r="J92" s="105" t="n">
        <f aca="false">ROUND(SUM(J90:J91),0)</f>
        <v>0</v>
      </c>
      <c r="K92" s="105" t="n">
        <f aca="false">ROUND(SUM(K90:K91),0)</f>
        <v>0</v>
      </c>
      <c r="L92" s="105" t="n">
        <f aca="false">ROUND(SUM(L90:L91),0)</f>
        <v>0</v>
      </c>
      <c r="M92" s="105" t="n">
        <f aca="false">ROUND(SUM(M90:M91),0)</f>
        <v>0</v>
      </c>
      <c r="N92" s="105" t="n">
        <f aca="false">ROUND(SUM(N90:N91),0)</f>
        <v>0</v>
      </c>
      <c r="O92" s="105" t="n">
        <f aca="false">ROUND(SUM(O90:O91),0)</f>
        <v>0</v>
      </c>
      <c r="P92" s="105" t="n">
        <f aca="false">ROUND(SUM(P90:P91),0)</f>
        <v>0</v>
      </c>
      <c r="Q92" s="105" t="n">
        <f aca="false">ROUND(SUM(Q90:Q91),0)</f>
        <v>0</v>
      </c>
      <c r="R92" s="105" t="n">
        <f aca="false">ROUND(SUM(R90:R91),0)</f>
        <v>0</v>
      </c>
      <c r="S92" s="105" t="n">
        <f aca="false">ROUND(SUM(S90:S91),0)</f>
        <v>0</v>
      </c>
      <c r="T92" s="105" t="n">
        <f aca="false">ROUND(SUM(T90:T91),0)</f>
        <v>0</v>
      </c>
      <c r="U92" s="105" t="n">
        <f aca="false">ROUND(SUM(U90:U91),0)</f>
        <v>0</v>
      </c>
      <c r="V92" s="105" t="n">
        <f aca="false">ROUND(SUM(V90:V91),0)</f>
        <v>0</v>
      </c>
      <c r="W92" s="105" t="n">
        <f aca="false">ROUND(SUM(W90:W91),0)</f>
        <v>0</v>
      </c>
      <c r="X92" s="105" t="n">
        <f aca="false">ROUND(SUM(X90:X91),0)</f>
        <v>0</v>
      </c>
      <c r="Y92" s="105" t="n">
        <f aca="false">ROUND(SUM(Y90:Y91),0)</f>
        <v>0</v>
      </c>
      <c r="Z92" s="105" t="n">
        <f aca="false">ROUND(SUM(Z90:Z91),0)</f>
        <v>0</v>
      </c>
      <c r="AA92" s="105" t="n">
        <f aca="false">ROUND(SUM(AA90:AA91),0)</f>
        <v>0</v>
      </c>
      <c r="AB92" s="105" t="n">
        <f aca="false">ROUND(SUM(AB90:AB91),0)</f>
        <v>0</v>
      </c>
      <c r="AC92" s="105" t="n">
        <f aca="false">ROUND(SUM(AC90:AC91),0)</f>
        <v>0</v>
      </c>
      <c r="AD92" s="105" t="n">
        <f aca="false">ROUND(SUM(AD90:AD91),0)</f>
        <v>0</v>
      </c>
      <c r="AE92" s="107" t="n">
        <f aca="false">ROUND(SUM(AE90:AE91),0)</f>
        <v>0</v>
      </c>
      <c r="AF92" s="105" t="n">
        <f aca="false">ROUND(SUM(AF90:AF91),0)</f>
        <v>0</v>
      </c>
      <c r="AG92" s="105" t="n">
        <f aca="false">ROUND(SUM(AG90:AG91),0)</f>
        <v>0</v>
      </c>
      <c r="AH92" s="107" t="n">
        <f aca="false">ROUND(SUM(AH90:AH91),0)</f>
        <v>0</v>
      </c>
      <c r="AI92" s="76"/>
    </row>
    <row r="93" customFormat="false" ht="12.75" hidden="false" customHeight="false" outlineLevel="0" collapsed="false">
      <c r="A93" s="99"/>
      <c r="B93" s="91" t="s">
        <v>39</v>
      </c>
      <c r="C93" s="108" t="s">
        <v>204</v>
      </c>
      <c r="D93" s="109" t="s">
        <v>127</v>
      </c>
      <c r="E93" s="68" t="n">
        <f aca="false">ROUND(SUM(N93,Q93,AA93,AE93,AF93,AG93,AH93),0)</f>
        <v>0</v>
      </c>
      <c r="F93" s="110" t="n">
        <f aca="false">ROUND(SUM(F84,F87,F90),0)</f>
        <v>0</v>
      </c>
      <c r="G93" s="68" t="n">
        <f aca="false">ROUND(SUM(G84,G87,G90),0)</f>
        <v>0</v>
      </c>
      <c r="H93" s="68" t="n">
        <f aca="false">ROUND(SUM(H84,H87,H90),0)</f>
        <v>0</v>
      </c>
      <c r="I93" s="68" t="n">
        <f aca="false">ROUND(SUM(I84,I87,I90),0)</f>
        <v>0</v>
      </c>
      <c r="J93" s="68" t="n">
        <f aca="false">ROUND(SUM(J84,J87,J90),0)</f>
        <v>0</v>
      </c>
      <c r="K93" s="68" t="n">
        <f aca="false">ROUND(SUM(K84,K87,K90),0)</f>
        <v>0</v>
      </c>
      <c r="L93" s="68" t="n">
        <f aca="false">ROUND(SUM(L84,L87,L90),0)</f>
        <v>0</v>
      </c>
      <c r="M93" s="70" t="n">
        <f aca="false">ROUND(SUM(M84,M87,M90),0)</f>
        <v>0</v>
      </c>
      <c r="N93" s="68" t="n">
        <f aca="false">ROUND(SUM(G93,H93,I93,J93,K93,L93,M93),0)</f>
        <v>0</v>
      </c>
      <c r="O93" s="111" t="n">
        <f aca="false">ROUND(SUM(O84,O87,O90),0)</f>
        <v>0</v>
      </c>
      <c r="P93" s="68" t="n">
        <f aca="false">ROUND(SUM(P84,P87,P90),0)</f>
        <v>0</v>
      </c>
      <c r="Q93" s="68" t="n">
        <f aca="false">ROUND(SUM(O93:P93),0)</f>
        <v>0</v>
      </c>
      <c r="R93" s="68" t="n">
        <f aca="false">ROUND(SUM(R84,R87,R90),0)</f>
        <v>0</v>
      </c>
      <c r="S93" s="68" t="n">
        <f aca="false">ROUND(SUM(S84,S87,S90),0)</f>
        <v>0</v>
      </c>
      <c r="T93" s="68" t="n">
        <f aca="false">ROUND(SUM(T84,T87,T90),0)</f>
        <v>0</v>
      </c>
      <c r="U93" s="68" t="n">
        <f aca="false">ROUND(SUM(U84,U87,U90),0)</f>
        <v>0</v>
      </c>
      <c r="V93" s="68" t="n">
        <f aca="false">ROUND(SUM(V84,V87,V90),0)</f>
        <v>0</v>
      </c>
      <c r="W93" s="68" t="n">
        <f aca="false">ROUND(SUM(W84,W87,W90),0)</f>
        <v>0</v>
      </c>
      <c r="X93" s="68" t="n">
        <f aca="false">ROUND(SUM(X84,X87,X90),0)</f>
        <v>0</v>
      </c>
      <c r="Y93" s="68" t="n">
        <f aca="false">ROUND(SUM(Y84,Y87,Y90),0)</f>
        <v>0</v>
      </c>
      <c r="Z93" s="70" t="n">
        <f aca="false">ROUND(SUM(Z84,Z87,Z90),0)</f>
        <v>0</v>
      </c>
      <c r="AA93" s="68" t="n">
        <f aca="false">ROUND(SUM(R93:Z93),0)</f>
        <v>0</v>
      </c>
      <c r="AB93" s="111" t="n">
        <f aca="false">ROUND(SUM(AB84,AB87,AB90),0)</f>
        <v>0</v>
      </c>
      <c r="AC93" s="68" t="n">
        <f aca="false">ROUND(SUM(AC84,AC87,AC90),0)</f>
        <v>0</v>
      </c>
      <c r="AD93" s="68" t="n">
        <f aca="false">ROUND(SUM(AD84,AD87,AD90),0)</f>
        <v>0</v>
      </c>
      <c r="AE93" s="111" t="n">
        <f aca="false">ROUND(SUM(AB93:AD93),0)</f>
        <v>0</v>
      </c>
      <c r="AF93" s="68" t="n">
        <f aca="false">ROUND(SUM(AF84,AF87,AF90),0)</f>
        <v>0</v>
      </c>
      <c r="AG93" s="68" t="n">
        <f aca="false">ROUND(SUM(AG84,AG87,AG90),0)</f>
        <v>0</v>
      </c>
      <c r="AH93" s="70" t="n">
        <f aca="false">ROUND(SUM(AH84,AH87,AH90),0)</f>
        <v>0</v>
      </c>
      <c r="AI93" s="76"/>
    </row>
    <row r="94" customFormat="false" ht="12.75" hidden="false" customHeight="false" outlineLevel="0" collapsed="false">
      <c r="A94" s="99"/>
      <c r="B94" s="87" t="s">
        <v>198</v>
      </c>
      <c r="C94" s="112" t="s">
        <v>205</v>
      </c>
      <c r="D94" s="113" t="s">
        <v>129</v>
      </c>
      <c r="E94" s="68" t="n">
        <f aca="false">ROUND(SUM(N94,Q94,AA94,AE94,AF94,AG94,AH94),0)</f>
        <v>0</v>
      </c>
      <c r="F94" s="114" t="n">
        <f aca="false">ROUND(SUM(F85,F88,F91),0)</f>
        <v>0</v>
      </c>
      <c r="G94" s="115" t="n">
        <f aca="false">ROUND(SUM(G85,G88,G91),0)</f>
        <v>0</v>
      </c>
      <c r="H94" s="115" t="n">
        <f aca="false">ROUND(SUM(H85,H88,H91),0)</f>
        <v>0</v>
      </c>
      <c r="I94" s="115" t="n">
        <f aca="false">ROUND(SUM(I85,I88,I91),0)</f>
        <v>0</v>
      </c>
      <c r="J94" s="115" t="n">
        <f aca="false">ROUND(SUM(J85,J88,J91),0)</f>
        <v>0</v>
      </c>
      <c r="K94" s="115" t="n">
        <f aca="false">ROUND(SUM(K85,K88,K91),0)</f>
        <v>0</v>
      </c>
      <c r="L94" s="115" t="n">
        <f aca="false">ROUND(SUM(L85,L88,L91),0)</f>
        <v>0</v>
      </c>
      <c r="M94" s="115" t="n">
        <f aca="false">ROUND(SUM(M85,M88,M91),0)</f>
        <v>0</v>
      </c>
      <c r="N94" s="115" t="n">
        <f aca="false">ROUND(SUM(G94,H94,I94,J94,K94,L94,M94),0)</f>
        <v>0</v>
      </c>
      <c r="O94" s="115" t="n">
        <f aca="false">ROUND(SUM(O85,O88,O91),0)</f>
        <v>0</v>
      </c>
      <c r="P94" s="115" t="n">
        <f aca="false">ROUND(SUM(P85,P88,P91),0)</f>
        <v>0</v>
      </c>
      <c r="Q94" s="115" t="n">
        <f aca="false">ROUND(SUM(O94:P94),0)</f>
        <v>0</v>
      </c>
      <c r="R94" s="115" t="n">
        <f aca="false">ROUND(SUM(R85,R88,R91),0)</f>
        <v>0</v>
      </c>
      <c r="S94" s="115" t="n">
        <f aca="false">ROUND(SUM(S85,S88,S91),0)</f>
        <v>0</v>
      </c>
      <c r="T94" s="115" t="n">
        <f aca="false">ROUND(SUM(T85,T88,T91),0)</f>
        <v>0</v>
      </c>
      <c r="U94" s="115" t="n">
        <f aca="false">ROUND(SUM(U85,U88,U91),0)</f>
        <v>0</v>
      </c>
      <c r="V94" s="115" t="n">
        <f aca="false">ROUND(SUM(V85,V88,V91),0)</f>
        <v>0</v>
      </c>
      <c r="W94" s="115" t="n">
        <f aca="false">ROUND(SUM(W85,W88,W91),0)</f>
        <v>0</v>
      </c>
      <c r="X94" s="115" t="n">
        <f aca="false">ROUND(SUM(X85,X88,X91),0)</f>
        <v>0</v>
      </c>
      <c r="Y94" s="115" t="n">
        <f aca="false">ROUND(SUM(Y85,Y88,Y91),0)</f>
        <v>0</v>
      </c>
      <c r="Z94" s="115" t="n">
        <f aca="false">ROUND(SUM(Z85,Z88,Z91),0)</f>
        <v>0</v>
      </c>
      <c r="AA94" s="115" t="n">
        <f aca="false">ROUND(SUM(R94:Z94),0)</f>
        <v>0</v>
      </c>
      <c r="AB94" s="115" t="n">
        <f aca="false">ROUND(SUM(AB85,AB88,AB91),0)</f>
        <v>0</v>
      </c>
      <c r="AC94" s="115" t="n">
        <f aca="false">ROUND(SUM(AC85,AC88,AC91),0)</f>
        <v>0</v>
      </c>
      <c r="AD94" s="115" t="n">
        <f aca="false">ROUND(SUM(AD85,AD88,AD91),0)</f>
        <v>0</v>
      </c>
      <c r="AE94" s="116" t="n">
        <f aca="false">ROUND(SUM(AB94:AD94),0)</f>
        <v>0</v>
      </c>
      <c r="AF94" s="115" t="n">
        <f aca="false">ROUND(SUM(AF85,AF88,AF91),0)</f>
        <v>0</v>
      </c>
      <c r="AG94" s="115" t="n">
        <f aca="false">ROUND(SUM(AG85,AG88,AG91),0)</f>
        <v>0</v>
      </c>
      <c r="AH94" s="116" t="n">
        <f aca="false">ROUND(SUM(AH85,AH88,AH91),0)</f>
        <v>0</v>
      </c>
      <c r="AI94" s="76"/>
    </row>
    <row r="95" customFormat="false" ht="12.75" hidden="false" customHeight="false" outlineLevel="0" collapsed="false">
      <c r="A95" s="100" t="s">
        <v>96</v>
      </c>
      <c r="B95" s="95" t="s">
        <v>203</v>
      </c>
      <c r="C95" s="117" t="s">
        <v>206</v>
      </c>
      <c r="D95" s="98" t="s">
        <v>39</v>
      </c>
      <c r="E95" s="68" t="n">
        <f aca="false">ROUND(SUM(E93:E94),0)</f>
        <v>0</v>
      </c>
      <c r="F95" s="78" t="n">
        <f aca="false">ROUND(SUM(F93:F94),0)</f>
        <v>0</v>
      </c>
      <c r="G95" s="68" t="n">
        <f aca="false">ROUND(SUM(G93:G94),0)</f>
        <v>0</v>
      </c>
      <c r="H95" s="68" t="n">
        <f aca="false">ROUND(SUM(H93:H94),0)</f>
        <v>0</v>
      </c>
      <c r="I95" s="68" t="n">
        <f aca="false">ROUND(SUM(I93:I94),0)</f>
        <v>0</v>
      </c>
      <c r="J95" s="68" t="n">
        <f aca="false">ROUND(SUM(J93:J94),0)</f>
        <v>0</v>
      </c>
      <c r="K95" s="68" t="n">
        <f aca="false">ROUND(SUM(K93:K94),0)</f>
        <v>0</v>
      </c>
      <c r="L95" s="68" t="n">
        <f aca="false">ROUND(SUM(L93:L94),0)</f>
        <v>0</v>
      </c>
      <c r="M95" s="68" t="n">
        <f aca="false">ROUND(SUM(M93:M94),0)</f>
        <v>0</v>
      </c>
      <c r="N95" s="68" t="n">
        <f aca="false">ROUND(SUM(N93:N94),0)</f>
        <v>0</v>
      </c>
      <c r="O95" s="68" t="n">
        <f aca="false">ROUND(SUM(O93:O94),0)</f>
        <v>0</v>
      </c>
      <c r="P95" s="68" t="n">
        <f aca="false">ROUND(SUM(P93:P94),0)</f>
        <v>0</v>
      </c>
      <c r="Q95" s="68" t="n">
        <f aca="false">ROUND(SUM(Q93:Q94),0)</f>
        <v>0</v>
      </c>
      <c r="R95" s="68" t="n">
        <f aca="false">ROUND(SUM(R93:R94),0)</f>
        <v>0</v>
      </c>
      <c r="S95" s="68" t="n">
        <f aca="false">ROUND(SUM(S93:S94),0)</f>
        <v>0</v>
      </c>
      <c r="T95" s="68" t="n">
        <f aca="false">ROUND(SUM(T93:T94),0)</f>
        <v>0</v>
      </c>
      <c r="U95" s="68" t="n">
        <f aca="false">ROUND(SUM(U93:U94),0)</f>
        <v>0</v>
      </c>
      <c r="V95" s="68" t="n">
        <f aca="false">ROUND(SUM(V93:V94),0)</f>
        <v>0</v>
      </c>
      <c r="W95" s="68" t="n">
        <f aca="false">ROUND(SUM(W93:W94),0)</f>
        <v>0</v>
      </c>
      <c r="X95" s="68" t="n">
        <f aca="false">ROUND(SUM(X93:X94),0)</f>
        <v>0</v>
      </c>
      <c r="Y95" s="68" t="n">
        <f aca="false">ROUND(SUM(Y93:Y94),0)</f>
        <v>0</v>
      </c>
      <c r="Z95" s="68" t="n">
        <f aca="false">ROUND(SUM(Z93:Z94),0)</f>
        <v>0</v>
      </c>
      <c r="AA95" s="68" t="n">
        <f aca="false">ROUND(SUM(AA93:AA94),0)</f>
        <v>0</v>
      </c>
      <c r="AB95" s="68" t="n">
        <f aca="false">ROUND(SUM(AB93:AB94),0)</f>
        <v>0</v>
      </c>
      <c r="AC95" s="68" t="n">
        <f aca="false">ROUND(SUM(AC93:AC94),0)</f>
        <v>0</v>
      </c>
      <c r="AD95" s="68" t="n">
        <f aca="false">ROUND(SUM(AD93:AD94),0)</f>
        <v>0</v>
      </c>
      <c r="AE95" s="70" t="n">
        <f aca="false">ROUND(SUM(AE93:AE94),0)</f>
        <v>0</v>
      </c>
      <c r="AF95" s="68" t="n">
        <f aca="false">ROUND(SUM(AF93:AF94),0)</f>
        <v>0</v>
      </c>
      <c r="AG95" s="68" t="n">
        <f aca="false">ROUND(SUM(AG93:AG94),0)</f>
        <v>0</v>
      </c>
      <c r="AH95" s="70" t="n">
        <f aca="false">ROUND(SUM(AH93:AH94),0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7</v>
      </c>
      <c r="D96" s="61" t="s">
        <v>127</v>
      </c>
      <c r="E96" s="68" t="n">
        <f aca="false">ROUND(SUM(N96,Q96,AA96,AE96,AF96,AG96,AH96),0)</f>
        <v>593</v>
      </c>
      <c r="F96" s="161" t="n">
        <f aca="false">ROUND(SUM('1017012':'1017102'!F96:F96),0)</f>
        <v>0</v>
      </c>
      <c r="G96" s="161" t="n">
        <f aca="false">ROUND(SUM('1017012':'1017102'!G96:G96),0)</f>
        <v>437</v>
      </c>
      <c r="H96" s="161" t="n">
        <f aca="false">ROUND(SUM('1017012':'1017102'!H96:H96),0)</f>
        <v>20</v>
      </c>
      <c r="I96" s="161" t="n">
        <f aca="false">ROUND(SUM('1017012':'1017102'!I96:I96),0)</f>
        <v>80</v>
      </c>
      <c r="J96" s="161" t="n">
        <f aca="false">ROUND(SUM('1017012':'1017102'!J96:J96),0)</f>
        <v>11</v>
      </c>
      <c r="K96" s="161" t="n">
        <f aca="false">ROUND(SUM('1017012':'1017102'!K96:K96),0)</f>
        <v>24</v>
      </c>
      <c r="L96" s="161" t="n">
        <f aca="false">ROUND(SUM('1017012':'1017102'!L96:L96),0)</f>
        <v>0</v>
      </c>
      <c r="M96" s="161" t="n">
        <f aca="false">ROUND(SUM('1017012':'1017102'!M96:M96),0)</f>
        <v>2</v>
      </c>
      <c r="N96" s="68" t="n">
        <f aca="false">ROUND(SUM(G96,H96,I96,J96,K96,L96,M96),0)</f>
        <v>574</v>
      </c>
      <c r="O96" s="161" t="n">
        <f aca="false">ROUND(SUM('1017012':'1017102'!O96:O96),0)</f>
        <v>2</v>
      </c>
      <c r="P96" s="161" t="n">
        <f aca="false">ROUND(SUM('1017012':'1017102'!P96:P96),0)</f>
        <v>0</v>
      </c>
      <c r="Q96" s="68" t="n">
        <f aca="false">ROUND(SUM(O96:P96),0)</f>
        <v>2</v>
      </c>
      <c r="R96" s="161" t="n">
        <f aca="false">ROUND(SUM('1017012':'1017102'!R96:R96),0)</f>
        <v>11</v>
      </c>
      <c r="S96" s="161" t="n">
        <f aca="false">ROUND(SUM('1017012':'1017102'!S96:S96),0)</f>
        <v>0</v>
      </c>
      <c r="T96" s="161" t="n">
        <f aca="false">ROUND(SUM('1017012':'1017102'!T96:T96),0)</f>
        <v>1</v>
      </c>
      <c r="U96" s="161" t="n">
        <f aca="false">ROUND(SUM('1017012':'1017102'!U96:U96),0)</f>
        <v>2</v>
      </c>
      <c r="V96" s="161" t="n">
        <f aca="false">ROUND(SUM('1017012':'1017102'!V96:V96),0)</f>
        <v>0</v>
      </c>
      <c r="W96" s="161" t="n">
        <f aca="false">ROUND(SUM('1017012':'1017102'!W96:W96),0)</f>
        <v>1</v>
      </c>
      <c r="X96" s="161" t="n">
        <f aca="false">ROUND(SUM('1017012':'1017102'!X96:X96),0)</f>
        <v>0</v>
      </c>
      <c r="Y96" s="161" t="n">
        <f aca="false">ROUND(SUM('1017012':'1017102'!Y96:Y96),0)</f>
        <v>0</v>
      </c>
      <c r="Z96" s="161" t="n">
        <f aca="false">ROUND(SUM('1017012':'1017102'!Z96:Z96),0)</f>
        <v>0</v>
      </c>
      <c r="AA96" s="68" t="n">
        <f aca="false">ROUND(SUM(R96:Z96),0)</f>
        <v>15</v>
      </c>
      <c r="AB96" s="161" t="n">
        <f aca="false">ROUND(SUM('1017012':'1017102'!AB96:AB96),0)</f>
        <v>0</v>
      </c>
      <c r="AC96" s="161" t="n">
        <f aca="false">ROUND(SUM('1017012':'1017102'!AC96:AC96),0)</f>
        <v>0</v>
      </c>
      <c r="AD96" s="161" t="n">
        <f aca="false">ROUND(SUM('1017012':'1017102'!AD96:AD96),0)</f>
        <v>0</v>
      </c>
      <c r="AE96" s="70" t="n">
        <f aca="false">ROUND(SUM(AB96:AD96),0)</f>
        <v>0</v>
      </c>
      <c r="AF96" s="161" t="n">
        <f aca="false">ROUND(SUM('1017012':'1017102'!AF96:AF96),0)</f>
        <v>0</v>
      </c>
      <c r="AG96" s="161" t="n">
        <f aca="false">ROUND(SUM('1017012':'1017102'!AG96:AG96),0)</f>
        <v>2</v>
      </c>
      <c r="AH96" s="161" t="n">
        <f aca="false">ROUND(SUM('1017012':'1017102'!AH96:AH96),0)</f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8</v>
      </c>
      <c r="D97" s="61" t="s">
        <v>129</v>
      </c>
      <c r="E97" s="68" t="n">
        <f aca="false">ROUND(SUM(N97,Q97,AA97,AE97,AF97,AG97,AH97),0)</f>
        <v>63210</v>
      </c>
      <c r="F97" s="161" t="n">
        <f aca="false">ROUND(SUM('1017012':'1017102'!F97:F97),0)</f>
        <v>0</v>
      </c>
      <c r="G97" s="161" t="n">
        <f aca="false">ROUND(SUM('1017012':'1017102'!G97:G97),0)</f>
        <v>42871</v>
      </c>
      <c r="H97" s="161" t="n">
        <f aca="false">ROUND(SUM('1017012':'1017102'!H97:H97),0)</f>
        <v>516</v>
      </c>
      <c r="I97" s="161" t="n">
        <f aca="false">ROUND(SUM('1017012':'1017102'!I97:I97),0)</f>
        <v>5680</v>
      </c>
      <c r="J97" s="161" t="n">
        <f aca="false">ROUND(SUM('1017012':'1017102'!J97:J97),0)</f>
        <v>2919</v>
      </c>
      <c r="K97" s="161" t="n">
        <f aca="false">ROUND(SUM('1017012':'1017102'!K97:K97),0)</f>
        <v>1782</v>
      </c>
      <c r="L97" s="161" t="n">
        <f aca="false">ROUND(SUM('1017012':'1017102'!L97:L97),0)</f>
        <v>23</v>
      </c>
      <c r="M97" s="161" t="n">
        <f aca="false">ROUND(SUM('1017012':'1017102'!M97:M97),0)</f>
        <v>300</v>
      </c>
      <c r="N97" s="68" t="n">
        <f aca="false">ROUND(SUM(G97,H97,I97,J97,K97,L97,M97),0)</f>
        <v>54091</v>
      </c>
      <c r="O97" s="161" t="n">
        <f aca="false">ROUND(SUM('1017012':'1017102'!O97:O97),0)</f>
        <v>8469</v>
      </c>
      <c r="P97" s="161" t="n">
        <f aca="false">ROUND(SUM('1017012':'1017102'!P97:P97),0)</f>
        <v>182</v>
      </c>
      <c r="Q97" s="68" t="n">
        <f aca="false">ROUND(SUM(O97:P97),0)</f>
        <v>8651</v>
      </c>
      <c r="R97" s="161" t="n">
        <f aca="false">ROUND(SUM('1017012':'1017102'!R97:R97),0)</f>
        <v>7</v>
      </c>
      <c r="S97" s="161" t="n">
        <f aca="false">ROUND(SUM('1017012':'1017102'!S97:S97),0)</f>
        <v>4</v>
      </c>
      <c r="T97" s="161" t="n">
        <f aca="false">ROUND(SUM('1017012':'1017102'!T97:T97),0)</f>
        <v>11</v>
      </c>
      <c r="U97" s="161" t="n">
        <f aca="false">ROUND(SUM('1017012':'1017102'!U97:U97),0)</f>
        <v>3</v>
      </c>
      <c r="V97" s="161" t="n">
        <f aca="false">ROUND(SUM('1017012':'1017102'!V97:V97),0)</f>
        <v>4</v>
      </c>
      <c r="W97" s="161" t="n">
        <f aca="false">ROUND(SUM('1017012':'1017102'!W97:W97),0)</f>
        <v>4</v>
      </c>
      <c r="X97" s="161" t="n">
        <f aca="false">ROUND(SUM('1017012':'1017102'!X97:X97),0)</f>
        <v>0</v>
      </c>
      <c r="Y97" s="161" t="n">
        <f aca="false">ROUND(SUM('1017012':'1017102'!Y97:Y97),0)</f>
        <v>0</v>
      </c>
      <c r="Z97" s="161" t="n">
        <f aca="false">ROUND(SUM('1017012':'1017102'!Z97:Z97),0)</f>
        <v>6</v>
      </c>
      <c r="AA97" s="68" t="n">
        <f aca="false">ROUND(SUM(R97:Z97),0)</f>
        <v>39</v>
      </c>
      <c r="AB97" s="161" t="n">
        <f aca="false">ROUND(SUM('1017012':'1017102'!AB97:AB97),0)</f>
        <v>0</v>
      </c>
      <c r="AC97" s="161" t="n">
        <f aca="false">ROUND(SUM('1017012':'1017102'!AC97:AC97),0)</f>
        <v>0</v>
      </c>
      <c r="AD97" s="161" t="n">
        <f aca="false">ROUND(SUM('1017012':'1017102'!AD97:AD97),0)</f>
        <v>10</v>
      </c>
      <c r="AE97" s="70" t="n">
        <f aca="false">ROUND(SUM(AB97:AD97),0)</f>
        <v>10</v>
      </c>
      <c r="AF97" s="161" t="n">
        <f aca="false">ROUND(SUM('1017012':'1017102'!AF97:AF97),0)</f>
        <v>0</v>
      </c>
      <c r="AG97" s="161" t="n">
        <f aca="false">ROUND(SUM('1017012':'1017102'!AG97:AG97),0)</f>
        <v>418</v>
      </c>
      <c r="AH97" s="161" t="n">
        <f aca="false">ROUND(SUM('1017012':'1017102'!AH97:AH97),0)</f>
        <v>1</v>
      </c>
      <c r="AI97" s="76"/>
    </row>
    <row r="98" customFormat="false" ht="12.75" hidden="false" customHeight="false" outlineLevel="0" collapsed="false">
      <c r="A98" s="87"/>
      <c r="B98" s="62" t="s">
        <v>209</v>
      </c>
      <c r="C98" s="86" t="s">
        <v>210</v>
      </c>
      <c r="D98" s="61" t="s">
        <v>39</v>
      </c>
      <c r="E98" s="68" t="n">
        <f aca="false">ROUND(SUM(E96:E97),0)</f>
        <v>63803</v>
      </c>
      <c r="F98" s="78" t="n">
        <f aca="false">ROUND(SUM(F96:F97),0)</f>
        <v>0</v>
      </c>
      <c r="G98" s="68" t="n">
        <f aca="false">ROUND(SUM(G96:G97),0)</f>
        <v>43308</v>
      </c>
      <c r="H98" s="68" t="n">
        <f aca="false">ROUND(SUM(H96:H97),0)</f>
        <v>536</v>
      </c>
      <c r="I98" s="68" t="n">
        <f aca="false">ROUND(SUM(I96:I97),0)</f>
        <v>5760</v>
      </c>
      <c r="J98" s="68" t="n">
        <f aca="false">ROUND(SUM(J96:J97),0)</f>
        <v>2930</v>
      </c>
      <c r="K98" s="68" t="n">
        <f aca="false">ROUND(SUM(K96:K97),0)</f>
        <v>1806</v>
      </c>
      <c r="L98" s="68" t="n">
        <f aca="false">ROUND(SUM(L96:L97),0)</f>
        <v>23</v>
      </c>
      <c r="M98" s="68" t="n">
        <f aca="false">ROUND(SUM(M96:M97),0)</f>
        <v>302</v>
      </c>
      <c r="N98" s="68" t="n">
        <f aca="false">ROUND(SUM(N96:N97),0)</f>
        <v>54665</v>
      </c>
      <c r="O98" s="68" t="n">
        <f aca="false">ROUND(SUM(O96:O97),0)</f>
        <v>8471</v>
      </c>
      <c r="P98" s="68" t="n">
        <f aca="false">ROUND(SUM(P96:P97),0)</f>
        <v>182</v>
      </c>
      <c r="Q98" s="68" t="n">
        <f aca="false">ROUND(SUM(Q96:Q97),0)</f>
        <v>8653</v>
      </c>
      <c r="R98" s="68" t="n">
        <f aca="false">ROUND(SUM(R96:R97),0)</f>
        <v>18</v>
      </c>
      <c r="S98" s="68" t="n">
        <f aca="false">ROUND(SUM(S96:S97),0)</f>
        <v>4</v>
      </c>
      <c r="T98" s="68" t="n">
        <f aca="false">ROUND(SUM(T96:T97),0)</f>
        <v>12</v>
      </c>
      <c r="U98" s="68" t="n">
        <f aca="false">ROUND(SUM(U96:U97),0)</f>
        <v>5</v>
      </c>
      <c r="V98" s="68" t="n">
        <f aca="false">ROUND(SUM(V96:V97),0)</f>
        <v>4</v>
      </c>
      <c r="W98" s="68" t="n">
        <f aca="false">ROUND(SUM(W96:W97),0)</f>
        <v>5</v>
      </c>
      <c r="X98" s="68" t="n">
        <f aca="false">ROUND(SUM(X96:X97),0)</f>
        <v>0</v>
      </c>
      <c r="Y98" s="68" t="n">
        <f aca="false">ROUND(SUM(Y96:Y97),0)</f>
        <v>0</v>
      </c>
      <c r="Z98" s="68" t="n">
        <f aca="false">ROUND(SUM(Z96:Z97),0)</f>
        <v>6</v>
      </c>
      <c r="AA98" s="68" t="n">
        <f aca="false">ROUND(SUM(AA96:AA97),0)</f>
        <v>54</v>
      </c>
      <c r="AB98" s="68" t="n">
        <f aca="false">ROUND(SUM(AB96:AB97),0)</f>
        <v>0</v>
      </c>
      <c r="AC98" s="68" t="n">
        <f aca="false">ROUND(SUM(AC96:AC97),0)</f>
        <v>0</v>
      </c>
      <c r="AD98" s="68" t="n">
        <f aca="false">ROUND(SUM(AD96:AD97),0)</f>
        <v>10</v>
      </c>
      <c r="AE98" s="70" t="n">
        <f aca="false">ROUND(SUM(AE96:AE97),0)</f>
        <v>10</v>
      </c>
      <c r="AF98" s="68" t="n">
        <f aca="false">ROUND(SUM(AF96:AF97),0)</f>
        <v>0</v>
      </c>
      <c r="AG98" s="68" t="n">
        <f aca="false">ROUND(SUM(AG96:AG97),0)</f>
        <v>420</v>
      </c>
      <c r="AH98" s="70" t="n">
        <f aca="false">ROUND(SUM(AH96:AH97),0)</f>
        <v>1</v>
      </c>
      <c r="AI98" s="76"/>
    </row>
    <row r="99" customFormat="false" ht="12.75" hidden="false" customHeight="false" outlineLevel="0" collapsed="false">
      <c r="A99" s="87"/>
      <c r="B99" s="102"/>
      <c r="C99" s="67" t="s">
        <v>211</v>
      </c>
      <c r="D99" s="61" t="s">
        <v>127</v>
      </c>
      <c r="E99" s="68" t="n">
        <f aca="false">ROUND(SUM(N99,Q99,AA99,AE99,AF99,AG99,AH99),0)</f>
        <v>448</v>
      </c>
      <c r="F99" s="161" t="n">
        <f aca="false">ROUND(SUM('1017012':'1017102'!F99:F99),0)</f>
        <v>0</v>
      </c>
      <c r="G99" s="161" t="n">
        <f aca="false">ROUND(SUM('1017012':'1017102'!G99:G99),0)</f>
        <v>150</v>
      </c>
      <c r="H99" s="161" t="n">
        <f aca="false">ROUND(SUM('1017012':'1017102'!H99:H99),0)</f>
        <v>13</v>
      </c>
      <c r="I99" s="161" t="n">
        <f aca="false">ROUND(SUM('1017012':'1017102'!I99:I99),0)</f>
        <v>36</v>
      </c>
      <c r="J99" s="161" t="n">
        <f aca="false">ROUND(SUM('1017012':'1017102'!J99:J99),0)</f>
        <v>6</v>
      </c>
      <c r="K99" s="161" t="n">
        <f aca="false">ROUND(SUM('1017012':'1017102'!K99:K99),0)</f>
        <v>27</v>
      </c>
      <c r="L99" s="161" t="n">
        <f aca="false">ROUND(SUM('1017012':'1017102'!L99:L99),0)</f>
        <v>0</v>
      </c>
      <c r="M99" s="161" t="n">
        <f aca="false">ROUND(SUM('1017012':'1017102'!M99:M99),0)</f>
        <v>0</v>
      </c>
      <c r="N99" s="68" t="n">
        <f aca="false">ROUND(SUM(G99,H99,I99,J99,K99,L99,M99),0)</f>
        <v>232</v>
      </c>
      <c r="O99" s="161" t="n">
        <f aca="false">ROUND(SUM('1017012':'1017102'!O99:O99),0)</f>
        <v>0</v>
      </c>
      <c r="P99" s="161" t="n">
        <f aca="false">ROUND(SUM('1017012':'1017102'!P99:P99),0)</f>
        <v>0</v>
      </c>
      <c r="Q99" s="68" t="n">
        <f aca="false">ROUND(SUM(O99:P99),0)</f>
        <v>0</v>
      </c>
      <c r="R99" s="161" t="n">
        <f aca="false">ROUND(SUM('1017012':'1017102'!R99:R99),0)</f>
        <v>154</v>
      </c>
      <c r="S99" s="161" t="n">
        <f aca="false">ROUND(SUM('1017012':'1017102'!S99:S99),0)</f>
        <v>16</v>
      </c>
      <c r="T99" s="161" t="n">
        <f aca="false">ROUND(SUM('1017012':'1017102'!T99:T99),0)</f>
        <v>23</v>
      </c>
      <c r="U99" s="161" t="n">
        <f aca="false">ROUND(SUM('1017012':'1017102'!U99:U99),0)</f>
        <v>16</v>
      </c>
      <c r="V99" s="161" t="n">
        <f aca="false">ROUND(SUM('1017012':'1017102'!V99:V99),0)</f>
        <v>2</v>
      </c>
      <c r="W99" s="161" t="n">
        <f aca="false">ROUND(SUM('1017012':'1017102'!W99:W99),0)</f>
        <v>0</v>
      </c>
      <c r="X99" s="161" t="n">
        <f aca="false">ROUND(SUM('1017012':'1017102'!X99:X99),0)</f>
        <v>1</v>
      </c>
      <c r="Y99" s="161" t="n">
        <f aca="false">ROUND(SUM('1017012':'1017102'!Y99:Y99),0)</f>
        <v>0</v>
      </c>
      <c r="Z99" s="161" t="n">
        <f aca="false">ROUND(SUM('1017012':'1017102'!Z99:Z99),0)</f>
        <v>0</v>
      </c>
      <c r="AA99" s="68" t="n">
        <f aca="false">ROUND(SUM(R99:Z99),0)</f>
        <v>212</v>
      </c>
      <c r="AB99" s="161" t="n">
        <f aca="false">ROUND(SUM('1017012':'1017102'!AB99:AB99),0)</f>
        <v>0</v>
      </c>
      <c r="AC99" s="161" t="n">
        <f aca="false">ROUND(SUM('1017012':'1017102'!AC99:AC99),0)</f>
        <v>0</v>
      </c>
      <c r="AD99" s="161" t="n">
        <f aca="false">ROUND(SUM('1017012':'1017102'!AD99:AD99),0)</f>
        <v>0</v>
      </c>
      <c r="AE99" s="70" t="n">
        <f aca="false">ROUND(SUM(AB99:AD99),0)</f>
        <v>0</v>
      </c>
      <c r="AF99" s="161" t="n">
        <f aca="false">ROUND(SUM('1017012':'1017102'!AF99:AF99),0)</f>
        <v>0</v>
      </c>
      <c r="AG99" s="161" t="n">
        <f aca="false">ROUND(SUM('1017012':'1017102'!AG99:AG99),0)</f>
        <v>4</v>
      </c>
      <c r="AH99" s="161" t="n">
        <f aca="false">ROUND(SUM('1017012':'1017102'!AH99:AH99),0)</f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8</v>
      </c>
      <c r="D100" s="61" t="s">
        <v>129</v>
      </c>
      <c r="E100" s="68" t="n">
        <f aca="false">ROUND(SUM(N100,Q100,AA100,AE100,AF100,AG100,AH100),0)</f>
        <v>8474</v>
      </c>
      <c r="F100" s="161" t="n">
        <f aca="false">ROUND(SUM('1017012':'1017102'!F100:F100),0)</f>
        <v>0</v>
      </c>
      <c r="G100" s="161" t="n">
        <f aca="false">ROUND(SUM('1017012':'1017102'!G100:G100),0)</f>
        <v>5653</v>
      </c>
      <c r="H100" s="161" t="n">
        <f aca="false">ROUND(SUM('1017012':'1017102'!H100:H100),0)</f>
        <v>69</v>
      </c>
      <c r="I100" s="161" t="n">
        <f aca="false">ROUND(SUM('1017012':'1017102'!I100:I100),0)</f>
        <v>777</v>
      </c>
      <c r="J100" s="161" t="n">
        <f aca="false">ROUND(SUM('1017012':'1017102'!J100:J100),0)</f>
        <v>399</v>
      </c>
      <c r="K100" s="161" t="n">
        <f aca="false">ROUND(SUM('1017012':'1017102'!K100:K100),0)</f>
        <v>481</v>
      </c>
      <c r="L100" s="161" t="n">
        <f aca="false">ROUND(SUM('1017012':'1017102'!L100:L100),0)</f>
        <v>7</v>
      </c>
      <c r="M100" s="161" t="n">
        <f aca="false">ROUND(SUM('1017012':'1017102'!M100:M100),0)</f>
        <v>40</v>
      </c>
      <c r="N100" s="68" t="n">
        <f aca="false">ROUND(SUM(G100,H100,I100,J100,K100,L100,M100),0)</f>
        <v>7426</v>
      </c>
      <c r="O100" s="161" t="n">
        <f aca="false">ROUND(SUM('1017012':'1017102'!O100:O100),0)</f>
        <v>857</v>
      </c>
      <c r="P100" s="161" t="n">
        <f aca="false">ROUND(SUM('1017012':'1017102'!P100:P100),0)</f>
        <v>34</v>
      </c>
      <c r="Q100" s="68" t="n">
        <f aca="false">ROUND(SUM(O100:P100),0)</f>
        <v>891</v>
      </c>
      <c r="R100" s="161" t="n">
        <f aca="false">ROUND(SUM('1017012':'1017102'!R100:R100),0)</f>
        <v>69</v>
      </c>
      <c r="S100" s="161" t="n">
        <f aca="false">ROUND(SUM('1017012':'1017102'!S100:S100),0)</f>
        <v>2</v>
      </c>
      <c r="T100" s="161" t="n">
        <f aca="false">ROUND(SUM('1017012':'1017102'!T100:T100),0)</f>
        <v>19</v>
      </c>
      <c r="U100" s="161" t="n">
        <f aca="false">ROUND(SUM('1017012':'1017102'!U100:U100),0)</f>
        <v>0</v>
      </c>
      <c r="V100" s="161" t="n">
        <f aca="false">ROUND(SUM('1017012':'1017102'!V100:V100),0)</f>
        <v>6</v>
      </c>
      <c r="W100" s="161" t="n">
        <f aca="false">ROUND(SUM('1017012':'1017102'!W100:W100),0)</f>
        <v>0</v>
      </c>
      <c r="X100" s="161" t="n">
        <f aca="false">ROUND(SUM('1017012':'1017102'!X100:X100),0)</f>
        <v>0</v>
      </c>
      <c r="Y100" s="161" t="n">
        <f aca="false">ROUND(SUM('1017012':'1017102'!Y100:Y100),0)</f>
        <v>0</v>
      </c>
      <c r="Z100" s="161" t="n">
        <f aca="false">ROUND(SUM('1017012':'1017102'!Z100:Z100),0)</f>
        <v>2</v>
      </c>
      <c r="AA100" s="68" t="n">
        <f aca="false">ROUND(SUM(R100:Z100),0)</f>
        <v>98</v>
      </c>
      <c r="AB100" s="161" t="n">
        <f aca="false">ROUND(SUM('1017012':'1017102'!AB100:AB100),0)</f>
        <v>0</v>
      </c>
      <c r="AC100" s="161" t="n">
        <f aca="false">ROUND(SUM('1017012':'1017102'!AC100:AC100),0)</f>
        <v>0</v>
      </c>
      <c r="AD100" s="161" t="n">
        <f aca="false">ROUND(SUM('1017012':'1017102'!AD100:AD100),0)</f>
        <v>0</v>
      </c>
      <c r="AE100" s="70" t="n">
        <f aca="false">ROUND(SUM(AB100:AD100),0)</f>
        <v>0</v>
      </c>
      <c r="AF100" s="161" t="n">
        <f aca="false">ROUND(SUM('1017012':'1017102'!AF100:AF100),0)</f>
        <v>0</v>
      </c>
      <c r="AG100" s="161" t="n">
        <f aca="false">ROUND(SUM('1017012':'1017102'!AG100:AG100),0)</f>
        <v>57</v>
      </c>
      <c r="AH100" s="161" t="n">
        <f aca="false">ROUND(SUM('1017012':'1017102'!AH100:AH100),0)</f>
        <v>2</v>
      </c>
      <c r="AI100" s="76"/>
    </row>
    <row r="101" customFormat="false" ht="12.75" hidden="false" customHeight="false" outlineLevel="0" collapsed="false">
      <c r="A101" s="87"/>
      <c r="B101" s="62" t="s">
        <v>212</v>
      </c>
      <c r="C101" s="86" t="s">
        <v>210</v>
      </c>
      <c r="D101" s="61" t="s">
        <v>39</v>
      </c>
      <c r="E101" s="68" t="n">
        <f aca="false">ROUND(SUM(E99:E100),0)</f>
        <v>8922</v>
      </c>
      <c r="F101" s="78" t="n">
        <f aca="false">ROUND(SUM(F99:F100),0)</f>
        <v>0</v>
      </c>
      <c r="G101" s="68" t="n">
        <f aca="false">ROUND(SUM(G99:G100),0)</f>
        <v>5803</v>
      </c>
      <c r="H101" s="68" t="n">
        <f aca="false">ROUND(SUM(H99:H100),0)</f>
        <v>82</v>
      </c>
      <c r="I101" s="68" t="n">
        <f aca="false">ROUND(SUM(I99:I100),0)</f>
        <v>813</v>
      </c>
      <c r="J101" s="68" t="n">
        <f aca="false">ROUND(SUM(J99:J100),0)</f>
        <v>405</v>
      </c>
      <c r="K101" s="68" t="n">
        <f aca="false">ROUND(SUM(K99:K100),0)</f>
        <v>508</v>
      </c>
      <c r="L101" s="68" t="n">
        <f aca="false">ROUND(SUM(L99:L100),0)</f>
        <v>7</v>
      </c>
      <c r="M101" s="68" t="n">
        <f aca="false">ROUND(SUM(M99:M100),0)</f>
        <v>40</v>
      </c>
      <c r="N101" s="68" t="n">
        <f aca="false">ROUND(SUM(N99:N100),0)</f>
        <v>7658</v>
      </c>
      <c r="O101" s="68" t="n">
        <f aca="false">ROUND(SUM(O99:O100),0)</f>
        <v>857</v>
      </c>
      <c r="P101" s="68" t="n">
        <f aca="false">ROUND(SUM(P99:P100),0)</f>
        <v>34</v>
      </c>
      <c r="Q101" s="68" t="n">
        <f aca="false">ROUND(SUM(Q99:Q100),0)</f>
        <v>891</v>
      </c>
      <c r="R101" s="68" t="n">
        <f aca="false">ROUND(SUM(R99:R100),0)</f>
        <v>223</v>
      </c>
      <c r="S101" s="68" t="n">
        <f aca="false">ROUND(SUM(S99:S100),0)</f>
        <v>18</v>
      </c>
      <c r="T101" s="68" t="n">
        <f aca="false">ROUND(SUM(T99:T100),0)</f>
        <v>42</v>
      </c>
      <c r="U101" s="68" t="n">
        <f aca="false">ROUND(SUM(U99:U100),0)</f>
        <v>16</v>
      </c>
      <c r="V101" s="68" t="n">
        <f aca="false">ROUND(SUM(V99:V100),0)</f>
        <v>8</v>
      </c>
      <c r="W101" s="68" t="n">
        <f aca="false">ROUND(SUM(W99:W100),0)</f>
        <v>0</v>
      </c>
      <c r="X101" s="68" t="n">
        <f aca="false">ROUND(SUM(X99:X100),0)</f>
        <v>1</v>
      </c>
      <c r="Y101" s="68" t="n">
        <f aca="false">ROUND(SUM(Y99:Y100),0)</f>
        <v>0</v>
      </c>
      <c r="Z101" s="68" t="n">
        <f aca="false">ROUND(SUM(Z99:Z100),0)</f>
        <v>2</v>
      </c>
      <c r="AA101" s="68" t="n">
        <f aca="false">ROUND(SUM(AA99:AA100),0)</f>
        <v>310</v>
      </c>
      <c r="AB101" s="68" t="n">
        <f aca="false">ROUND(SUM(AB99:AB100),0)</f>
        <v>0</v>
      </c>
      <c r="AC101" s="68" t="n">
        <f aca="false">ROUND(SUM(AC99:AC100),0)</f>
        <v>0</v>
      </c>
      <c r="AD101" s="68" t="n">
        <f aca="false">ROUND(SUM(AD99:AD100),0)</f>
        <v>0</v>
      </c>
      <c r="AE101" s="70" t="n">
        <f aca="false">ROUND(SUM(AE99:AE100),0)</f>
        <v>0</v>
      </c>
      <c r="AF101" s="68" t="n">
        <f aca="false">ROUND(SUM(AF99:AF100),0)</f>
        <v>0</v>
      </c>
      <c r="AG101" s="68" t="n">
        <f aca="false">ROUND(SUM(AG99:AG100),0)</f>
        <v>61</v>
      </c>
      <c r="AH101" s="70" t="n">
        <f aca="false">ROUND(SUM(AH99:AH100),0)</f>
        <v>2</v>
      </c>
      <c r="AI101" s="76"/>
    </row>
    <row r="102" customFormat="false" ht="12.75" hidden="false" customHeight="false" outlineLevel="0" collapsed="false">
      <c r="A102" s="87"/>
      <c r="B102" s="91" t="s">
        <v>39</v>
      </c>
      <c r="C102" s="92"/>
      <c r="D102" s="93" t="s">
        <v>127</v>
      </c>
      <c r="E102" s="68" t="n">
        <f aca="false">ROUND(SUM(N102,Q102,AA102,AE102,AF102,AG102,AH102),0)</f>
        <v>1041</v>
      </c>
      <c r="F102" s="78" t="n">
        <f aca="false">ROUND(SUM(F96,F99),0)</f>
        <v>0</v>
      </c>
      <c r="G102" s="68" t="n">
        <f aca="false">ROUND(SUM(G96,G99),0)</f>
        <v>587</v>
      </c>
      <c r="H102" s="68" t="n">
        <f aca="false">ROUND(SUM(H96,H99),0)</f>
        <v>33</v>
      </c>
      <c r="I102" s="68" t="n">
        <f aca="false">ROUND(SUM(I96,I99),0)</f>
        <v>116</v>
      </c>
      <c r="J102" s="68" t="n">
        <f aca="false">ROUND(SUM(J96,J99),0)</f>
        <v>17</v>
      </c>
      <c r="K102" s="68" t="n">
        <f aca="false">ROUND(SUM(K96,K99),0)</f>
        <v>51</v>
      </c>
      <c r="L102" s="68" t="n">
        <f aca="false">ROUND(SUM(L96,L99),0)</f>
        <v>0</v>
      </c>
      <c r="M102" s="68" t="n">
        <f aca="false">ROUND(SUM(M96,M99),0)</f>
        <v>2</v>
      </c>
      <c r="N102" s="68" t="n">
        <f aca="false">ROUND(SUM(G102,H102,I102,J102,K102,L102,M102),0)</f>
        <v>806</v>
      </c>
      <c r="O102" s="68" t="n">
        <f aca="false">ROUND(SUM(O96,O99),0)</f>
        <v>2</v>
      </c>
      <c r="P102" s="68" t="n">
        <f aca="false">ROUND(SUM(P96,P99),0)</f>
        <v>0</v>
      </c>
      <c r="Q102" s="68" t="n">
        <f aca="false">ROUND(SUM(O102:P102),0)</f>
        <v>2</v>
      </c>
      <c r="R102" s="68" t="n">
        <f aca="false">ROUND(SUM(R96,R99),0)</f>
        <v>165</v>
      </c>
      <c r="S102" s="68" t="n">
        <f aca="false">ROUND(SUM(S96,S99),0)</f>
        <v>16</v>
      </c>
      <c r="T102" s="68" t="n">
        <f aca="false">ROUND(SUM(T96,T99),0)</f>
        <v>24</v>
      </c>
      <c r="U102" s="68" t="n">
        <f aca="false">ROUND(SUM(U96,U99),0)</f>
        <v>18</v>
      </c>
      <c r="V102" s="68" t="n">
        <f aca="false">ROUND(SUM(V96,V99),0)</f>
        <v>2</v>
      </c>
      <c r="W102" s="68" t="n">
        <f aca="false">ROUND(SUM(W96,W99),0)</f>
        <v>1</v>
      </c>
      <c r="X102" s="68" t="n">
        <f aca="false">ROUND(SUM(X96,X99),0)</f>
        <v>1</v>
      </c>
      <c r="Y102" s="68" t="n">
        <f aca="false">ROUND(SUM(Y96,Y99),0)</f>
        <v>0</v>
      </c>
      <c r="Z102" s="68" t="n">
        <f aca="false">ROUND(SUM(Z96,Z99),0)</f>
        <v>0</v>
      </c>
      <c r="AA102" s="68" t="n">
        <f aca="false">ROUND(SUM(R102:Z102),0)</f>
        <v>227</v>
      </c>
      <c r="AB102" s="68" t="n">
        <f aca="false">ROUND(SUM(AB96,AB99),0)</f>
        <v>0</v>
      </c>
      <c r="AC102" s="68" t="n">
        <f aca="false">ROUND(SUM(AC96,AC99),0)</f>
        <v>0</v>
      </c>
      <c r="AD102" s="68" t="n">
        <f aca="false">ROUND(SUM(AD96,AD99),0)</f>
        <v>0</v>
      </c>
      <c r="AE102" s="70" t="n">
        <f aca="false">ROUND(SUM(AB102:AD102),0)</f>
        <v>0</v>
      </c>
      <c r="AF102" s="68" t="n">
        <f aca="false">ROUND(SUM(AF96,AF99),0)</f>
        <v>0</v>
      </c>
      <c r="AG102" s="68" t="n">
        <f aca="false">ROUND(SUM(AG96,AG99),0)</f>
        <v>6</v>
      </c>
      <c r="AH102" s="70" t="n">
        <f aca="false">ROUND(SUM(AH96,AH99),0)</f>
        <v>0</v>
      </c>
      <c r="AI102" s="76"/>
    </row>
    <row r="103" customFormat="false" ht="12.75" hidden="false" customHeight="false" outlineLevel="0" collapsed="false">
      <c r="A103" s="87"/>
      <c r="B103" s="87" t="s">
        <v>209</v>
      </c>
      <c r="C103" s="94"/>
      <c r="D103" s="93" t="s">
        <v>129</v>
      </c>
      <c r="E103" s="68" t="n">
        <f aca="false">ROUND(SUM(N103,Q103,AA103,AE103,AF103,AG103,AH103),0)</f>
        <v>71684</v>
      </c>
      <c r="F103" s="78" t="n">
        <f aca="false">ROUND(SUM(F97,F100),0)</f>
        <v>0</v>
      </c>
      <c r="G103" s="68" t="n">
        <f aca="false">ROUND(SUM(G97,G100),0)</f>
        <v>48524</v>
      </c>
      <c r="H103" s="68" t="n">
        <f aca="false">ROUND(SUM(H97,H100),0)</f>
        <v>585</v>
      </c>
      <c r="I103" s="68" t="n">
        <f aca="false">ROUND(SUM(I97,I100),0)</f>
        <v>6457</v>
      </c>
      <c r="J103" s="68" t="n">
        <f aca="false">ROUND(SUM(J97,J100),0)</f>
        <v>3318</v>
      </c>
      <c r="K103" s="68" t="n">
        <f aca="false">ROUND(SUM(K97,K100),0)</f>
        <v>2263</v>
      </c>
      <c r="L103" s="68" t="n">
        <f aca="false">ROUND(SUM(L97,L100),0)</f>
        <v>30</v>
      </c>
      <c r="M103" s="68" t="n">
        <f aca="false">ROUND(SUM(M97,M100),0)</f>
        <v>340</v>
      </c>
      <c r="N103" s="68" t="n">
        <f aca="false">ROUND(SUM(G103,H103,I103,J103,K103,L103,M103),0)</f>
        <v>61517</v>
      </c>
      <c r="O103" s="68" t="n">
        <f aca="false">ROUND(SUM(O97,O100),0)</f>
        <v>9326</v>
      </c>
      <c r="P103" s="68" t="n">
        <f aca="false">ROUND(SUM(P97,P100),0)</f>
        <v>216</v>
      </c>
      <c r="Q103" s="68" t="n">
        <f aca="false">ROUND(SUM(O103:P103),0)</f>
        <v>9542</v>
      </c>
      <c r="R103" s="68" t="n">
        <f aca="false">ROUND(SUM(R97,R100),0)</f>
        <v>76</v>
      </c>
      <c r="S103" s="68" t="n">
        <f aca="false">ROUND(SUM(S97,S100),0)</f>
        <v>6</v>
      </c>
      <c r="T103" s="68" t="n">
        <f aca="false">ROUND(SUM(T97,T100),0)</f>
        <v>30</v>
      </c>
      <c r="U103" s="68" t="n">
        <f aca="false">ROUND(SUM(U97,U100),0)</f>
        <v>3</v>
      </c>
      <c r="V103" s="68" t="n">
        <f aca="false">ROUND(SUM(V97,V100),0)</f>
        <v>10</v>
      </c>
      <c r="W103" s="68" t="n">
        <f aca="false">ROUND(SUM(W97,W100),0)</f>
        <v>4</v>
      </c>
      <c r="X103" s="68" t="n">
        <f aca="false">ROUND(SUM(X97,X100),0)</f>
        <v>0</v>
      </c>
      <c r="Y103" s="68" t="n">
        <f aca="false">ROUND(SUM(Y97,Y100),0)</f>
        <v>0</v>
      </c>
      <c r="Z103" s="68" t="n">
        <f aca="false">ROUND(SUM(Z97,Z100),0)</f>
        <v>8</v>
      </c>
      <c r="AA103" s="68" t="n">
        <f aca="false">ROUND(SUM(R103:Z103),0)</f>
        <v>137</v>
      </c>
      <c r="AB103" s="68" t="n">
        <f aca="false">ROUND(SUM(AB97,AB100),0)</f>
        <v>0</v>
      </c>
      <c r="AC103" s="68" t="n">
        <f aca="false">ROUND(SUM(AC97,AC100),0)</f>
        <v>0</v>
      </c>
      <c r="AD103" s="68" t="n">
        <f aca="false">ROUND(SUM(AD97,AD100),0)</f>
        <v>10</v>
      </c>
      <c r="AE103" s="70" t="n">
        <f aca="false">ROUND(SUM(AB103:AD103),0)</f>
        <v>10</v>
      </c>
      <c r="AF103" s="68" t="n">
        <f aca="false">ROUND(SUM(AF97,AF100),0)</f>
        <v>0</v>
      </c>
      <c r="AG103" s="68" t="n">
        <f aca="false">ROUND(SUM(AG97,AG100),0)</f>
        <v>475</v>
      </c>
      <c r="AH103" s="70" t="n">
        <f aca="false">ROUND(SUM(AH97,AH100),0)</f>
        <v>3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2</v>
      </c>
      <c r="C104" s="96" t="s">
        <v>213</v>
      </c>
      <c r="D104" s="93" t="s">
        <v>39</v>
      </c>
      <c r="E104" s="68" t="n">
        <f aca="false">ROUND(SUM(E102:E103),0)</f>
        <v>72725</v>
      </c>
      <c r="F104" s="78" t="n">
        <f aca="false">ROUND(SUM(F102:F103),0)</f>
        <v>0</v>
      </c>
      <c r="G104" s="68" t="n">
        <f aca="false">ROUND(SUM(G102:G103),0)</f>
        <v>49111</v>
      </c>
      <c r="H104" s="68" t="n">
        <f aca="false">ROUND(SUM(H102:H103),0)</f>
        <v>618</v>
      </c>
      <c r="I104" s="68" t="n">
        <f aca="false">ROUND(SUM(I102:I103),0)</f>
        <v>6573</v>
      </c>
      <c r="J104" s="68" t="n">
        <f aca="false">ROUND(SUM(J102:J103),0)</f>
        <v>3335</v>
      </c>
      <c r="K104" s="68" t="n">
        <f aca="false">ROUND(SUM(K102:K103),0)</f>
        <v>2314</v>
      </c>
      <c r="L104" s="68" t="n">
        <f aca="false">ROUND(SUM(L102:L103),0)</f>
        <v>30</v>
      </c>
      <c r="M104" s="68" t="n">
        <f aca="false">ROUND(SUM(M102:M103),0)</f>
        <v>342</v>
      </c>
      <c r="N104" s="68" t="n">
        <f aca="false">ROUND(SUM(N102:N103),0)</f>
        <v>62323</v>
      </c>
      <c r="O104" s="68" t="n">
        <f aca="false">ROUND(SUM(O102:O103),0)</f>
        <v>9328</v>
      </c>
      <c r="P104" s="68" t="n">
        <f aca="false">ROUND(SUM(P102:P103),0)</f>
        <v>216</v>
      </c>
      <c r="Q104" s="68" t="n">
        <f aca="false">ROUND(SUM(Q102:Q103),0)</f>
        <v>9544</v>
      </c>
      <c r="R104" s="68" t="n">
        <f aca="false">ROUND(SUM(R102:R103),0)</f>
        <v>241</v>
      </c>
      <c r="S104" s="68" t="n">
        <f aca="false">ROUND(SUM(S102:S103),0)</f>
        <v>22</v>
      </c>
      <c r="T104" s="68" t="n">
        <f aca="false">ROUND(SUM(T102:T103),0)</f>
        <v>54</v>
      </c>
      <c r="U104" s="68" t="n">
        <f aca="false">ROUND(SUM(U102:U103),0)</f>
        <v>21</v>
      </c>
      <c r="V104" s="68" t="n">
        <f aca="false">ROUND(SUM(V102:V103),0)</f>
        <v>12</v>
      </c>
      <c r="W104" s="68" t="n">
        <f aca="false">ROUND(SUM(W102:W103),0)</f>
        <v>5</v>
      </c>
      <c r="X104" s="68" t="n">
        <f aca="false">ROUND(SUM(X102:X103),0)</f>
        <v>1</v>
      </c>
      <c r="Y104" s="68" t="n">
        <f aca="false">ROUND(SUM(Y102:Y103),0)</f>
        <v>0</v>
      </c>
      <c r="Z104" s="68" t="n">
        <f aca="false">ROUND(SUM(Z102:Z103),0)</f>
        <v>8</v>
      </c>
      <c r="AA104" s="68" t="n">
        <f aca="false">ROUND(SUM(AA102:AA103),0)</f>
        <v>364</v>
      </c>
      <c r="AB104" s="68" t="n">
        <f aca="false">ROUND(SUM(AB102:AB103),0)</f>
        <v>0</v>
      </c>
      <c r="AC104" s="68" t="n">
        <f aca="false">ROUND(SUM(AC102:AC103),0)</f>
        <v>0</v>
      </c>
      <c r="AD104" s="68" t="n">
        <f aca="false">ROUND(SUM(AD102:AD103),0)</f>
        <v>10</v>
      </c>
      <c r="AE104" s="70" t="n">
        <f aca="false">ROUND(SUM(AE102:AE103),0)</f>
        <v>10</v>
      </c>
      <c r="AF104" s="68" t="n">
        <f aca="false">ROUND(SUM(AF102:AF103),0)</f>
        <v>0</v>
      </c>
      <c r="AG104" s="68" t="n">
        <f aca="false">ROUND(SUM(AG102:AG103),0)</f>
        <v>481</v>
      </c>
      <c r="AH104" s="70" t="n">
        <f aca="false">ROUND(SUM(AH102:AH103),0)</f>
        <v>3</v>
      </c>
      <c r="AI104" s="76"/>
    </row>
    <row r="105" customFormat="false" ht="12.75" hidden="false" customHeight="false" outlineLevel="0" collapsed="false">
      <c r="A105" s="65"/>
      <c r="B105" s="102"/>
      <c r="C105" s="89" t="s">
        <v>214</v>
      </c>
      <c r="D105" s="61" t="s">
        <v>127</v>
      </c>
      <c r="E105" s="68" t="n">
        <f aca="false">ROUND(SUM(N105,Q105,AA105,AE105,AF105,AG105,AH105),0)</f>
        <v>0</v>
      </c>
      <c r="F105" s="161" t="n">
        <f aca="false">ROUND(SUM('1017012':'1017102'!F105:F105),0)</f>
        <v>0</v>
      </c>
      <c r="G105" s="161" t="n">
        <f aca="false">ROUND(SUM('1017012':'1017102'!G105:G105),0)</f>
        <v>0</v>
      </c>
      <c r="H105" s="161" t="n">
        <f aca="false">ROUND(SUM('1017012':'1017102'!H105:H105),0)</f>
        <v>0</v>
      </c>
      <c r="I105" s="161" t="n">
        <f aca="false">ROUND(SUM('1017012':'1017102'!I105:I105),0)</f>
        <v>0</v>
      </c>
      <c r="J105" s="161" t="n">
        <f aca="false">ROUND(SUM('1017012':'1017102'!J105:J105),0)</f>
        <v>0</v>
      </c>
      <c r="K105" s="161" t="n">
        <f aca="false">ROUND(SUM('1017012':'1017102'!K105:K105),0)</f>
        <v>0</v>
      </c>
      <c r="L105" s="161" t="n">
        <f aca="false">ROUND(SUM('1017012':'1017102'!L105:L105),0)</f>
        <v>0</v>
      </c>
      <c r="M105" s="161" t="n">
        <f aca="false">ROUND(SUM('1017012':'1017102'!M105:M105),0)</f>
        <v>0</v>
      </c>
      <c r="N105" s="68" t="n">
        <f aca="false">ROUND(SUM(G105,H105,I105,J105,K105,L105,M105),0)</f>
        <v>0</v>
      </c>
      <c r="O105" s="161" t="n">
        <f aca="false">ROUND(SUM('1017012':'1017102'!O105:O105),0)</f>
        <v>0</v>
      </c>
      <c r="P105" s="161" t="n">
        <f aca="false">ROUND(SUM('1017012':'1017102'!P105:P105),0)</f>
        <v>0</v>
      </c>
      <c r="Q105" s="68" t="n">
        <f aca="false">ROUND(SUM(O105:P105),0)</f>
        <v>0</v>
      </c>
      <c r="R105" s="161" t="n">
        <f aca="false">ROUND(SUM('1017012':'1017102'!R105:R105),0)</f>
        <v>0</v>
      </c>
      <c r="S105" s="161" t="n">
        <f aca="false">ROUND(SUM('1017012':'1017102'!S105:S105),0)</f>
        <v>0</v>
      </c>
      <c r="T105" s="161" t="n">
        <f aca="false">ROUND(SUM('1017012':'1017102'!T105:T105),0)</f>
        <v>0</v>
      </c>
      <c r="U105" s="161" t="n">
        <f aca="false">ROUND(SUM('1017012':'1017102'!U105:U105),0)</f>
        <v>0</v>
      </c>
      <c r="V105" s="161" t="n">
        <f aca="false">ROUND(SUM('1017012':'1017102'!V105:V105),0)</f>
        <v>0</v>
      </c>
      <c r="W105" s="161" t="n">
        <f aca="false">ROUND(SUM('1017012':'1017102'!W105:W105),0)</f>
        <v>0</v>
      </c>
      <c r="X105" s="161" t="n">
        <f aca="false">ROUND(SUM('1017012':'1017102'!X105:X105),0)</f>
        <v>0</v>
      </c>
      <c r="Y105" s="161" t="n">
        <f aca="false">ROUND(SUM('1017012':'1017102'!Y105:Y105),0)</f>
        <v>0</v>
      </c>
      <c r="Z105" s="161" t="n">
        <f aca="false">ROUND(SUM('1017012':'1017102'!Z105:Z105),0)</f>
        <v>0</v>
      </c>
      <c r="AA105" s="68" t="n">
        <f aca="false">ROUND(SUM(R105:Z105),0)</f>
        <v>0</v>
      </c>
      <c r="AB105" s="161" t="n">
        <f aca="false">ROUND(SUM('1017012':'1017102'!AB105:AB105),0)</f>
        <v>0</v>
      </c>
      <c r="AC105" s="161" t="n">
        <f aca="false">ROUND(SUM('1017012':'1017102'!AC105:AC105),0)</f>
        <v>0</v>
      </c>
      <c r="AD105" s="161" t="n">
        <f aca="false">ROUND(SUM('1017012':'1017102'!AD105:AD105),0)</f>
        <v>0</v>
      </c>
      <c r="AE105" s="70" t="n">
        <f aca="false">ROUND(SUM(AB105:AD105),0)</f>
        <v>0</v>
      </c>
      <c r="AF105" s="161" t="n">
        <f aca="false">ROUND(SUM('1017012':'1017102'!AF105:AF105),0)</f>
        <v>0</v>
      </c>
      <c r="AG105" s="161" t="n">
        <f aca="false">ROUND(SUM('1017012':'1017102'!AG105:AG105),0)</f>
        <v>0</v>
      </c>
      <c r="AH105" s="161" t="n">
        <f aca="false">ROUND(SUM('1017012':'1017102'!AH105:AH105),0)</f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5</v>
      </c>
      <c r="D106" s="61" t="s">
        <v>129</v>
      </c>
      <c r="E106" s="68" t="n">
        <f aca="false">ROUND(SUM(N106,Q106,AA106,AE106,AF106,AG106,AH106),0)</f>
        <v>3</v>
      </c>
      <c r="F106" s="161" t="n">
        <f aca="false">ROUND(SUM('1017012':'1017102'!F106:F106),0)</f>
        <v>0</v>
      </c>
      <c r="G106" s="161" t="n">
        <f aca="false">ROUND(SUM('1017012':'1017102'!G106:G106),0)</f>
        <v>2</v>
      </c>
      <c r="H106" s="161" t="n">
        <f aca="false">ROUND(SUM('1017012':'1017102'!H106:H106),0)</f>
        <v>0</v>
      </c>
      <c r="I106" s="161" t="n">
        <f aca="false">ROUND(SUM('1017012':'1017102'!I106:I106),0)</f>
        <v>0</v>
      </c>
      <c r="J106" s="161" t="n">
        <f aca="false">ROUND(SUM('1017012':'1017102'!J106:J106),0)</f>
        <v>0</v>
      </c>
      <c r="K106" s="161" t="n">
        <f aca="false">ROUND(SUM('1017012':'1017102'!K106:K106),0)</f>
        <v>0</v>
      </c>
      <c r="L106" s="161" t="n">
        <f aca="false">ROUND(SUM('1017012':'1017102'!L106:L106),0)</f>
        <v>0</v>
      </c>
      <c r="M106" s="161" t="n">
        <f aca="false">ROUND(SUM('1017012':'1017102'!M106:M106),0)</f>
        <v>0</v>
      </c>
      <c r="N106" s="68" t="n">
        <f aca="false">ROUND(SUM(G106,H106,I106,J106,K106,L106,M106),0)</f>
        <v>2</v>
      </c>
      <c r="O106" s="161" t="n">
        <f aca="false">ROUND(SUM('1017012':'1017102'!O106:O106),0)</f>
        <v>0</v>
      </c>
      <c r="P106" s="161" t="n">
        <f aca="false">ROUND(SUM('1017012':'1017102'!P106:P106),0)</f>
        <v>0</v>
      </c>
      <c r="Q106" s="68" t="n">
        <f aca="false">ROUND(SUM(O106:P106),0)</f>
        <v>0</v>
      </c>
      <c r="R106" s="161" t="n">
        <f aca="false">ROUND(SUM('1017012':'1017102'!R106:R106),0)</f>
        <v>0</v>
      </c>
      <c r="S106" s="161" t="n">
        <f aca="false">ROUND(SUM('1017012':'1017102'!S106:S106),0)</f>
        <v>0</v>
      </c>
      <c r="T106" s="161" t="n">
        <f aca="false">ROUND(SUM('1017012':'1017102'!T106:T106),0)</f>
        <v>0</v>
      </c>
      <c r="U106" s="161" t="n">
        <f aca="false">ROUND(SUM('1017012':'1017102'!U106:U106),0)</f>
        <v>0</v>
      </c>
      <c r="V106" s="161" t="n">
        <f aca="false">ROUND(SUM('1017012':'1017102'!V106:V106),0)</f>
        <v>0</v>
      </c>
      <c r="W106" s="161" t="n">
        <f aca="false">ROUND(SUM('1017012':'1017102'!W106:W106),0)</f>
        <v>1</v>
      </c>
      <c r="X106" s="161" t="n">
        <f aca="false">ROUND(SUM('1017012':'1017102'!X106:X106),0)</f>
        <v>0</v>
      </c>
      <c r="Y106" s="161" t="n">
        <f aca="false">ROUND(SUM('1017012':'1017102'!Y106:Y106),0)</f>
        <v>0</v>
      </c>
      <c r="Z106" s="161" t="n">
        <f aca="false">ROUND(SUM('1017012':'1017102'!Z106:Z106),0)</f>
        <v>0</v>
      </c>
      <c r="AA106" s="68" t="n">
        <f aca="false">ROUND(SUM(R106:Z106),0)</f>
        <v>1</v>
      </c>
      <c r="AB106" s="161" t="n">
        <f aca="false">ROUND(SUM('1017012':'1017102'!AB106:AB106),0)</f>
        <v>0</v>
      </c>
      <c r="AC106" s="161" t="n">
        <f aca="false">ROUND(SUM('1017012':'1017102'!AC106:AC106),0)</f>
        <v>0</v>
      </c>
      <c r="AD106" s="161" t="n">
        <f aca="false">ROUND(SUM('1017012':'1017102'!AD106:AD106),0)</f>
        <v>0</v>
      </c>
      <c r="AE106" s="70" t="n">
        <f aca="false">ROUND(SUM(AB106:AD106),0)</f>
        <v>0</v>
      </c>
      <c r="AF106" s="161" t="n">
        <f aca="false">ROUND(SUM('1017012':'1017102'!AF106:AF106),0)</f>
        <v>0</v>
      </c>
      <c r="AG106" s="161" t="n">
        <f aca="false">ROUND(SUM('1017012':'1017102'!AG106:AG106),0)</f>
        <v>0</v>
      </c>
      <c r="AH106" s="161" t="n">
        <f aca="false">ROUND(SUM('1017012':'1017102'!AH106:AH106),0)</f>
        <v>0</v>
      </c>
      <c r="AI106" s="76"/>
    </row>
    <row r="107" customFormat="false" ht="12.75" hidden="false" customHeight="false" outlineLevel="0" collapsed="false">
      <c r="A107" s="87"/>
      <c r="B107" s="62" t="s">
        <v>216</v>
      </c>
      <c r="C107" s="104" t="s">
        <v>217</v>
      </c>
      <c r="D107" s="61" t="s">
        <v>39</v>
      </c>
      <c r="E107" s="68" t="n">
        <f aca="false">ROUND(SUM(E105:E106),0)</f>
        <v>3</v>
      </c>
      <c r="F107" s="78" t="n">
        <f aca="false">ROUND(SUM(F105:F106),0)</f>
        <v>0</v>
      </c>
      <c r="G107" s="68" t="n">
        <f aca="false">ROUND(SUM(G105:G106),0)</f>
        <v>2</v>
      </c>
      <c r="H107" s="68" t="n">
        <f aca="false">ROUND(SUM(H105:H106),0)</f>
        <v>0</v>
      </c>
      <c r="I107" s="68" t="n">
        <f aca="false">ROUND(SUM(I105:I106),0)</f>
        <v>0</v>
      </c>
      <c r="J107" s="68" t="n">
        <f aca="false">ROUND(SUM(J105:J106),0)</f>
        <v>0</v>
      </c>
      <c r="K107" s="68" t="n">
        <f aca="false">ROUND(SUM(K105:K106),0)</f>
        <v>0</v>
      </c>
      <c r="L107" s="68" t="n">
        <f aca="false">ROUND(SUM(L105:L106),0)</f>
        <v>0</v>
      </c>
      <c r="M107" s="68" t="n">
        <f aca="false">ROUND(SUM(M105:M106),0)</f>
        <v>0</v>
      </c>
      <c r="N107" s="68" t="n">
        <f aca="false">ROUND(SUM(N105:N106),0)</f>
        <v>2</v>
      </c>
      <c r="O107" s="68" t="n">
        <f aca="false">ROUND(SUM(O105:O106),0)</f>
        <v>0</v>
      </c>
      <c r="P107" s="68" t="n">
        <f aca="false">ROUND(SUM(P105:P106),0)</f>
        <v>0</v>
      </c>
      <c r="Q107" s="68" t="n">
        <f aca="false">ROUND(SUM(Q105:Q106),0)</f>
        <v>0</v>
      </c>
      <c r="R107" s="68" t="n">
        <f aca="false">ROUND(SUM(R105:R106),0)</f>
        <v>0</v>
      </c>
      <c r="S107" s="68" t="n">
        <f aca="false">ROUND(SUM(S105:S106),0)</f>
        <v>0</v>
      </c>
      <c r="T107" s="68" t="n">
        <f aca="false">ROUND(SUM(T105:T106),0)</f>
        <v>0</v>
      </c>
      <c r="U107" s="68" t="n">
        <f aca="false">ROUND(SUM(U105:U106),0)</f>
        <v>0</v>
      </c>
      <c r="V107" s="68" t="n">
        <f aca="false">ROUND(SUM(V105:V106),0)</f>
        <v>0</v>
      </c>
      <c r="W107" s="68" t="n">
        <f aca="false">ROUND(SUM(W105:W106),0)</f>
        <v>1</v>
      </c>
      <c r="X107" s="68" t="n">
        <f aca="false">ROUND(SUM(X105:X106),0)</f>
        <v>0</v>
      </c>
      <c r="Y107" s="68" t="n">
        <f aca="false">ROUND(SUM(Y105:Y106),0)</f>
        <v>0</v>
      </c>
      <c r="Z107" s="68" t="n">
        <f aca="false">ROUND(SUM(Z105:Z106),0)</f>
        <v>0</v>
      </c>
      <c r="AA107" s="68" t="n">
        <f aca="false">ROUND(SUM(AA105:AA106),0)</f>
        <v>1</v>
      </c>
      <c r="AB107" s="68" t="n">
        <f aca="false">ROUND(SUM(AB105:AB106),0)</f>
        <v>0</v>
      </c>
      <c r="AC107" s="68" t="n">
        <f aca="false">ROUND(SUM(AC105:AC106),0)</f>
        <v>0</v>
      </c>
      <c r="AD107" s="68" t="n">
        <f aca="false">ROUND(SUM(AD105:AD106),0)</f>
        <v>0</v>
      </c>
      <c r="AE107" s="70" t="n">
        <f aca="false">ROUND(SUM(AE105:AE106),0)</f>
        <v>0</v>
      </c>
      <c r="AF107" s="68" t="n">
        <f aca="false">ROUND(SUM(AF105:AF106),0)</f>
        <v>0</v>
      </c>
      <c r="AG107" s="68" t="n">
        <f aca="false">ROUND(SUM(AG105:AG106),0)</f>
        <v>0</v>
      </c>
      <c r="AH107" s="70" t="n">
        <f aca="false">ROUND(SUM(AH105:AH106),0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4</v>
      </c>
      <c r="D108" s="61" t="s">
        <v>127</v>
      </c>
      <c r="E108" s="68" t="n">
        <f aca="false">ROUND(SUM(N108,Q108,AA108,AE108,AF108,AG108,AH108),0)</f>
        <v>19</v>
      </c>
      <c r="F108" s="161" t="n">
        <f aca="false">ROUND(SUM('1017012':'1017102'!F108:F108),0)</f>
        <v>0</v>
      </c>
      <c r="G108" s="161" t="n">
        <f aca="false">ROUND(SUM('1017012':'1017102'!G108:G108),0)</f>
        <v>0</v>
      </c>
      <c r="H108" s="161" t="n">
        <f aca="false">ROUND(SUM('1017012':'1017102'!H108:H108),0)</f>
        <v>0</v>
      </c>
      <c r="I108" s="161" t="n">
        <f aca="false">ROUND(SUM('1017012':'1017102'!I108:I108),0)</f>
        <v>0</v>
      </c>
      <c r="J108" s="161" t="n">
        <f aca="false">ROUND(SUM('1017012':'1017102'!J108:J108),0)</f>
        <v>0</v>
      </c>
      <c r="K108" s="161" t="n">
        <f aca="false">ROUND(SUM('1017012':'1017102'!K108:K108),0)</f>
        <v>0</v>
      </c>
      <c r="L108" s="161" t="n">
        <f aca="false">ROUND(SUM('1017012':'1017102'!L108:L108),0)</f>
        <v>0</v>
      </c>
      <c r="M108" s="161" t="n">
        <f aca="false">ROUND(SUM('1017012':'1017102'!M108:M108),0)</f>
        <v>0</v>
      </c>
      <c r="N108" s="68" t="n">
        <f aca="false">ROUND(SUM(G108,H108,I108,J108,K108,L108,M108),0)</f>
        <v>0</v>
      </c>
      <c r="O108" s="161" t="n">
        <f aca="false">ROUND(SUM('1017012':'1017102'!O108:O108),0)</f>
        <v>0</v>
      </c>
      <c r="P108" s="161" t="n">
        <f aca="false">ROUND(SUM('1017012':'1017102'!P108:P108),0)</f>
        <v>0</v>
      </c>
      <c r="Q108" s="68" t="n">
        <f aca="false">ROUND(SUM(O108:P108),0)</f>
        <v>0</v>
      </c>
      <c r="R108" s="161" t="n">
        <f aca="false">ROUND(SUM('1017012':'1017102'!R108:R108),0)</f>
        <v>19</v>
      </c>
      <c r="S108" s="161" t="n">
        <f aca="false">ROUND(SUM('1017012':'1017102'!S108:S108),0)</f>
        <v>0</v>
      </c>
      <c r="T108" s="161" t="n">
        <f aca="false">ROUND(SUM('1017012':'1017102'!T108:T108),0)</f>
        <v>0</v>
      </c>
      <c r="U108" s="161" t="n">
        <f aca="false">ROUND(SUM('1017012':'1017102'!U108:U108),0)</f>
        <v>0</v>
      </c>
      <c r="V108" s="161" t="n">
        <f aca="false">ROUND(SUM('1017012':'1017102'!V108:V108),0)</f>
        <v>0</v>
      </c>
      <c r="W108" s="161" t="n">
        <f aca="false">ROUND(SUM('1017012':'1017102'!W108:W108),0)</f>
        <v>0</v>
      </c>
      <c r="X108" s="161" t="n">
        <f aca="false">ROUND(SUM('1017012':'1017102'!X108:X108),0)</f>
        <v>0</v>
      </c>
      <c r="Y108" s="161" t="n">
        <f aca="false">ROUND(SUM('1017012':'1017102'!Y108:Y108),0)</f>
        <v>0</v>
      </c>
      <c r="Z108" s="161" t="n">
        <f aca="false">ROUND(SUM('1017012':'1017102'!Z108:Z108),0)</f>
        <v>0</v>
      </c>
      <c r="AA108" s="68" t="n">
        <f aca="false">ROUND(SUM(R108:Z108),0)</f>
        <v>19</v>
      </c>
      <c r="AB108" s="161" t="n">
        <f aca="false">ROUND(SUM('1017012':'1017102'!AB108:AB108),0)</f>
        <v>0</v>
      </c>
      <c r="AC108" s="161" t="n">
        <f aca="false">ROUND(SUM('1017012':'1017102'!AC108:AC108),0)</f>
        <v>0</v>
      </c>
      <c r="AD108" s="161" t="n">
        <f aca="false">ROUND(SUM('1017012':'1017102'!AD108:AD108),0)</f>
        <v>0</v>
      </c>
      <c r="AE108" s="70" t="n">
        <f aca="false">ROUND(SUM(AB108:AD108),0)</f>
        <v>0</v>
      </c>
      <c r="AF108" s="161" t="n">
        <f aca="false">ROUND(SUM('1017012':'1017102'!AF108:AF108),0)</f>
        <v>0</v>
      </c>
      <c r="AG108" s="161" t="n">
        <f aca="false">ROUND(SUM('1017012':'1017102'!AG108:AG108),0)</f>
        <v>0</v>
      </c>
      <c r="AH108" s="161" t="n">
        <f aca="false">ROUND(SUM('1017012':'1017102'!AH108:AH108),0)</f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8</v>
      </c>
      <c r="D109" s="61" t="s">
        <v>129</v>
      </c>
      <c r="E109" s="68" t="n">
        <f aca="false">ROUND(SUM(N109,Q109,AA109,AE109,AF109,AG109,AH109),0)</f>
        <v>0</v>
      </c>
      <c r="F109" s="161" t="n">
        <f aca="false">ROUND(SUM('1017012':'1017102'!F109:F109),0)</f>
        <v>0</v>
      </c>
      <c r="G109" s="161" t="n">
        <f aca="false">ROUND(SUM('1017012':'1017102'!G109:G109),0)</f>
        <v>0</v>
      </c>
      <c r="H109" s="161" t="n">
        <f aca="false">ROUND(SUM('1017012':'1017102'!H109:H109),0)</f>
        <v>0</v>
      </c>
      <c r="I109" s="161" t="n">
        <f aca="false">ROUND(SUM('1017012':'1017102'!I109:I109),0)</f>
        <v>0</v>
      </c>
      <c r="J109" s="161" t="n">
        <f aca="false">ROUND(SUM('1017012':'1017102'!J109:J109),0)</f>
        <v>0</v>
      </c>
      <c r="K109" s="161" t="n">
        <f aca="false">ROUND(SUM('1017012':'1017102'!K109:K109),0)</f>
        <v>0</v>
      </c>
      <c r="L109" s="161" t="n">
        <f aca="false">ROUND(SUM('1017012':'1017102'!L109:L109),0)</f>
        <v>0</v>
      </c>
      <c r="M109" s="161" t="n">
        <f aca="false">ROUND(SUM('1017012':'1017102'!M109:M109),0)</f>
        <v>0</v>
      </c>
      <c r="N109" s="68" t="n">
        <f aca="false">ROUND(SUM(G109,H109,I109,J109,K109,L109,M109),0)</f>
        <v>0</v>
      </c>
      <c r="O109" s="161" t="n">
        <f aca="false">ROUND(SUM('1017012':'1017102'!O109:O109),0)</f>
        <v>0</v>
      </c>
      <c r="P109" s="161" t="n">
        <f aca="false">ROUND(SUM('1017012':'1017102'!P109:P109),0)</f>
        <v>0</v>
      </c>
      <c r="Q109" s="68" t="n">
        <f aca="false">ROUND(SUM(O109:P109),0)</f>
        <v>0</v>
      </c>
      <c r="R109" s="161" t="n">
        <f aca="false">ROUND(SUM('1017012':'1017102'!R109:R109),0)</f>
        <v>0</v>
      </c>
      <c r="S109" s="161" t="n">
        <f aca="false">ROUND(SUM('1017012':'1017102'!S109:S109),0)</f>
        <v>0</v>
      </c>
      <c r="T109" s="161" t="n">
        <f aca="false">ROUND(SUM('1017012':'1017102'!T109:T109),0)</f>
        <v>0</v>
      </c>
      <c r="U109" s="161" t="n">
        <f aca="false">ROUND(SUM('1017012':'1017102'!U109:U109),0)</f>
        <v>0</v>
      </c>
      <c r="V109" s="161" t="n">
        <f aca="false">ROUND(SUM('1017012':'1017102'!V109:V109),0)</f>
        <v>0</v>
      </c>
      <c r="W109" s="161" t="n">
        <f aca="false">ROUND(SUM('1017012':'1017102'!W109:W109),0)</f>
        <v>0</v>
      </c>
      <c r="X109" s="161" t="n">
        <f aca="false">ROUND(SUM('1017012':'1017102'!X109:X109),0)</f>
        <v>0</v>
      </c>
      <c r="Y109" s="161" t="n">
        <f aca="false">ROUND(SUM('1017012':'1017102'!Y109:Y109),0)</f>
        <v>0</v>
      </c>
      <c r="Z109" s="161" t="n">
        <f aca="false">ROUND(SUM('1017012':'1017102'!Z109:Z109),0)</f>
        <v>0</v>
      </c>
      <c r="AA109" s="68" t="n">
        <f aca="false">ROUND(SUM(R109:Z109),0)</f>
        <v>0</v>
      </c>
      <c r="AB109" s="161" t="n">
        <f aca="false">ROUND(SUM('1017012':'1017102'!AB109:AB109),0)</f>
        <v>0</v>
      </c>
      <c r="AC109" s="161" t="n">
        <f aca="false">ROUND(SUM('1017012':'1017102'!AC109:AC109),0)</f>
        <v>0</v>
      </c>
      <c r="AD109" s="161" t="n">
        <f aca="false">ROUND(SUM('1017012':'1017102'!AD109:AD109),0)</f>
        <v>0</v>
      </c>
      <c r="AE109" s="70" t="n">
        <f aca="false">ROUND(SUM(AB109:AD109),0)</f>
        <v>0</v>
      </c>
      <c r="AF109" s="161" t="n">
        <f aca="false">ROUND(SUM('1017012':'1017102'!AF109:AF109),0)</f>
        <v>0</v>
      </c>
      <c r="AG109" s="161" t="n">
        <f aca="false">ROUND(SUM('1017012':'1017102'!AG109:AG109),0)</f>
        <v>0</v>
      </c>
      <c r="AH109" s="161" t="n">
        <f aca="false">ROUND(SUM('1017012':'1017102'!AH109:AH109),0)</f>
        <v>0</v>
      </c>
      <c r="AI109" s="76"/>
    </row>
    <row r="110" customFormat="false" ht="12.75" hidden="false" customHeight="false" outlineLevel="0" collapsed="false">
      <c r="A110" s="73"/>
      <c r="B110" s="62" t="s">
        <v>219</v>
      </c>
      <c r="C110" s="104" t="s">
        <v>217</v>
      </c>
      <c r="D110" s="61" t="s">
        <v>39</v>
      </c>
      <c r="E110" s="68" t="n">
        <f aca="false">ROUND(SUM(E108:E109),0)</f>
        <v>19</v>
      </c>
      <c r="F110" s="78" t="n">
        <f aca="false">ROUND(SUM(F108:F109),0)</f>
        <v>0</v>
      </c>
      <c r="G110" s="68" t="n">
        <f aca="false">ROUND(SUM(G108:G109),0)</f>
        <v>0</v>
      </c>
      <c r="H110" s="68" t="n">
        <f aca="false">ROUND(SUM(H108:H109),0)</f>
        <v>0</v>
      </c>
      <c r="I110" s="68" t="n">
        <f aca="false">ROUND(SUM(I108:I109),0)</f>
        <v>0</v>
      </c>
      <c r="J110" s="68" t="n">
        <f aca="false">ROUND(SUM(J108:J109),0)</f>
        <v>0</v>
      </c>
      <c r="K110" s="68" t="n">
        <f aca="false">ROUND(SUM(K108:K109),0)</f>
        <v>0</v>
      </c>
      <c r="L110" s="68" t="n">
        <f aca="false">ROUND(SUM(L108:L109),0)</f>
        <v>0</v>
      </c>
      <c r="M110" s="68" t="n">
        <f aca="false">ROUND(SUM(M108:M109),0)</f>
        <v>0</v>
      </c>
      <c r="N110" s="68" t="n">
        <f aca="false">ROUND(SUM(N108:N109),0)</f>
        <v>0</v>
      </c>
      <c r="O110" s="68" t="n">
        <f aca="false">ROUND(SUM(O108:O109),0)</f>
        <v>0</v>
      </c>
      <c r="P110" s="68" t="n">
        <f aca="false">ROUND(SUM(P108:P109),0)</f>
        <v>0</v>
      </c>
      <c r="Q110" s="68" t="n">
        <f aca="false">ROUND(SUM(Q108:Q109),0)</f>
        <v>0</v>
      </c>
      <c r="R110" s="68" t="n">
        <f aca="false">ROUND(SUM(R108:R109),0)</f>
        <v>19</v>
      </c>
      <c r="S110" s="68" t="n">
        <f aca="false">ROUND(SUM(S108:S109),0)</f>
        <v>0</v>
      </c>
      <c r="T110" s="68" t="n">
        <f aca="false">ROUND(SUM(T108:T109),0)</f>
        <v>0</v>
      </c>
      <c r="U110" s="68" t="n">
        <f aca="false">ROUND(SUM(U108:U109),0)</f>
        <v>0</v>
      </c>
      <c r="V110" s="68" t="n">
        <f aca="false">ROUND(SUM(V108:V109),0)</f>
        <v>0</v>
      </c>
      <c r="W110" s="68" t="n">
        <f aca="false">ROUND(SUM(W108:W109),0)</f>
        <v>0</v>
      </c>
      <c r="X110" s="68" t="n">
        <f aca="false">ROUND(SUM(X108:X109),0)</f>
        <v>0</v>
      </c>
      <c r="Y110" s="68" t="n">
        <f aca="false">ROUND(SUM(Y108:Y109),0)</f>
        <v>0</v>
      </c>
      <c r="Z110" s="68" t="n">
        <f aca="false">ROUND(SUM(Z108:Z109),0)</f>
        <v>0</v>
      </c>
      <c r="AA110" s="68" t="n">
        <f aca="false">ROUND(SUM(AA108:AA109),0)</f>
        <v>19</v>
      </c>
      <c r="AB110" s="68" t="n">
        <f aca="false">ROUND(SUM(AB108:AB109),0)</f>
        <v>0</v>
      </c>
      <c r="AC110" s="68" t="n">
        <f aca="false">ROUND(SUM(AC108:AC109),0)</f>
        <v>0</v>
      </c>
      <c r="AD110" s="68" t="n">
        <f aca="false">ROUND(SUM(AD108:AD109),0)</f>
        <v>0</v>
      </c>
      <c r="AE110" s="70" t="n">
        <f aca="false">ROUND(SUM(AE108:AE109),0)</f>
        <v>0</v>
      </c>
      <c r="AF110" s="68" t="n">
        <f aca="false">ROUND(SUM(AF108:AF109),0)</f>
        <v>0</v>
      </c>
      <c r="AG110" s="68" t="n">
        <f aca="false">ROUND(SUM(AG108:AG109),0)</f>
        <v>0</v>
      </c>
      <c r="AH110" s="70" t="n">
        <f aca="false">ROUND(SUM(AH108:AH109),0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9</v>
      </c>
      <c r="D111" s="61" t="s">
        <v>127</v>
      </c>
      <c r="E111" s="68" t="n">
        <f aca="false">ROUND(SUM(N111,Q111,AA111,AE111,AF111,AG111,AH111),0)</f>
        <v>7</v>
      </c>
      <c r="F111" s="161" t="n">
        <f aca="false">ROUND(SUM('1017012':'1017102'!F111:F111),0)</f>
        <v>0</v>
      </c>
      <c r="G111" s="161" t="n">
        <f aca="false">ROUND(SUM('1017012':'1017102'!G111:G111),0)</f>
        <v>0</v>
      </c>
      <c r="H111" s="161" t="n">
        <f aca="false">ROUND(SUM('1017012':'1017102'!H111:H111),0)</f>
        <v>0</v>
      </c>
      <c r="I111" s="161" t="n">
        <f aca="false">ROUND(SUM('1017012':'1017102'!I111:I111),0)</f>
        <v>0</v>
      </c>
      <c r="J111" s="161" t="n">
        <f aca="false">ROUND(SUM('1017012':'1017102'!J111:J111),0)</f>
        <v>0</v>
      </c>
      <c r="K111" s="161" t="n">
        <f aca="false">ROUND(SUM('1017012':'1017102'!K111:K111),0)</f>
        <v>0</v>
      </c>
      <c r="L111" s="161" t="n">
        <f aca="false">ROUND(SUM('1017012':'1017102'!L111:L111),0)</f>
        <v>0</v>
      </c>
      <c r="M111" s="161" t="n">
        <f aca="false">ROUND(SUM('1017012':'1017102'!M111:M111),0)</f>
        <v>0</v>
      </c>
      <c r="N111" s="68" t="n">
        <f aca="false">ROUND(SUM(G111,H111,I111,J111,K111,L111,M111),0)</f>
        <v>0</v>
      </c>
      <c r="O111" s="161" t="n">
        <f aca="false">ROUND(SUM('1017012':'1017102'!O111:O111),0)</f>
        <v>0</v>
      </c>
      <c r="P111" s="161" t="n">
        <f aca="false">ROUND(SUM('1017012':'1017102'!P111:P111),0)</f>
        <v>0</v>
      </c>
      <c r="Q111" s="68" t="n">
        <f aca="false">ROUND(SUM(O111:P111),0)</f>
        <v>0</v>
      </c>
      <c r="R111" s="161" t="n">
        <f aca="false">ROUND(SUM('1017012':'1017102'!R111:R111),0)</f>
        <v>0</v>
      </c>
      <c r="S111" s="161" t="n">
        <f aca="false">ROUND(SUM('1017012':'1017102'!S111:S111),0)</f>
        <v>1</v>
      </c>
      <c r="T111" s="161" t="n">
        <f aca="false">ROUND(SUM('1017012':'1017102'!T111:T111),0)</f>
        <v>6</v>
      </c>
      <c r="U111" s="161" t="n">
        <f aca="false">ROUND(SUM('1017012':'1017102'!U111:U111),0)</f>
        <v>0</v>
      </c>
      <c r="V111" s="161" t="n">
        <f aca="false">ROUND(SUM('1017012':'1017102'!V111:V111),0)</f>
        <v>0</v>
      </c>
      <c r="W111" s="161" t="n">
        <f aca="false">ROUND(SUM('1017012':'1017102'!W111:W111),0)</f>
        <v>0</v>
      </c>
      <c r="X111" s="161" t="n">
        <f aca="false">ROUND(SUM('1017012':'1017102'!X111:X111),0)</f>
        <v>0</v>
      </c>
      <c r="Y111" s="161" t="n">
        <f aca="false">ROUND(SUM('1017012':'1017102'!Y111:Y111),0)</f>
        <v>0</v>
      </c>
      <c r="Z111" s="161" t="n">
        <f aca="false">ROUND(SUM('1017012':'1017102'!Z111:Z111),0)</f>
        <v>0</v>
      </c>
      <c r="AA111" s="68" t="n">
        <f aca="false">ROUND(SUM(R111:Z111),0)</f>
        <v>7</v>
      </c>
      <c r="AB111" s="161" t="n">
        <f aca="false">ROUND(SUM('1017012':'1017102'!AB111:AB111),0)</f>
        <v>0</v>
      </c>
      <c r="AC111" s="161" t="n">
        <f aca="false">ROUND(SUM('1017012':'1017102'!AC111:AC111),0)</f>
        <v>0</v>
      </c>
      <c r="AD111" s="161" t="n">
        <f aca="false">ROUND(SUM('1017012':'1017102'!AD111:AD111),0)</f>
        <v>0</v>
      </c>
      <c r="AE111" s="70" t="n">
        <f aca="false">ROUND(SUM(AB111:AD111),0)</f>
        <v>0</v>
      </c>
      <c r="AF111" s="161" t="n">
        <f aca="false">ROUND(SUM('1017012':'1017102'!AF111:AF111),0)</f>
        <v>0</v>
      </c>
      <c r="AG111" s="161" t="n">
        <f aca="false">ROUND(SUM('1017012':'1017102'!AG111:AG111),0)</f>
        <v>0</v>
      </c>
      <c r="AH111" s="161" t="n">
        <f aca="false">ROUND(SUM('1017012':'1017102'!AH111:AH111),0)</f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80</v>
      </c>
      <c r="D112" s="61" t="s">
        <v>129</v>
      </c>
      <c r="E112" s="68" t="n">
        <f aca="false">ROUND(SUM(N112,Q112,AA112,AE112,AF112,AG112,AH112),0)</f>
        <v>18</v>
      </c>
      <c r="F112" s="161" t="n">
        <f aca="false">ROUND(SUM('1017012':'1017102'!F112:F112),0)</f>
        <v>0</v>
      </c>
      <c r="G112" s="161" t="n">
        <f aca="false">ROUND(SUM('1017012':'1017102'!G112:G112),0)</f>
        <v>3</v>
      </c>
      <c r="H112" s="161" t="n">
        <f aca="false">ROUND(SUM('1017012':'1017102'!H112:H112),0)</f>
        <v>0</v>
      </c>
      <c r="I112" s="161" t="n">
        <f aca="false">ROUND(SUM('1017012':'1017102'!I112:I112),0)</f>
        <v>3</v>
      </c>
      <c r="J112" s="161" t="n">
        <f aca="false">ROUND(SUM('1017012':'1017102'!J112:J112),0)</f>
        <v>0</v>
      </c>
      <c r="K112" s="161" t="n">
        <f aca="false">ROUND(SUM('1017012':'1017102'!K112:K112),0)</f>
        <v>2</v>
      </c>
      <c r="L112" s="161" t="n">
        <f aca="false">ROUND(SUM('1017012':'1017102'!L112:L112),0)</f>
        <v>0</v>
      </c>
      <c r="M112" s="161" t="n">
        <f aca="false">ROUND(SUM('1017012':'1017102'!M112:M112),0)</f>
        <v>0</v>
      </c>
      <c r="N112" s="68" t="n">
        <f aca="false">ROUND(SUM(G112,H112,I112,J112,K112,L112,M112),0)</f>
        <v>8</v>
      </c>
      <c r="O112" s="161" t="n">
        <f aca="false">ROUND(SUM('1017012':'1017102'!O112:O112),0)</f>
        <v>0</v>
      </c>
      <c r="P112" s="161" t="n">
        <f aca="false">ROUND(SUM('1017012':'1017102'!P112:P112),0)</f>
        <v>0</v>
      </c>
      <c r="Q112" s="68" t="n">
        <f aca="false">ROUND(SUM(O112:P112),0)</f>
        <v>0</v>
      </c>
      <c r="R112" s="161" t="n">
        <f aca="false">ROUND(SUM('1017012':'1017102'!R112:R112),0)</f>
        <v>0</v>
      </c>
      <c r="S112" s="161" t="n">
        <f aca="false">ROUND(SUM('1017012':'1017102'!S112:S112),0)</f>
        <v>9</v>
      </c>
      <c r="T112" s="161" t="n">
        <f aca="false">ROUND(SUM('1017012':'1017102'!T112:T112),0)</f>
        <v>0</v>
      </c>
      <c r="U112" s="161" t="n">
        <f aca="false">ROUND(SUM('1017012':'1017102'!U112:U112),0)</f>
        <v>0</v>
      </c>
      <c r="V112" s="161" t="n">
        <f aca="false">ROUND(SUM('1017012':'1017102'!V112:V112),0)</f>
        <v>0</v>
      </c>
      <c r="W112" s="161" t="n">
        <f aca="false">ROUND(SUM('1017012':'1017102'!W112:W112),0)</f>
        <v>1</v>
      </c>
      <c r="X112" s="161" t="n">
        <f aca="false">ROUND(SUM('1017012':'1017102'!X112:X112),0)</f>
        <v>0</v>
      </c>
      <c r="Y112" s="161" t="n">
        <f aca="false">ROUND(SUM('1017012':'1017102'!Y112:Y112),0)</f>
        <v>0</v>
      </c>
      <c r="Z112" s="161" t="n">
        <f aca="false">ROUND(SUM('1017012':'1017102'!Z112:Z112),0)</f>
        <v>0</v>
      </c>
      <c r="AA112" s="68" t="n">
        <f aca="false">ROUND(SUM(R112:Z112),0)</f>
        <v>10</v>
      </c>
      <c r="AB112" s="161" t="n">
        <f aca="false">ROUND(SUM('1017012':'1017102'!AB112:AB112),0)</f>
        <v>0</v>
      </c>
      <c r="AC112" s="161" t="n">
        <f aca="false">ROUND(SUM('1017012':'1017102'!AC112:AC112),0)</f>
        <v>0</v>
      </c>
      <c r="AD112" s="161" t="n">
        <f aca="false">ROUND(SUM('1017012':'1017102'!AD112:AD112),0)</f>
        <v>0</v>
      </c>
      <c r="AE112" s="70" t="n">
        <f aca="false">ROUND(SUM(AB112:AD112),0)</f>
        <v>0</v>
      </c>
      <c r="AF112" s="161" t="n">
        <f aca="false">ROUND(SUM('1017012':'1017102'!AF112:AF112),0)</f>
        <v>0</v>
      </c>
      <c r="AG112" s="161" t="n">
        <f aca="false">ROUND(SUM('1017012':'1017102'!AG112:AG112),0)</f>
        <v>0</v>
      </c>
      <c r="AH112" s="161" t="n">
        <f aca="false">ROUND(SUM('1017012':'1017102'!AH112:AH112),0)</f>
        <v>0</v>
      </c>
      <c r="AI112" s="76"/>
    </row>
    <row r="113" customFormat="false" ht="12.75" hidden="false" customHeight="false" outlineLevel="0" collapsed="false">
      <c r="A113" s="73"/>
      <c r="B113" s="64" t="s">
        <v>220</v>
      </c>
      <c r="C113" s="90" t="s">
        <v>221</v>
      </c>
      <c r="D113" s="102" t="s">
        <v>39</v>
      </c>
      <c r="E113" s="105" t="n">
        <f aca="false">ROUND(SUM(E111:E112),0)</f>
        <v>25</v>
      </c>
      <c r="F113" s="106" t="n">
        <f aca="false">ROUND(SUM(F111:F112),0)</f>
        <v>0</v>
      </c>
      <c r="G113" s="105" t="n">
        <f aca="false">ROUND(SUM(G111:G112),0)</f>
        <v>3</v>
      </c>
      <c r="H113" s="105" t="n">
        <f aca="false">ROUND(SUM(H111:H112),0)</f>
        <v>0</v>
      </c>
      <c r="I113" s="105" t="n">
        <f aca="false">ROUND(SUM(I111:I112),0)</f>
        <v>3</v>
      </c>
      <c r="J113" s="105" t="n">
        <f aca="false">ROUND(SUM(J111:J112),0)</f>
        <v>0</v>
      </c>
      <c r="K113" s="105" t="n">
        <f aca="false">ROUND(SUM(K111:K112),0)</f>
        <v>2</v>
      </c>
      <c r="L113" s="105" t="n">
        <f aca="false">ROUND(SUM(L111:L112),0)</f>
        <v>0</v>
      </c>
      <c r="M113" s="105" t="n">
        <f aca="false">ROUND(SUM(M111:M112),0)</f>
        <v>0</v>
      </c>
      <c r="N113" s="105" t="n">
        <f aca="false">ROUND(SUM(N111:N112),0)</f>
        <v>8</v>
      </c>
      <c r="O113" s="105" t="n">
        <f aca="false">ROUND(SUM(O111:O112),0)</f>
        <v>0</v>
      </c>
      <c r="P113" s="105" t="n">
        <f aca="false">ROUND(SUM(P111:P112),0)</f>
        <v>0</v>
      </c>
      <c r="Q113" s="105" t="n">
        <f aca="false">ROUND(SUM(Q111:Q112),0)</f>
        <v>0</v>
      </c>
      <c r="R113" s="105" t="n">
        <f aca="false">ROUND(SUM(R111:R112),0)</f>
        <v>0</v>
      </c>
      <c r="S113" s="105" t="n">
        <f aca="false">ROUND(SUM(S111:S112),0)</f>
        <v>10</v>
      </c>
      <c r="T113" s="105" t="n">
        <f aca="false">ROUND(SUM(T111:T112),0)</f>
        <v>6</v>
      </c>
      <c r="U113" s="105" t="n">
        <f aca="false">ROUND(SUM(U111:U112),0)</f>
        <v>0</v>
      </c>
      <c r="V113" s="105" t="n">
        <f aca="false">ROUND(SUM(V111:V112),0)</f>
        <v>0</v>
      </c>
      <c r="W113" s="105" t="n">
        <f aca="false">ROUND(SUM(W111:W112),0)</f>
        <v>1</v>
      </c>
      <c r="X113" s="105" t="n">
        <f aca="false">ROUND(SUM(X111:X112),0)</f>
        <v>0</v>
      </c>
      <c r="Y113" s="105" t="n">
        <f aca="false">ROUND(SUM(Y111:Y112),0)</f>
        <v>0</v>
      </c>
      <c r="Z113" s="105" t="n">
        <f aca="false">ROUND(SUM(Z111:Z112),0)</f>
        <v>0</v>
      </c>
      <c r="AA113" s="105" t="n">
        <f aca="false">ROUND(SUM(AA111:AA112),0)</f>
        <v>17</v>
      </c>
      <c r="AB113" s="105" t="n">
        <f aca="false">ROUND(SUM(AB111:AB112),0)</f>
        <v>0</v>
      </c>
      <c r="AC113" s="105" t="n">
        <f aca="false">ROUND(SUM(AC111:AC112),0)</f>
        <v>0</v>
      </c>
      <c r="AD113" s="105" t="n">
        <f aca="false">ROUND(SUM(AD111:AD112),0)</f>
        <v>0</v>
      </c>
      <c r="AE113" s="107" t="n">
        <f aca="false">ROUND(SUM(AE111:AE112),0)</f>
        <v>0</v>
      </c>
      <c r="AF113" s="105" t="n">
        <f aca="false">ROUND(SUM(AF111:AF112),0)</f>
        <v>0</v>
      </c>
      <c r="AG113" s="105" t="n">
        <f aca="false">ROUND(SUM(AG111:AG112),0)</f>
        <v>0</v>
      </c>
      <c r="AH113" s="107" t="n">
        <f aca="false">ROUND(SUM(AH111:AH112),0)</f>
        <v>0</v>
      </c>
      <c r="AI113" s="76"/>
    </row>
    <row r="114" customFormat="false" ht="12.75" hidden="false" customHeight="false" outlineLevel="0" collapsed="false">
      <c r="A114" s="99"/>
      <c r="B114" s="91" t="s">
        <v>39</v>
      </c>
      <c r="C114" s="108"/>
      <c r="D114" s="109" t="s">
        <v>127</v>
      </c>
      <c r="E114" s="68" t="n">
        <f aca="false">ROUND(SUM(N114,Q114,AA114,AE114,AF114,AG114,AH114),0)</f>
        <v>26</v>
      </c>
      <c r="F114" s="110" t="n">
        <f aca="false">ROUND(SUM(F105,F108,F111),0)</f>
        <v>0</v>
      </c>
      <c r="G114" s="68" t="n">
        <f aca="false">ROUND(SUM(G105,G108,G111),0)</f>
        <v>0</v>
      </c>
      <c r="H114" s="68" t="n">
        <f aca="false">ROUND(SUM(H105,H108,H111),0)</f>
        <v>0</v>
      </c>
      <c r="I114" s="68" t="n">
        <f aca="false">ROUND(SUM(I105,I108,I111),0)</f>
        <v>0</v>
      </c>
      <c r="J114" s="68" t="n">
        <f aca="false">ROUND(SUM(J105,J108,J111),0)</f>
        <v>0</v>
      </c>
      <c r="K114" s="68" t="n">
        <f aca="false">ROUND(SUM(K105,K108,K111),0)</f>
        <v>0</v>
      </c>
      <c r="L114" s="68" t="n">
        <f aca="false">ROUND(SUM(L105,L108,L111),0)</f>
        <v>0</v>
      </c>
      <c r="M114" s="70" t="n">
        <f aca="false">ROUND(SUM(M105,M108,M111),0)</f>
        <v>0</v>
      </c>
      <c r="N114" s="68" t="n">
        <f aca="false">ROUND(SUM(G114,H114,I114,J114,K114,L114,M114),0)</f>
        <v>0</v>
      </c>
      <c r="O114" s="111" t="n">
        <f aca="false">ROUND(SUM(O105,O108,O111),0)</f>
        <v>0</v>
      </c>
      <c r="P114" s="68" t="n">
        <f aca="false">ROUND(SUM(P105,P108,P111),0)</f>
        <v>0</v>
      </c>
      <c r="Q114" s="68" t="n">
        <f aca="false">ROUND(SUM(O114:P114),0)</f>
        <v>0</v>
      </c>
      <c r="R114" s="68" t="n">
        <f aca="false">ROUND(SUM(R105,R108,R111),0)</f>
        <v>19</v>
      </c>
      <c r="S114" s="68" t="n">
        <f aca="false">ROUND(SUM(S105,S108,S111),0)</f>
        <v>1</v>
      </c>
      <c r="T114" s="68" t="n">
        <f aca="false">ROUND(SUM(T105,T108,T111),0)</f>
        <v>6</v>
      </c>
      <c r="U114" s="68" t="n">
        <f aca="false">ROUND(SUM(U105,U108,U111),0)</f>
        <v>0</v>
      </c>
      <c r="V114" s="68" t="n">
        <f aca="false">ROUND(SUM(V105,V108,V111),0)</f>
        <v>0</v>
      </c>
      <c r="W114" s="68" t="n">
        <f aca="false">ROUND(SUM(W105,W108,W111),0)</f>
        <v>0</v>
      </c>
      <c r="X114" s="68" t="n">
        <f aca="false">ROUND(SUM(X105,X108,X111),0)</f>
        <v>0</v>
      </c>
      <c r="Y114" s="68" t="n">
        <f aca="false">ROUND(SUM(Y105,Y108,Y111),0)</f>
        <v>0</v>
      </c>
      <c r="Z114" s="70" t="n">
        <f aca="false">ROUND(SUM(Z105,Z108,Z111),0)</f>
        <v>0</v>
      </c>
      <c r="AA114" s="68" t="n">
        <f aca="false">ROUND(SUM(R114:Z114),0)</f>
        <v>26</v>
      </c>
      <c r="AB114" s="111" t="n">
        <f aca="false">ROUND(SUM(AB105,AB108,AB111),0)</f>
        <v>0</v>
      </c>
      <c r="AC114" s="68" t="n">
        <f aca="false">ROUND(SUM(AC105,AC108,AC111),0)</f>
        <v>0</v>
      </c>
      <c r="AD114" s="68" t="n">
        <f aca="false">ROUND(SUM(AD105,AD108,AD111),0)</f>
        <v>0</v>
      </c>
      <c r="AE114" s="111" t="n">
        <f aca="false">ROUND(SUM(AB114:AD114),0)</f>
        <v>0</v>
      </c>
      <c r="AF114" s="68" t="n">
        <f aca="false">ROUND(SUM(AF105,AF108,AF111),0)</f>
        <v>0</v>
      </c>
      <c r="AG114" s="68" t="n">
        <f aca="false">ROUND(SUM(AG105,AG108,AG111),0)</f>
        <v>0</v>
      </c>
      <c r="AH114" s="70" t="n">
        <f aca="false">ROUND(SUM(AH105,AH108,AH111),0)</f>
        <v>0</v>
      </c>
      <c r="AI114" s="76"/>
    </row>
    <row r="115" customFormat="false" ht="12.75" hidden="false" customHeight="false" outlineLevel="0" collapsed="false">
      <c r="A115" s="99"/>
      <c r="B115" s="87" t="s">
        <v>216</v>
      </c>
      <c r="C115" s="112"/>
      <c r="D115" s="113" t="s">
        <v>129</v>
      </c>
      <c r="E115" s="68" t="n">
        <f aca="false">ROUND(SUM(N115,Q115,AA115,AE115,AF115,AG115,AH115),0)</f>
        <v>21</v>
      </c>
      <c r="F115" s="114" t="n">
        <f aca="false">ROUND(SUM(F106,F109,F112),0)</f>
        <v>0</v>
      </c>
      <c r="G115" s="115" t="n">
        <f aca="false">ROUND(SUM(G106,G109,G112),0)</f>
        <v>5</v>
      </c>
      <c r="H115" s="115" t="n">
        <f aca="false">ROUND(SUM(H106,H109,H112),0)</f>
        <v>0</v>
      </c>
      <c r="I115" s="115" t="n">
        <f aca="false">ROUND(SUM(I106,I109,I112),0)</f>
        <v>3</v>
      </c>
      <c r="J115" s="115" t="n">
        <f aca="false">ROUND(SUM(J106,J109,J112),0)</f>
        <v>0</v>
      </c>
      <c r="K115" s="115" t="n">
        <f aca="false">ROUND(SUM(K106,K109,K112),0)</f>
        <v>2</v>
      </c>
      <c r="L115" s="115" t="n">
        <f aca="false">ROUND(SUM(L106,L109,L112),0)</f>
        <v>0</v>
      </c>
      <c r="M115" s="115" t="n">
        <f aca="false">ROUND(SUM(M106,M109,M112),0)</f>
        <v>0</v>
      </c>
      <c r="N115" s="115" t="n">
        <f aca="false">ROUND(SUM(G115,H115,I115,J115,K115,L115,M115),0)</f>
        <v>10</v>
      </c>
      <c r="O115" s="115" t="n">
        <f aca="false">ROUND(SUM(O106,O109,O112),0)</f>
        <v>0</v>
      </c>
      <c r="P115" s="115" t="n">
        <f aca="false">ROUND(SUM(P106,P109,P112),0)</f>
        <v>0</v>
      </c>
      <c r="Q115" s="115" t="n">
        <f aca="false">ROUND(SUM(O115:P115),0)</f>
        <v>0</v>
      </c>
      <c r="R115" s="115" t="n">
        <f aca="false">ROUND(SUM(R106,R109,R112),0)</f>
        <v>0</v>
      </c>
      <c r="S115" s="115" t="n">
        <f aca="false">ROUND(SUM(S106,S109,S112),0)</f>
        <v>9</v>
      </c>
      <c r="T115" s="115" t="n">
        <f aca="false">ROUND(SUM(T106,T109,T112),0)</f>
        <v>0</v>
      </c>
      <c r="U115" s="115" t="n">
        <f aca="false">ROUND(SUM(U106,U109,U112),0)</f>
        <v>0</v>
      </c>
      <c r="V115" s="115" t="n">
        <f aca="false">ROUND(SUM(V106,V109,V112),0)</f>
        <v>0</v>
      </c>
      <c r="W115" s="115" t="n">
        <f aca="false">ROUND(SUM(W106,W109,W112),0)</f>
        <v>2</v>
      </c>
      <c r="X115" s="115" t="n">
        <f aca="false">ROUND(SUM(X106,X109,X112),0)</f>
        <v>0</v>
      </c>
      <c r="Y115" s="115" t="n">
        <f aca="false">ROUND(SUM(Y106,Y109,Y112),0)</f>
        <v>0</v>
      </c>
      <c r="Z115" s="115" t="n">
        <f aca="false">ROUND(SUM(Z106,Z109,Z112),0)</f>
        <v>0</v>
      </c>
      <c r="AA115" s="115" t="n">
        <f aca="false">ROUND(SUM(R115:Z115),0)</f>
        <v>11</v>
      </c>
      <c r="AB115" s="115" t="n">
        <f aca="false">ROUND(SUM(AB106,AB109,AB112),0)</f>
        <v>0</v>
      </c>
      <c r="AC115" s="115" t="n">
        <f aca="false">ROUND(SUM(AC106,AC109,AC112),0)</f>
        <v>0</v>
      </c>
      <c r="AD115" s="115" t="n">
        <f aca="false">ROUND(SUM(AD106,AD109,AD112),0)</f>
        <v>0</v>
      </c>
      <c r="AE115" s="116" t="n">
        <f aca="false">ROUND(SUM(AB115:AD115),0)</f>
        <v>0</v>
      </c>
      <c r="AF115" s="115" t="n">
        <f aca="false">ROUND(SUM(AF106,AF109,AF112),0)</f>
        <v>0</v>
      </c>
      <c r="AG115" s="115" t="n">
        <f aca="false">ROUND(SUM(AG106,AG109,AG112),0)</f>
        <v>0</v>
      </c>
      <c r="AH115" s="116" t="n">
        <f aca="false">ROUND(SUM(AH106,AH109,AH112),0)</f>
        <v>0</v>
      </c>
      <c r="AI115" s="76"/>
    </row>
    <row r="116" customFormat="false" ht="12.75" hidden="false" customHeight="false" outlineLevel="0" collapsed="false">
      <c r="A116" s="100" t="s">
        <v>98</v>
      </c>
      <c r="B116" s="95" t="s">
        <v>220</v>
      </c>
      <c r="C116" s="117" t="s">
        <v>222</v>
      </c>
      <c r="D116" s="98" t="s">
        <v>39</v>
      </c>
      <c r="E116" s="68" t="n">
        <f aca="false">ROUND(SUM(E114:E115),0)</f>
        <v>47</v>
      </c>
      <c r="F116" s="78" t="n">
        <f aca="false">ROUND(SUM(F114:F115),0)</f>
        <v>0</v>
      </c>
      <c r="G116" s="68" t="n">
        <f aca="false">ROUND(SUM(G114:G115),0)</f>
        <v>5</v>
      </c>
      <c r="H116" s="68" t="n">
        <f aca="false">ROUND(SUM(H114:H115),0)</f>
        <v>0</v>
      </c>
      <c r="I116" s="68" t="n">
        <f aca="false">ROUND(SUM(I114:I115),0)</f>
        <v>3</v>
      </c>
      <c r="J116" s="68" t="n">
        <f aca="false">ROUND(SUM(J114:J115),0)</f>
        <v>0</v>
      </c>
      <c r="K116" s="68" t="n">
        <f aca="false">ROUND(SUM(K114:K115),0)</f>
        <v>2</v>
      </c>
      <c r="L116" s="68" t="n">
        <f aca="false">ROUND(SUM(L114:L115),0)</f>
        <v>0</v>
      </c>
      <c r="M116" s="68" t="n">
        <f aca="false">ROUND(SUM(M114:M115),0)</f>
        <v>0</v>
      </c>
      <c r="N116" s="68" t="n">
        <f aca="false">ROUND(SUM(N114:N115),0)</f>
        <v>10</v>
      </c>
      <c r="O116" s="68" t="n">
        <f aca="false">ROUND(SUM(O114:O115),0)</f>
        <v>0</v>
      </c>
      <c r="P116" s="68" t="n">
        <f aca="false">ROUND(SUM(P114:P115),0)</f>
        <v>0</v>
      </c>
      <c r="Q116" s="68" t="n">
        <f aca="false">ROUND(SUM(Q114:Q115),0)</f>
        <v>0</v>
      </c>
      <c r="R116" s="68" t="n">
        <f aca="false">ROUND(SUM(R114:R115),0)</f>
        <v>19</v>
      </c>
      <c r="S116" s="68" t="n">
        <f aca="false">ROUND(SUM(S114:S115),0)</f>
        <v>10</v>
      </c>
      <c r="T116" s="68" t="n">
        <f aca="false">ROUND(SUM(T114:T115),0)</f>
        <v>6</v>
      </c>
      <c r="U116" s="68" t="n">
        <f aca="false">ROUND(SUM(U114:U115),0)</f>
        <v>0</v>
      </c>
      <c r="V116" s="68" t="n">
        <f aca="false">ROUND(SUM(V114:V115),0)</f>
        <v>0</v>
      </c>
      <c r="W116" s="68" t="n">
        <f aca="false">ROUND(SUM(W114:W115),0)</f>
        <v>2</v>
      </c>
      <c r="X116" s="68" t="n">
        <f aca="false">ROUND(SUM(X114:X115),0)</f>
        <v>0</v>
      </c>
      <c r="Y116" s="68" t="n">
        <f aca="false">ROUND(SUM(Y114:Y115),0)</f>
        <v>0</v>
      </c>
      <c r="Z116" s="68" t="n">
        <f aca="false">ROUND(SUM(Z114:Z115),0)</f>
        <v>0</v>
      </c>
      <c r="AA116" s="68" t="n">
        <f aca="false">ROUND(SUM(AA114:AA115),0)</f>
        <v>37</v>
      </c>
      <c r="AB116" s="68" t="n">
        <f aca="false">ROUND(SUM(AB114:AB115),0)</f>
        <v>0</v>
      </c>
      <c r="AC116" s="68" t="n">
        <f aca="false">ROUND(SUM(AC114:AC115),0)</f>
        <v>0</v>
      </c>
      <c r="AD116" s="68" t="n">
        <f aca="false">ROUND(SUM(AD114:AD115),0)</f>
        <v>0</v>
      </c>
      <c r="AE116" s="70" t="n">
        <f aca="false">ROUND(SUM(AE114:AE115),0)</f>
        <v>0</v>
      </c>
      <c r="AF116" s="68" t="n">
        <f aca="false">ROUND(SUM(AF114:AF115),0)</f>
        <v>0</v>
      </c>
      <c r="AG116" s="68" t="n">
        <f aca="false">ROUND(SUM(AG114:AG115),0)</f>
        <v>0</v>
      </c>
      <c r="AH116" s="70" t="n">
        <f aca="false">ROUND(SUM(AH114:AH115),0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7</v>
      </c>
      <c r="E117" s="68" t="n">
        <f aca="false">ROUND(SUM(N117,Q117,AA117,AE117,AF117,AG117,AH117),0)</f>
        <v>21</v>
      </c>
      <c r="F117" s="161" t="n">
        <f aca="false">ROUND(SUM('1017012':'1017102'!F117:F117),0)</f>
        <v>0</v>
      </c>
      <c r="G117" s="161" t="n">
        <f aca="false">ROUND(SUM('1017012':'1017102'!G117:G117),0)</f>
        <v>5</v>
      </c>
      <c r="H117" s="161" t="n">
        <f aca="false">ROUND(SUM('1017012':'1017102'!H117:H117),0)</f>
        <v>0</v>
      </c>
      <c r="I117" s="161" t="n">
        <f aca="false">ROUND(SUM('1017012':'1017102'!I117:I117),0)</f>
        <v>1</v>
      </c>
      <c r="J117" s="161" t="n">
        <f aca="false">ROUND(SUM('1017012':'1017102'!J117:J117),0)</f>
        <v>0</v>
      </c>
      <c r="K117" s="161" t="n">
        <f aca="false">ROUND(SUM('1017012':'1017102'!K117:K117),0)</f>
        <v>0</v>
      </c>
      <c r="L117" s="161" t="n">
        <f aca="false">ROUND(SUM('1017012':'1017102'!L117:L117),0)</f>
        <v>0</v>
      </c>
      <c r="M117" s="161" t="n">
        <f aca="false">ROUND(SUM('1017012':'1017102'!M117:M117),0)</f>
        <v>0</v>
      </c>
      <c r="N117" s="68" t="n">
        <f aca="false">ROUND(SUM(G117,H117,I117,J117,K117,L117,M117),0)</f>
        <v>6</v>
      </c>
      <c r="O117" s="161" t="n">
        <f aca="false">ROUND(SUM('1017012':'1017102'!O117:O117),0)</f>
        <v>0</v>
      </c>
      <c r="P117" s="161" t="n">
        <f aca="false">ROUND(SUM('1017012':'1017102'!P117:P117),0)</f>
        <v>0</v>
      </c>
      <c r="Q117" s="68" t="n">
        <f aca="false">ROUND(SUM(O117:P117),0)</f>
        <v>0</v>
      </c>
      <c r="R117" s="161" t="n">
        <f aca="false">ROUND(SUM('1017012':'1017102'!R117:R117),0)</f>
        <v>0</v>
      </c>
      <c r="S117" s="161" t="n">
        <f aca="false">ROUND(SUM('1017012':'1017102'!S117:S117),0)</f>
        <v>0</v>
      </c>
      <c r="T117" s="161" t="n">
        <f aca="false">ROUND(SUM('1017012':'1017102'!T117:T117),0)</f>
        <v>11</v>
      </c>
      <c r="U117" s="161" t="n">
        <f aca="false">ROUND(SUM('1017012':'1017102'!U117:U117),0)</f>
        <v>4</v>
      </c>
      <c r="V117" s="161" t="n">
        <f aca="false">ROUND(SUM('1017012':'1017102'!V117:V117),0)</f>
        <v>0</v>
      </c>
      <c r="W117" s="161" t="n">
        <f aca="false">ROUND(SUM('1017012':'1017102'!W117:W117),0)</f>
        <v>0</v>
      </c>
      <c r="X117" s="161" t="n">
        <f aca="false">ROUND(SUM('1017012':'1017102'!X117:X117),0)</f>
        <v>0</v>
      </c>
      <c r="Y117" s="161" t="n">
        <f aca="false">ROUND(SUM('1017012':'1017102'!Y117:Y117),0)</f>
        <v>0</v>
      </c>
      <c r="Z117" s="161" t="n">
        <f aca="false">ROUND(SUM('1017012':'1017102'!Z117:Z117),0)</f>
        <v>0</v>
      </c>
      <c r="AA117" s="68" t="n">
        <f aca="false">ROUND(SUM(R117:Z117),0)</f>
        <v>15</v>
      </c>
      <c r="AB117" s="161" t="n">
        <f aca="false">ROUND(SUM('1017012':'1017102'!AB117:AB117),0)</f>
        <v>0</v>
      </c>
      <c r="AC117" s="161" t="n">
        <f aca="false">ROUND(SUM('1017012':'1017102'!AC117:AC117),0)</f>
        <v>0</v>
      </c>
      <c r="AD117" s="161" t="n">
        <f aca="false">ROUND(SUM('1017012':'1017102'!AD117:AD117),0)</f>
        <v>0</v>
      </c>
      <c r="AE117" s="70" t="n">
        <f aca="false">ROUND(SUM(AB117:AD117),0)</f>
        <v>0</v>
      </c>
      <c r="AF117" s="161" t="n">
        <f aca="false">ROUND(SUM('1017012':'1017102'!AF117:AF117),0)</f>
        <v>0</v>
      </c>
      <c r="AG117" s="161" t="n">
        <f aca="false">ROUND(SUM('1017012':'1017102'!AG117:AG117),0)</f>
        <v>0</v>
      </c>
      <c r="AH117" s="161" t="n">
        <f aca="false">ROUND(SUM('1017012':'1017102'!AH117:AH117),0)</f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3</v>
      </c>
      <c r="D118" s="93" t="s">
        <v>129</v>
      </c>
      <c r="E118" s="68" t="n">
        <f aca="false">ROUND(SUM(N118,Q118,AA118,AE118,AF118,AG118,AH118),0)</f>
        <v>188</v>
      </c>
      <c r="F118" s="161" t="n">
        <f aca="false">ROUND(SUM('1017012':'1017102'!F118:F118),0)</f>
        <v>0</v>
      </c>
      <c r="G118" s="161" t="n">
        <f aca="false">ROUND(SUM('1017012':'1017102'!G118:G118),0)</f>
        <v>103</v>
      </c>
      <c r="H118" s="161" t="n">
        <f aca="false">ROUND(SUM('1017012':'1017102'!H118:H118),0)</f>
        <v>4</v>
      </c>
      <c r="I118" s="161" t="n">
        <f aca="false">ROUND(SUM('1017012':'1017102'!I118:I118),0)</f>
        <v>16</v>
      </c>
      <c r="J118" s="161" t="n">
        <f aca="false">ROUND(SUM('1017012':'1017102'!J118:J118),0)</f>
        <v>5</v>
      </c>
      <c r="K118" s="161" t="n">
        <f aca="false">ROUND(SUM('1017012':'1017102'!K118:K118),0)</f>
        <v>16</v>
      </c>
      <c r="L118" s="161" t="n">
        <f aca="false">ROUND(SUM('1017012':'1017102'!L118:L118),0)</f>
        <v>0</v>
      </c>
      <c r="M118" s="161" t="n">
        <f aca="false">ROUND(SUM('1017012':'1017102'!M118:M118),0)</f>
        <v>0</v>
      </c>
      <c r="N118" s="68" t="n">
        <f aca="false">ROUND(SUM(G118,H118,I118,J118,K118,L118,M118),0)</f>
        <v>144</v>
      </c>
      <c r="O118" s="161" t="n">
        <f aca="false">ROUND(SUM('1017012':'1017102'!O118:O118),0)</f>
        <v>4</v>
      </c>
      <c r="P118" s="161" t="n">
        <f aca="false">ROUND(SUM('1017012':'1017102'!P118:P118),0)</f>
        <v>0</v>
      </c>
      <c r="Q118" s="68" t="n">
        <f aca="false">ROUND(SUM(O118:P118),0)</f>
        <v>4</v>
      </c>
      <c r="R118" s="161" t="n">
        <f aca="false">ROUND(SUM('1017012':'1017102'!R118:R118),0)</f>
        <v>0</v>
      </c>
      <c r="S118" s="161" t="n">
        <f aca="false">ROUND(SUM('1017012':'1017102'!S118:S118),0)</f>
        <v>0</v>
      </c>
      <c r="T118" s="161" t="n">
        <f aca="false">ROUND(SUM('1017012':'1017102'!T118:T118),0)</f>
        <v>36</v>
      </c>
      <c r="U118" s="161" t="n">
        <f aca="false">ROUND(SUM('1017012':'1017102'!U118:U118),0)</f>
        <v>0</v>
      </c>
      <c r="V118" s="161" t="n">
        <f aca="false">ROUND(SUM('1017012':'1017102'!V118:V118),0)</f>
        <v>0</v>
      </c>
      <c r="W118" s="161" t="n">
        <f aca="false">ROUND(SUM('1017012':'1017102'!W118:W118),0)</f>
        <v>0</v>
      </c>
      <c r="X118" s="161" t="n">
        <f aca="false">ROUND(SUM('1017012':'1017102'!X118:X118),0)</f>
        <v>0</v>
      </c>
      <c r="Y118" s="161" t="n">
        <f aca="false">ROUND(SUM('1017012':'1017102'!Y118:Y118),0)</f>
        <v>0</v>
      </c>
      <c r="Z118" s="161" t="n">
        <f aca="false">ROUND(SUM('1017012':'1017102'!Z118:Z118),0)</f>
        <v>0</v>
      </c>
      <c r="AA118" s="68" t="n">
        <f aca="false">ROUND(SUM(R118:Z118),0)</f>
        <v>36</v>
      </c>
      <c r="AB118" s="161" t="n">
        <f aca="false">ROUND(SUM('1017012':'1017102'!AB118:AB118),0)</f>
        <v>0</v>
      </c>
      <c r="AC118" s="161" t="n">
        <f aca="false">ROUND(SUM('1017012':'1017102'!AC118:AC118),0)</f>
        <v>0</v>
      </c>
      <c r="AD118" s="161" t="n">
        <f aca="false">ROUND(SUM('1017012':'1017102'!AD118:AD118),0)</f>
        <v>0</v>
      </c>
      <c r="AE118" s="70" t="n">
        <f aca="false">ROUND(SUM(AB118:AD118),0)</f>
        <v>0</v>
      </c>
      <c r="AF118" s="161" t="n">
        <f aca="false">ROUND(SUM('1017012':'1017102'!AF118:AF118),0)</f>
        <v>0</v>
      </c>
      <c r="AG118" s="161" t="n">
        <f aca="false">ROUND(SUM('1017012':'1017102'!AG118:AG118),0)</f>
        <v>3</v>
      </c>
      <c r="AH118" s="161" t="n">
        <f aca="false">ROUND(SUM('1017012':'1017102'!AH118:AH118),0)</f>
        <v>1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4</v>
      </c>
      <c r="D119" s="93" t="s">
        <v>39</v>
      </c>
      <c r="E119" s="68" t="n">
        <f aca="false">ROUND(SUM(E117:E118),0)</f>
        <v>209</v>
      </c>
      <c r="F119" s="78" t="n">
        <f aca="false">ROUND(SUM(F117:F118),0)</f>
        <v>0</v>
      </c>
      <c r="G119" s="68" t="n">
        <f aca="false">ROUND(SUM(G117:G118),0)</f>
        <v>108</v>
      </c>
      <c r="H119" s="68" t="n">
        <f aca="false">ROUND(SUM(H117:H118),0)</f>
        <v>4</v>
      </c>
      <c r="I119" s="68" t="n">
        <f aca="false">ROUND(SUM(I117:I118),0)</f>
        <v>17</v>
      </c>
      <c r="J119" s="68" t="n">
        <f aca="false">ROUND(SUM(J117:J118),0)</f>
        <v>5</v>
      </c>
      <c r="K119" s="68" t="n">
        <f aca="false">ROUND(SUM(K117:K118),0)</f>
        <v>16</v>
      </c>
      <c r="L119" s="68" t="n">
        <f aca="false">ROUND(SUM(L117:L118),0)</f>
        <v>0</v>
      </c>
      <c r="M119" s="68" t="n">
        <f aca="false">ROUND(SUM(M117:M118),0)</f>
        <v>0</v>
      </c>
      <c r="N119" s="68" t="n">
        <f aca="false">ROUND(SUM(N117:N118),0)</f>
        <v>150</v>
      </c>
      <c r="O119" s="68" t="n">
        <f aca="false">ROUND(SUM(O117:O118),0)</f>
        <v>4</v>
      </c>
      <c r="P119" s="68" t="n">
        <f aca="false">ROUND(SUM(P117:P118),0)</f>
        <v>0</v>
      </c>
      <c r="Q119" s="68" t="n">
        <f aca="false">ROUND(SUM(Q117:Q118),0)</f>
        <v>4</v>
      </c>
      <c r="R119" s="68" t="n">
        <f aca="false">ROUND(SUM(R117:R118),0)</f>
        <v>0</v>
      </c>
      <c r="S119" s="68" t="n">
        <f aca="false">ROUND(SUM(S117:S118),0)</f>
        <v>0</v>
      </c>
      <c r="T119" s="68" t="n">
        <f aca="false">ROUND(SUM(T117:T118),0)</f>
        <v>47</v>
      </c>
      <c r="U119" s="68" t="n">
        <f aca="false">ROUND(SUM(U117:U118),0)</f>
        <v>4</v>
      </c>
      <c r="V119" s="68" t="n">
        <f aca="false">ROUND(SUM(V117:V118),0)</f>
        <v>0</v>
      </c>
      <c r="W119" s="68" t="n">
        <f aca="false">ROUND(SUM(W117:W118),0)</f>
        <v>0</v>
      </c>
      <c r="X119" s="68" t="n">
        <f aca="false">ROUND(SUM(X117:X118),0)</f>
        <v>0</v>
      </c>
      <c r="Y119" s="68" t="n">
        <f aca="false">ROUND(SUM(Y117:Y118),0)</f>
        <v>0</v>
      </c>
      <c r="Z119" s="68" t="n">
        <f aca="false">ROUND(SUM(Z117:Z118),0)</f>
        <v>0</v>
      </c>
      <c r="AA119" s="68" t="n">
        <f aca="false">ROUND(SUM(AA117:AA118),0)</f>
        <v>51</v>
      </c>
      <c r="AB119" s="68" t="n">
        <f aca="false">ROUND(SUM(AB117:AB118),0)</f>
        <v>0</v>
      </c>
      <c r="AC119" s="68" t="n">
        <f aca="false">ROUND(SUM(AC117:AC118),0)</f>
        <v>0</v>
      </c>
      <c r="AD119" s="68" t="n">
        <f aca="false">ROUND(SUM(AD117:AD118),0)</f>
        <v>0</v>
      </c>
      <c r="AE119" s="70" t="n">
        <f aca="false">ROUND(SUM(AE117:AE118),0)</f>
        <v>0</v>
      </c>
      <c r="AF119" s="68" t="n">
        <f aca="false">ROUND(SUM(AF117:AF118),0)</f>
        <v>0</v>
      </c>
      <c r="AG119" s="68" t="n">
        <f aca="false">ROUND(SUM(AG117:AG118),0)</f>
        <v>3</v>
      </c>
      <c r="AH119" s="70" t="n">
        <f aca="false">ROUND(SUM(AH117:AH118),0)</f>
        <v>1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7</v>
      </c>
      <c r="E120" s="68" t="n">
        <f aca="false">ROUND(SUM(N120,Q120,AA120,AE120,AF120,AG120,AH120),0)</f>
        <v>0</v>
      </c>
      <c r="F120" s="161" t="n">
        <f aca="false">ROUND(SUM('1017012':'1017102'!F120:F120),0)</f>
        <v>0</v>
      </c>
      <c r="G120" s="161" t="n">
        <f aca="false">ROUND(SUM('1017012':'1017102'!G120:G120),0)</f>
        <v>0</v>
      </c>
      <c r="H120" s="161" t="n">
        <f aca="false">ROUND(SUM('1017012':'1017102'!H120:H120),0)</f>
        <v>0</v>
      </c>
      <c r="I120" s="161" t="n">
        <f aca="false">ROUND(SUM('1017012':'1017102'!I120:I120),0)</f>
        <v>0</v>
      </c>
      <c r="J120" s="161" t="n">
        <f aca="false">ROUND(SUM('1017012':'1017102'!J120:J120),0)</f>
        <v>0</v>
      </c>
      <c r="K120" s="161" t="n">
        <f aca="false">ROUND(SUM('1017012':'1017102'!K120:K120),0)</f>
        <v>0</v>
      </c>
      <c r="L120" s="161" t="n">
        <f aca="false">ROUND(SUM('1017012':'1017102'!L120:L120),0)</f>
        <v>0</v>
      </c>
      <c r="M120" s="161" t="n">
        <f aca="false">ROUND(SUM('1017012':'1017102'!M120:M120),0)</f>
        <v>0</v>
      </c>
      <c r="N120" s="68" t="n">
        <f aca="false">ROUND(SUM(G120,H120,I120,J120,K120,L120,M120),0)</f>
        <v>0</v>
      </c>
      <c r="O120" s="161" t="n">
        <f aca="false">ROUND(SUM('1017012':'1017102'!O120:O120),0)</f>
        <v>0</v>
      </c>
      <c r="P120" s="161" t="n">
        <f aca="false">ROUND(SUM('1017012':'1017102'!P120:P120),0)</f>
        <v>0</v>
      </c>
      <c r="Q120" s="68" t="n">
        <f aca="false">ROUND(SUM(O120:P120),0)</f>
        <v>0</v>
      </c>
      <c r="R120" s="161" t="n">
        <f aca="false">ROUND(SUM('1017012':'1017102'!R120:R120),0)</f>
        <v>0</v>
      </c>
      <c r="S120" s="161" t="n">
        <f aca="false">ROUND(SUM('1017012':'1017102'!S120:S120),0)</f>
        <v>0</v>
      </c>
      <c r="T120" s="161" t="n">
        <f aca="false">ROUND(SUM('1017012':'1017102'!T120:T120),0)</f>
        <v>0</v>
      </c>
      <c r="U120" s="161" t="n">
        <f aca="false">ROUND(SUM('1017012':'1017102'!U120:U120),0)</f>
        <v>0</v>
      </c>
      <c r="V120" s="161" t="n">
        <f aca="false">ROUND(SUM('1017012':'1017102'!V120:V120),0)</f>
        <v>0</v>
      </c>
      <c r="W120" s="161" t="n">
        <f aca="false">ROUND(SUM('1017012':'1017102'!W120:W120),0)</f>
        <v>0</v>
      </c>
      <c r="X120" s="161" t="n">
        <f aca="false">ROUND(SUM('1017012':'1017102'!X120:X120),0)</f>
        <v>0</v>
      </c>
      <c r="Y120" s="161" t="n">
        <f aca="false">ROUND(SUM('1017012':'1017102'!Y120:Y120),0)</f>
        <v>0</v>
      </c>
      <c r="Z120" s="161" t="n">
        <f aca="false">ROUND(SUM('1017012':'1017102'!Z120:Z120),0)</f>
        <v>0</v>
      </c>
      <c r="AA120" s="68" t="n">
        <f aca="false">ROUND(SUM(R120:Z120),0)</f>
        <v>0</v>
      </c>
      <c r="AB120" s="161" t="n">
        <f aca="false">ROUND(SUM('1017012':'1017102'!AB120:AB120),0)</f>
        <v>0</v>
      </c>
      <c r="AC120" s="161" t="n">
        <f aca="false">ROUND(SUM('1017012':'1017102'!AC120:AC120),0)</f>
        <v>0</v>
      </c>
      <c r="AD120" s="161" t="n">
        <f aca="false">ROUND(SUM('1017012':'1017102'!AD120:AD120),0)</f>
        <v>0</v>
      </c>
      <c r="AE120" s="70" t="n">
        <f aca="false">ROUND(SUM(AB120:AD120),0)</f>
        <v>0</v>
      </c>
      <c r="AF120" s="161" t="n">
        <f aca="false">ROUND(SUM('1017012':'1017102'!AF120:AF120),0)</f>
        <v>0</v>
      </c>
      <c r="AG120" s="161" t="n">
        <f aca="false">ROUND(SUM('1017012':'1017102'!AG120:AG120),0)</f>
        <v>0</v>
      </c>
      <c r="AH120" s="161" t="n">
        <f aca="false">ROUND(SUM('1017012':'1017102'!AH120:AH120),0)</f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9</v>
      </c>
      <c r="E121" s="68" t="n">
        <f aca="false">ROUND(SUM(N121,Q121,AA121,AE121,AF121,AG121,AH121),0)</f>
        <v>633</v>
      </c>
      <c r="F121" s="161" t="n">
        <f aca="false">ROUND(SUM('1017012':'1017102'!F121:F121),0)</f>
        <v>0</v>
      </c>
      <c r="G121" s="161" t="n">
        <f aca="false">ROUND(SUM('1017012':'1017102'!G121:G121),0)</f>
        <v>40</v>
      </c>
      <c r="H121" s="161" t="n">
        <f aca="false">ROUND(SUM('1017012':'1017102'!H121:H121),0)</f>
        <v>0</v>
      </c>
      <c r="I121" s="161" t="n">
        <f aca="false">ROUND(SUM('1017012':'1017102'!I121:I121),0)</f>
        <v>23</v>
      </c>
      <c r="J121" s="161" t="n">
        <f aca="false">ROUND(SUM('1017012':'1017102'!J121:J121),0)</f>
        <v>79</v>
      </c>
      <c r="K121" s="161" t="n">
        <f aca="false">ROUND(SUM('1017012':'1017102'!K121:K121),0)</f>
        <v>2</v>
      </c>
      <c r="L121" s="161" t="n">
        <f aca="false">ROUND(SUM('1017012':'1017102'!L121:L121),0)</f>
        <v>0</v>
      </c>
      <c r="M121" s="161" t="n">
        <f aca="false">ROUND(SUM('1017012':'1017102'!M121:M121),0)</f>
        <v>0</v>
      </c>
      <c r="N121" s="68" t="n">
        <f aca="false">ROUND(SUM(G121,H121,I121,J121,K121,L121,M121),0)</f>
        <v>144</v>
      </c>
      <c r="O121" s="161" t="n">
        <f aca="false">ROUND(SUM('1017012':'1017102'!O121:O121),0)</f>
        <v>451</v>
      </c>
      <c r="P121" s="161" t="n">
        <f aca="false">ROUND(SUM('1017012':'1017102'!P121:P121),0)</f>
        <v>3</v>
      </c>
      <c r="Q121" s="68" t="n">
        <f aca="false">ROUND(SUM(O121:P121),0)</f>
        <v>454</v>
      </c>
      <c r="R121" s="161" t="n">
        <f aca="false">ROUND(SUM('1017012':'1017102'!R121:R121),0)</f>
        <v>0</v>
      </c>
      <c r="S121" s="161" t="n">
        <f aca="false">ROUND(SUM('1017012':'1017102'!S121:S121),0)</f>
        <v>0</v>
      </c>
      <c r="T121" s="161" t="n">
        <f aca="false">ROUND(SUM('1017012':'1017102'!T121:T121),0)</f>
        <v>0</v>
      </c>
      <c r="U121" s="161" t="n">
        <f aca="false">ROUND(SUM('1017012':'1017102'!U121:U121),0)</f>
        <v>0</v>
      </c>
      <c r="V121" s="161" t="n">
        <f aca="false">ROUND(SUM('1017012':'1017102'!V121:V121),0)</f>
        <v>0</v>
      </c>
      <c r="W121" s="161" t="n">
        <f aca="false">ROUND(SUM('1017012':'1017102'!W121:W121),0)</f>
        <v>0</v>
      </c>
      <c r="X121" s="161" t="n">
        <f aca="false">ROUND(SUM('1017012':'1017102'!X121:X121),0)</f>
        <v>0</v>
      </c>
      <c r="Y121" s="161" t="n">
        <f aca="false">ROUND(SUM('1017012':'1017102'!Y121:Y121),0)</f>
        <v>0</v>
      </c>
      <c r="Z121" s="161" t="n">
        <f aca="false">ROUND(SUM('1017012':'1017102'!Z121:Z121),0)</f>
        <v>0</v>
      </c>
      <c r="AA121" s="68" t="n">
        <f aca="false">ROUND(SUM(R121:Z121),0)</f>
        <v>0</v>
      </c>
      <c r="AB121" s="161" t="n">
        <f aca="false">ROUND(SUM('1017012':'1017102'!AB121:AB121),0)</f>
        <v>0</v>
      </c>
      <c r="AC121" s="161" t="n">
        <f aca="false">ROUND(SUM('1017012':'1017102'!AC121:AC121),0)</f>
        <v>0</v>
      </c>
      <c r="AD121" s="161" t="n">
        <f aca="false">ROUND(SUM('1017012':'1017102'!AD121:AD121),0)</f>
        <v>1</v>
      </c>
      <c r="AE121" s="70" t="n">
        <f aca="false">ROUND(SUM(AB121:AD121),0)</f>
        <v>1</v>
      </c>
      <c r="AF121" s="161" t="n">
        <f aca="false">ROUND(SUM('1017012':'1017102'!AF121:AF121),0)</f>
        <v>0</v>
      </c>
      <c r="AG121" s="161" t="n">
        <f aca="false">ROUND(SUM('1017012':'1017102'!AG121:AG121),0)</f>
        <v>34</v>
      </c>
      <c r="AH121" s="161" t="n">
        <f aca="false">ROUND(SUM('1017012':'1017102'!AH121:AH121),0)</f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5</v>
      </c>
      <c r="D122" s="93" t="s">
        <v>39</v>
      </c>
      <c r="E122" s="68" t="n">
        <f aca="false">ROUND(SUM(E120:E121),0)</f>
        <v>633</v>
      </c>
      <c r="F122" s="78" t="n">
        <f aca="false">ROUND(SUM(F120:F121),0)</f>
        <v>0</v>
      </c>
      <c r="G122" s="68" t="n">
        <f aca="false">ROUND(SUM(G120:G121),0)</f>
        <v>40</v>
      </c>
      <c r="H122" s="68" t="n">
        <f aca="false">ROUND(SUM(H120:H121),0)</f>
        <v>0</v>
      </c>
      <c r="I122" s="68" t="n">
        <f aca="false">ROUND(SUM(I120:I121),0)</f>
        <v>23</v>
      </c>
      <c r="J122" s="68" t="n">
        <f aca="false">ROUND(SUM(J120:J121),0)</f>
        <v>79</v>
      </c>
      <c r="K122" s="68" t="n">
        <f aca="false">ROUND(SUM(K120:K121),0)</f>
        <v>2</v>
      </c>
      <c r="L122" s="68" t="n">
        <f aca="false">ROUND(SUM(L120:L121),0)</f>
        <v>0</v>
      </c>
      <c r="M122" s="68" t="n">
        <f aca="false">ROUND(SUM(M120:M121),0)</f>
        <v>0</v>
      </c>
      <c r="N122" s="68" t="n">
        <f aca="false">ROUND(SUM(N120:N121),0)</f>
        <v>144</v>
      </c>
      <c r="O122" s="68" t="n">
        <f aca="false">ROUND(SUM(O120:O121),0)</f>
        <v>451</v>
      </c>
      <c r="P122" s="68" t="n">
        <f aca="false">ROUND(SUM(P120:P121),0)</f>
        <v>3</v>
      </c>
      <c r="Q122" s="68" t="n">
        <f aca="false">ROUND(SUM(Q120:Q121),0)</f>
        <v>454</v>
      </c>
      <c r="R122" s="68" t="n">
        <f aca="false">ROUND(SUM(R120:R121),0)</f>
        <v>0</v>
      </c>
      <c r="S122" s="68" t="n">
        <f aca="false">ROUND(SUM(S120:S121),0)</f>
        <v>0</v>
      </c>
      <c r="T122" s="68" t="n">
        <f aca="false">ROUND(SUM(T120:T121),0)</f>
        <v>0</v>
      </c>
      <c r="U122" s="68" t="n">
        <f aca="false">ROUND(SUM(U120:U121),0)</f>
        <v>0</v>
      </c>
      <c r="V122" s="68" t="n">
        <f aca="false">ROUND(SUM(V120:V121),0)</f>
        <v>0</v>
      </c>
      <c r="W122" s="68" t="n">
        <f aca="false">ROUND(SUM(W120:W121),0)</f>
        <v>0</v>
      </c>
      <c r="X122" s="68" t="n">
        <f aca="false">ROUND(SUM(X120:X121),0)</f>
        <v>0</v>
      </c>
      <c r="Y122" s="68" t="n">
        <f aca="false">ROUND(SUM(Y120:Y121),0)</f>
        <v>0</v>
      </c>
      <c r="Z122" s="68" t="n">
        <f aca="false">ROUND(SUM(Z120:Z121),0)</f>
        <v>0</v>
      </c>
      <c r="AA122" s="68" t="n">
        <f aca="false">ROUND(SUM(AA120:AA121),0)</f>
        <v>0</v>
      </c>
      <c r="AB122" s="68" t="n">
        <f aca="false">ROUND(SUM(AB120:AB121),0)</f>
        <v>0</v>
      </c>
      <c r="AC122" s="68" t="n">
        <f aca="false">ROUND(SUM(AC120:AC121),0)</f>
        <v>0</v>
      </c>
      <c r="AD122" s="68" t="n">
        <f aca="false">ROUND(SUM(AD120:AD121),0)</f>
        <v>1</v>
      </c>
      <c r="AE122" s="70" t="n">
        <f aca="false">ROUND(SUM(AE120:AE121),0)</f>
        <v>1</v>
      </c>
      <c r="AF122" s="68" t="n">
        <f aca="false">ROUND(SUM(AF120:AF121),0)</f>
        <v>0</v>
      </c>
      <c r="AG122" s="68" t="n">
        <f aca="false">ROUND(SUM(AG120:AG121),0)</f>
        <v>34</v>
      </c>
      <c r="AH122" s="70" t="n">
        <f aca="false">ROUND(SUM(AH120:AH121),0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6</v>
      </c>
      <c r="D123" s="61" t="s">
        <v>127</v>
      </c>
      <c r="E123" s="68" t="n">
        <f aca="false">ROUND(SUM(N123,Q123,AA123,AE123,AF123,AG123,AH123),0)</f>
        <v>4</v>
      </c>
      <c r="F123" s="161" t="n">
        <f aca="false">ROUND(SUM('1017012':'1017102'!F123:F123),0)</f>
        <v>0</v>
      </c>
      <c r="G123" s="161" t="n">
        <f aca="false">ROUND(SUM('1017012':'1017102'!G123:G123),0)</f>
        <v>0</v>
      </c>
      <c r="H123" s="161" t="n">
        <f aca="false">ROUND(SUM('1017012':'1017102'!H123:H123),0)</f>
        <v>0</v>
      </c>
      <c r="I123" s="161" t="n">
        <f aca="false">ROUND(SUM('1017012':'1017102'!I123:I123),0)</f>
        <v>0</v>
      </c>
      <c r="J123" s="161" t="n">
        <f aca="false">ROUND(SUM('1017012':'1017102'!J123:J123),0)</f>
        <v>0</v>
      </c>
      <c r="K123" s="161" t="n">
        <f aca="false">ROUND(SUM('1017012':'1017102'!K123:K123),0)</f>
        <v>0</v>
      </c>
      <c r="L123" s="161" t="n">
        <f aca="false">ROUND(SUM('1017012':'1017102'!L123:L123),0)</f>
        <v>0</v>
      </c>
      <c r="M123" s="161" t="n">
        <f aca="false">ROUND(SUM('1017012':'1017102'!M123:M123),0)</f>
        <v>0</v>
      </c>
      <c r="N123" s="68" t="n">
        <f aca="false">ROUND(SUM(G123,H123,I123,J123,K123,L123,M123),0)</f>
        <v>0</v>
      </c>
      <c r="O123" s="161" t="n">
        <f aca="false">ROUND(SUM('1017012':'1017102'!O123:O123),0)</f>
        <v>0</v>
      </c>
      <c r="P123" s="161" t="n">
        <f aca="false">ROUND(SUM('1017012':'1017102'!P123:P123),0)</f>
        <v>0</v>
      </c>
      <c r="Q123" s="68" t="n">
        <f aca="false">ROUND(SUM(O123:P123),0)</f>
        <v>0</v>
      </c>
      <c r="R123" s="161" t="n">
        <f aca="false">ROUND(SUM('1017012':'1017102'!R123:R123),0)</f>
        <v>0</v>
      </c>
      <c r="S123" s="161" t="n">
        <f aca="false">ROUND(SUM('1017012':'1017102'!S123:S123),0)</f>
        <v>0</v>
      </c>
      <c r="T123" s="161" t="n">
        <f aca="false">ROUND(SUM('1017012':'1017102'!T123:T123),0)</f>
        <v>1</v>
      </c>
      <c r="U123" s="161" t="n">
        <f aca="false">ROUND(SUM('1017012':'1017102'!U123:U123),0)</f>
        <v>0</v>
      </c>
      <c r="V123" s="161" t="n">
        <f aca="false">ROUND(SUM('1017012':'1017102'!V123:V123),0)</f>
        <v>0</v>
      </c>
      <c r="W123" s="161" t="n">
        <f aca="false">ROUND(SUM('1017012':'1017102'!W123:W123),0)</f>
        <v>1</v>
      </c>
      <c r="X123" s="161" t="n">
        <f aca="false">ROUND(SUM('1017012':'1017102'!X123:X123),0)</f>
        <v>0</v>
      </c>
      <c r="Y123" s="161" t="n">
        <f aca="false">ROUND(SUM('1017012':'1017102'!Y123:Y123),0)</f>
        <v>0</v>
      </c>
      <c r="Z123" s="161" t="n">
        <f aca="false">ROUND(SUM('1017012':'1017102'!Z123:Z123),0)</f>
        <v>0</v>
      </c>
      <c r="AA123" s="68" t="n">
        <f aca="false">ROUND(SUM(R123:Z123),0)</f>
        <v>2</v>
      </c>
      <c r="AB123" s="161" t="n">
        <f aca="false">ROUND(SUM('1017012':'1017102'!AB123:AB123),0)</f>
        <v>0</v>
      </c>
      <c r="AC123" s="161" t="n">
        <f aca="false">ROUND(SUM('1017012':'1017102'!AC123:AC123),0)</f>
        <v>0</v>
      </c>
      <c r="AD123" s="161" t="n">
        <f aca="false">ROUND(SUM('1017012':'1017102'!AD123:AD123),0)</f>
        <v>0</v>
      </c>
      <c r="AE123" s="70" t="n">
        <f aca="false">ROUND(SUM(AB123:AD123),0)</f>
        <v>0</v>
      </c>
      <c r="AF123" s="161" t="n">
        <f aca="false">ROUND(SUM('1017012':'1017102'!AF123:AF123),0)</f>
        <v>0</v>
      </c>
      <c r="AG123" s="161" t="n">
        <f aca="false">ROUND(SUM('1017012':'1017102'!AG123:AG123),0)</f>
        <v>0</v>
      </c>
      <c r="AH123" s="161" t="n">
        <f aca="false">ROUND(SUM('1017012':'1017102'!AH123:AH123),0)</f>
        <v>2</v>
      </c>
      <c r="AI123" s="76"/>
    </row>
    <row r="124" customFormat="false" ht="12.75" hidden="false" customHeight="false" outlineLevel="0" collapsed="false">
      <c r="A124" s="73"/>
      <c r="B124" s="64"/>
      <c r="C124" s="103" t="s">
        <v>173</v>
      </c>
      <c r="D124" s="61" t="s">
        <v>129</v>
      </c>
      <c r="E124" s="68" t="n">
        <f aca="false">ROUND(SUM(N124,Q124,AA124,AE124,AF124,AG124,AH124),0)</f>
        <v>21</v>
      </c>
      <c r="F124" s="161" t="n">
        <f aca="false">ROUND(SUM('1017012':'1017102'!F124:F124),0)</f>
        <v>0</v>
      </c>
      <c r="G124" s="161" t="n">
        <f aca="false">ROUND(SUM('1017012':'1017102'!G124:G124),0)</f>
        <v>1</v>
      </c>
      <c r="H124" s="161" t="n">
        <f aca="false">ROUND(SUM('1017012':'1017102'!H124:H124),0)</f>
        <v>0</v>
      </c>
      <c r="I124" s="161" t="n">
        <f aca="false">ROUND(SUM('1017012':'1017102'!I124:I124),0)</f>
        <v>0</v>
      </c>
      <c r="J124" s="161" t="n">
        <f aca="false">ROUND(SUM('1017012':'1017102'!J124:J124),0)</f>
        <v>1</v>
      </c>
      <c r="K124" s="161" t="n">
        <f aca="false">ROUND(SUM('1017012':'1017102'!K124:K124),0)</f>
        <v>0</v>
      </c>
      <c r="L124" s="161" t="n">
        <f aca="false">ROUND(SUM('1017012':'1017102'!L124:L124),0)</f>
        <v>0</v>
      </c>
      <c r="M124" s="161" t="n">
        <f aca="false">ROUND(SUM('1017012':'1017102'!M124:M124),0)</f>
        <v>0</v>
      </c>
      <c r="N124" s="68" t="n">
        <f aca="false">ROUND(SUM(G124,H124,I124,J124,K124,L124,M124),0)</f>
        <v>2</v>
      </c>
      <c r="O124" s="161" t="n">
        <f aca="false">ROUND(SUM('1017012':'1017102'!O124:O124),0)</f>
        <v>0</v>
      </c>
      <c r="P124" s="161" t="n">
        <f aca="false">ROUND(SUM('1017012':'1017102'!P124:P124),0)</f>
        <v>0</v>
      </c>
      <c r="Q124" s="68" t="n">
        <f aca="false">ROUND(SUM(O124:P124),0)</f>
        <v>0</v>
      </c>
      <c r="R124" s="161" t="n">
        <f aca="false">ROUND(SUM('1017012':'1017102'!R124:R124),0)</f>
        <v>0</v>
      </c>
      <c r="S124" s="161" t="n">
        <f aca="false">ROUND(SUM('1017012':'1017102'!S124:S124),0)</f>
        <v>0</v>
      </c>
      <c r="T124" s="161" t="n">
        <f aca="false">ROUND(SUM('1017012':'1017102'!T124:T124),0)</f>
        <v>0</v>
      </c>
      <c r="U124" s="161" t="n">
        <f aca="false">ROUND(SUM('1017012':'1017102'!U124:U124),0)</f>
        <v>0</v>
      </c>
      <c r="V124" s="161" t="n">
        <f aca="false">ROUND(SUM('1017012':'1017102'!V124:V124),0)</f>
        <v>0</v>
      </c>
      <c r="W124" s="161" t="n">
        <f aca="false">ROUND(SUM('1017012':'1017102'!W124:W124),0)</f>
        <v>19</v>
      </c>
      <c r="X124" s="161" t="n">
        <f aca="false">ROUND(SUM('1017012':'1017102'!X124:X124),0)</f>
        <v>0</v>
      </c>
      <c r="Y124" s="161" t="n">
        <f aca="false">ROUND(SUM('1017012':'1017102'!Y124:Y124),0)</f>
        <v>0</v>
      </c>
      <c r="Z124" s="161" t="n">
        <f aca="false">ROUND(SUM('1017012':'1017102'!Z124:Z124),0)</f>
        <v>0</v>
      </c>
      <c r="AA124" s="68" t="n">
        <f aca="false">ROUND(SUM(R124:Z124),0)</f>
        <v>19</v>
      </c>
      <c r="AB124" s="161" t="n">
        <f aca="false">ROUND(SUM('1017012':'1017102'!AB124:AB124),0)</f>
        <v>0</v>
      </c>
      <c r="AC124" s="161" t="n">
        <f aca="false">ROUND(SUM('1017012':'1017102'!AC124:AC124),0)</f>
        <v>0</v>
      </c>
      <c r="AD124" s="161" t="n">
        <f aca="false">ROUND(SUM('1017012':'1017102'!AD124:AD124),0)</f>
        <v>0</v>
      </c>
      <c r="AE124" s="70" t="n">
        <f aca="false">ROUND(SUM(AB124:AD124),0)</f>
        <v>0</v>
      </c>
      <c r="AF124" s="161" t="n">
        <f aca="false">ROUND(SUM('1017012':'1017102'!AF124:AF124),0)</f>
        <v>0</v>
      </c>
      <c r="AG124" s="161" t="n">
        <f aca="false">ROUND(SUM('1017012':'1017102'!AG124:AG124),0)</f>
        <v>0</v>
      </c>
      <c r="AH124" s="161" t="n">
        <f aca="false">ROUND(SUM('1017012':'1017102'!AH124:AH124),0)</f>
        <v>0</v>
      </c>
      <c r="AI124" s="76"/>
    </row>
    <row r="125" customFormat="false" ht="12.75" hidden="false" customHeight="false" outlineLevel="0" collapsed="false">
      <c r="A125" s="87"/>
      <c r="B125" s="62" t="s">
        <v>227</v>
      </c>
      <c r="C125" s="104" t="s">
        <v>228</v>
      </c>
      <c r="D125" s="61" t="s">
        <v>39</v>
      </c>
      <c r="E125" s="68" t="n">
        <f aca="false">ROUND(SUM(E123:E124),0)</f>
        <v>25</v>
      </c>
      <c r="F125" s="78" t="n">
        <f aca="false">ROUND(SUM(F123:F124),0)</f>
        <v>0</v>
      </c>
      <c r="G125" s="68" t="n">
        <f aca="false">ROUND(SUM(G123:G124),0)</f>
        <v>1</v>
      </c>
      <c r="H125" s="68" t="n">
        <f aca="false">ROUND(SUM(H123:H124),0)</f>
        <v>0</v>
      </c>
      <c r="I125" s="68" t="n">
        <f aca="false">ROUND(SUM(I123:I124),0)</f>
        <v>0</v>
      </c>
      <c r="J125" s="68" t="n">
        <f aca="false">ROUND(SUM(J123:J124),0)</f>
        <v>1</v>
      </c>
      <c r="K125" s="68" t="n">
        <f aca="false">ROUND(SUM(K123:K124),0)</f>
        <v>0</v>
      </c>
      <c r="L125" s="68" t="n">
        <f aca="false">ROUND(SUM(L123:L124),0)</f>
        <v>0</v>
      </c>
      <c r="M125" s="68" t="n">
        <f aca="false">ROUND(SUM(M123:M124),0)</f>
        <v>0</v>
      </c>
      <c r="N125" s="68" t="n">
        <f aca="false">ROUND(SUM(N123:N124),0)</f>
        <v>2</v>
      </c>
      <c r="O125" s="68" t="n">
        <f aca="false">ROUND(SUM(O123:O124),0)</f>
        <v>0</v>
      </c>
      <c r="P125" s="68" t="n">
        <f aca="false">ROUND(SUM(P123:P124),0)</f>
        <v>0</v>
      </c>
      <c r="Q125" s="68" t="n">
        <f aca="false">ROUND(SUM(Q123:Q124),0)</f>
        <v>0</v>
      </c>
      <c r="R125" s="68" t="n">
        <f aca="false">ROUND(SUM(R123:R124),0)</f>
        <v>0</v>
      </c>
      <c r="S125" s="68" t="n">
        <f aca="false">ROUND(SUM(S123:S124),0)</f>
        <v>0</v>
      </c>
      <c r="T125" s="68" t="n">
        <f aca="false">ROUND(SUM(T123:T124),0)</f>
        <v>1</v>
      </c>
      <c r="U125" s="68" t="n">
        <f aca="false">ROUND(SUM(U123:U124),0)</f>
        <v>0</v>
      </c>
      <c r="V125" s="68" t="n">
        <f aca="false">ROUND(SUM(V123:V124),0)</f>
        <v>0</v>
      </c>
      <c r="W125" s="68" t="n">
        <f aca="false">ROUND(SUM(W123:W124),0)</f>
        <v>20</v>
      </c>
      <c r="X125" s="68" t="n">
        <f aca="false">ROUND(SUM(X123:X124),0)</f>
        <v>0</v>
      </c>
      <c r="Y125" s="68" t="n">
        <f aca="false">ROUND(SUM(Y123:Y124),0)</f>
        <v>0</v>
      </c>
      <c r="Z125" s="68" t="n">
        <f aca="false">ROUND(SUM(Z123:Z124),0)</f>
        <v>0</v>
      </c>
      <c r="AA125" s="68" t="n">
        <f aca="false">ROUND(SUM(AA123:AA124),0)</f>
        <v>21</v>
      </c>
      <c r="AB125" s="68" t="n">
        <f aca="false">ROUND(SUM(AB123:AB124),0)</f>
        <v>0</v>
      </c>
      <c r="AC125" s="68" t="n">
        <f aca="false">ROUND(SUM(AC123:AC124),0)</f>
        <v>0</v>
      </c>
      <c r="AD125" s="68" t="n">
        <f aca="false">ROUND(SUM(AD123:AD124),0)</f>
        <v>0</v>
      </c>
      <c r="AE125" s="70" t="n">
        <f aca="false">ROUND(SUM(AE123:AE124),0)</f>
        <v>0</v>
      </c>
      <c r="AF125" s="68" t="n">
        <f aca="false">ROUND(SUM(AF123:AF124),0)</f>
        <v>0</v>
      </c>
      <c r="AG125" s="68" t="n">
        <f aca="false">ROUND(SUM(AG123:AG124),0)</f>
        <v>0</v>
      </c>
      <c r="AH125" s="70" t="n">
        <f aca="false">ROUND(SUM(AH123:AH124),0)</f>
        <v>2</v>
      </c>
      <c r="AI125" s="76"/>
    </row>
    <row r="126" customFormat="false" ht="12.75" hidden="false" customHeight="false" outlineLevel="0" collapsed="false">
      <c r="A126" s="73"/>
      <c r="B126" s="102"/>
      <c r="C126" s="88" t="s">
        <v>229</v>
      </c>
      <c r="D126" s="61" t="s">
        <v>127</v>
      </c>
      <c r="E126" s="68" t="n">
        <f aca="false">ROUND(SUM(N126,Q126,AA126,AE126,AF126,AG126,AH126),0)</f>
        <v>27</v>
      </c>
      <c r="F126" s="161" t="n">
        <f aca="false">ROUND(SUM('1017012':'1017102'!F126:F126),0)</f>
        <v>0</v>
      </c>
      <c r="G126" s="161" t="n">
        <f aca="false">ROUND(SUM('1017012':'1017102'!G126:G126),0)</f>
        <v>0</v>
      </c>
      <c r="H126" s="161" t="n">
        <f aca="false">ROUND(SUM('1017012':'1017102'!H126:H126),0)</f>
        <v>0</v>
      </c>
      <c r="I126" s="161" t="n">
        <f aca="false">ROUND(SUM('1017012':'1017102'!I126:I126),0)</f>
        <v>0</v>
      </c>
      <c r="J126" s="161" t="n">
        <f aca="false">ROUND(SUM('1017012':'1017102'!J126:J126),0)</f>
        <v>0</v>
      </c>
      <c r="K126" s="161" t="n">
        <f aca="false">ROUND(SUM('1017012':'1017102'!K126:K126),0)</f>
        <v>0</v>
      </c>
      <c r="L126" s="161" t="n">
        <f aca="false">ROUND(SUM('1017012':'1017102'!L126:L126),0)</f>
        <v>0</v>
      </c>
      <c r="M126" s="161" t="n">
        <f aca="false">ROUND(SUM('1017012':'1017102'!M126:M126),0)</f>
        <v>0</v>
      </c>
      <c r="N126" s="68" t="n">
        <f aca="false">ROUND(SUM(G126,H126,I126,J126,K126,L126,M126),0)</f>
        <v>0</v>
      </c>
      <c r="O126" s="161" t="n">
        <f aca="false">ROUND(SUM('1017012':'1017102'!O126:O126),0)</f>
        <v>0</v>
      </c>
      <c r="P126" s="161" t="n">
        <f aca="false">ROUND(SUM('1017012':'1017102'!P126:P126),0)</f>
        <v>0</v>
      </c>
      <c r="Q126" s="68" t="n">
        <f aca="false">ROUND(SUM(O126:P126),0)</f>
        <v>0</v>
      </c>
      <c r="R126" s="161" t="n">
        <f aca="false">ROUND(SUM('1017012':'1017102'!R126:R126),0)</f>
        <v>0</v>
      </c>
      <c r="S126" s="161" t="n">
        <f aca="false">ROUND(SUM('1017012':'1017102'!S126:S126),0)</f>
        <v>1</v>
      </c>
      <c r="T126" s="161" t="n">
        <f aca="false">ROUND(SUM('1017012':'1017102'!T126:T126),0)</f>
        <v>7</v>
      </c>
      <c r="U126" s="161" t="n">
        <f aca="false">ROUND(SUM('1017012':'1017102'!U126:U126),0)</f>
        <v>0</v>
      </c>
      <c r="V126" s="161" t="n">
        <f aca="false">ROUND(SUM('1017012':'1017102'!V126:V126),0)</f>
        <v>0</v>
      </c>
      <c r="W126" s="161" t="n">
        <f aca="false">ROUND(SUM('1017012':'1017102'!W126:W126),0)</f>
        <v>19</v>
      </c>
      <c r="X126" s="161" t="n">
        <f aca="false">ROUND(SUM('1017012':'1017102'!X126:X126),0)</f>
        <v>0</v>
      </c>
      <c r="Y126" s="161" t="n">
        <f aca="false">ROUND(SUM('1017012':'1017102'!Y126:Y126),0)</f>
        <v>0</v>
      </c>
      <c r="Z126" s="161" t="n">
        <f aca="false">ROUND(SUM('1017012':'1017102'!Z126:Z126),0)</f>
        <v>0</v>
      </c>
      <c r="AA126" s="68" t="n">
        <f aca="false">ROUND(SUM(R126:Z126),0)</f>
        <v>27</v>
      </c>
      <c r="AB126" s="161" t="n">
        <f aca="false">ROUND(SUM('1017012':'1017102'!AB126:AB126),0)</f>
        <v>0</v>
      </c>
      <c r="AC126" s="161" t="n">
        <f aca="false">ROUND(SUM('1017012':'1017102'!AC126:AC126),0)</f>
        <v>0</v>
      </c>
      <c r="AD126" s="161" t="n">
        <f aca="false">ROUND(SUM('1017012':'1017102'!AD126:AD126),0)</f>
        <v>0</v>
      </c>
      <c r="AE126" s="70" t="n">
        <f aca="false">ROUND(SUM(AB126:AD126),0)</f>
        <v>0</v>
      </c>
      <c r="AF126" s="161" t="n">
        <f aca="false">ROUND(SUM('1017012':'1017102'!AF126:AF126),0)</f>
        <v>0</v>
      </c>
      <c r="AG126" s="161" t="n">
        <f aca="false">ROUND(SUM('1017012':'1017102'!AG126:AG126),0)</f>
        <v>0</v>
      </c>
      <c r="AH126" s="161" t="n">
        <f aca="false">ROUND(SUM('1017012':'1017102'!AH126:AH126),0)</f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30</v>
      </c>
      <c r="D127" s="61" t="s">
        <v>129</v>
      </c>
      <c r="E127" s="68" t="n">
        <f aca="false">ROUND(SUM(N127,Q127,AA127,AE127,AF127,AG127,AH127),0)</f>
        <v>437</v>
      </c>
      <c r="F127" s="161" t="n">
        <f aca="false">ROUND(SUM('1017012':'1017102'!F127:F127),0)</f>
        <v>0</v>
      </c>
      <c r="G127" s="161" t="n">
        <f aca="false">ROUND(SUM('1017012':'1017102'!G127:G127),0)</f>
        <v>6</v>
      </c>
      <c r="H127" s="161" t="n">
        <f aca="false">ROUND(SUM('1017012':'1017102'!H127:H127),0)</f>
        <v>0</v>
      </c>
      <c r="I127" s="161" t="n">
        <f aca="false">ROUND(SUM('1017012':'1017102'!I127:I127),0)</f>
        <v>4</v>
      </c>
      <c r="J127" s="161" t="n">
        <f aca="false">ROUND(SUM('1017012':'1017102'!J127:J127),0)</f>
        <v>1</v>
      </c>
      <c r="K127" s="161" t="n">
        <f aca="false">ROUND(SUM('1017012':'1017102'!K127:K127),0)</f>
        <v>2</v>
      </c>
      <c r="L127" s="161" t="n">
        <f aca="false">ROUND(SUM('1017012':'1017102'!L127:L127),0)</f>
        <v>0</v>
      </c>
      <c r="M127" s="161" t="n">
        <f aca="false">ROUND(SUM('1017012':'1017102'!M127:M127),0)</f>
        <v>0</v>
      </c>
      <c r="N127" s="68" t="n">
        <f aca="false">ROUND(SUM(G127,H127,I127,J127,K127,L127,M127),0)</f>
        <v>13</v>
      </c>
      <c r="O127" s="161" t="n">
        <f aca="false">ROUND(SUM('1017012':'1017102'!O127:O127),0)</f>
        <v>0</v>
      </c>
      <c r="P127" s="161" t="n">
        <f aca="false">ROUND(SUM('1017012':'1017102'!P127:P127),0)</f>
        <v>3</v>
      </c>
      <c r="Q127" s="68" t="n">
        <f aca="false">ROUND(SUM(O127:P127),0)</f>
        <v>3</v>
      </c>
      <c r="R127" s="161" t="n">
        <f aca="false">ROUND(SUM('1017012':'1017102'!R127:R127),0)</f>
        <v>0</v>
      </c>
      <c r="S127" s="161" t="n">
        <f aca="false">ROUND(SUM('1017012':'1017102'!S127:S127),0)</f>
        <v>0</v>
      </c>
      <c r="T127" s="161" t="n">
        <f aca="false">ROUND(SUM('1017012':'1017102'!T127:T127),0)</f>
        <v>0</v>
      </c>
      <c r="U127" s="161" t="n">
        <f aca="false">ROUND(SUM('1017012':'1017102'!U127:U127),0)</f>
        <v>0</v>
      </c>
      <c r="V127" s="161" t="n">
        <f aca="false">ROUND(SUM('1017012':'1017102'!V127:V127),0)</f>
        <v>0</v>
      </c>
      <c r="W127" s="161" t="n">
        <f aca="false">ROUND(SUM('1017012':'1017102'!W127:W127),0)</f>
        <v>421</v>
      </c>
      <c r="X127" s="161" t="n">
        <f aca="false">ROUND(SUM('1017012':'1017102'!X127:X127),0)</f>
        <v>0</v>
      </c>
      <c r="Y127" s="161" t="n">
        <f aca="false">ROUND(SUM('1017012':'1017102'!Y127:Y127),0)</f>
        <v>0</v>
      </c>
      <c r="Z127" s="161" t="n">
        <f aca="false">ROUND(SUM('1017012':'1017102'!Z127:Z127),0)</f>
        <v>0</v>
      </c>
      <c r="AA127" s="68" t="n">
        <f aca="false">ROUND(SUM(R127:Z127),0)</f>
        <v>421</v>
      </c>
      <c r="AB127" s="161" t="n">
        <f aca="false">ROUND(SUM('1017012':'1017102'!AB127:AB127),0)</f>
        <v>0</v>
      </c>
      <c r="AC127" s="161" t="n">
        <f aca="false">ROUND(SUM('1017012':'1017102'!AC127:AC127),0)</f>
        <v>0</v>
      </c>
      <c r="AD127" s="161" t="n">
        <f aca="false">ROUND(SUM('1017012':'1017102'!AD127:AD127),0)</f>
        <v>0</v>
      </c>
      <c r="AE127" s="70" t="n">
        <f aca="false">ROUND(SUM(AB127:AD127),0)</f>
        <v>0</v>
      </c>
      <c r="AF127" s="161" t="n">
        <f aca="false">ROUND(SUM('1017012':'1017102'!AF127:AF127),0)</f>
        <v>0</v>
      </c>
      <c r="AG127" s="161" t="n">
        <f aca="false">ROUND(SUM('1017012':'1017102'!AG127:AG127),0)</f>
        <v>0</v>
      </c>
      <c r="AH127" s="161" t="n">
        <f aca="false">ROUND(SUM('1017012':'1017102'!AH127:AH127),0)</f>
        <v>0</v>
      </c>
      <c r="AI127" s="76"/>
    </row>
    <row r="128" customFormat="false" ht="12.75" hidden="false" customHeight="false" outlineLevel="0" collapsed="false">
      <c r="A128" s="73"/>
      <c r="B128" s="62" t="s">
        <v>231</v>
      </c>
      <c r="C128" s="86" t="s">
        <v>232</v>
      </c>
      <c r="D128" s="61" t="s">
        <v>39</v>
      </c>
      <c r="E128" s="68" t="n">
        <f aca="false">ROUND(SUM(E126:E127),0)</f>
        <v>464</v>
      </c>
      <c r="F128" s="78" t="n">
        <f aca="false">ROUND(SUM(F126:F127),0)</f>
        <v>0</v>
      </c>
      <c r="G128" s="68" t="n">
        <f aca="false">ROUND(SUM(G126:G127),0)</f>
        <v>6</v>
      </c>
      <c r="H128" s="68" t="n">
        <f aca="false">ROUND(SUM(H126:H127),0)</f>
        <v>0</v>
      </c>
      <c r="I128" s="68" t="n">
        <f aca="false">ROUND(SUM(I126:I127),0)</f>
        <v>4</v>
      </c>
      <c r="J128" s="68" t="n">
        <f aca="false">ROUND(SUM(J126:J127),0)</f>
        <v>1</v>
      </c>
      <c r="K128" s="68" t="n">
        <f aca="false">ROUND(SUM(K126:K127),0)</f>
        <v>2</v>
      </c>
      <c r="L128" s="68" t="n">
        <f aca="false">ROUND(SUM(L126:L127),0)</f>
        <v>0</v>
      </c>
      <c r="M128" s="68" t="n">
        <f aca="false">ROUND(SUM(M126:M127),0)</f>
        <v>0</v>
      </c>
      <c r="N128" s="68" t="n">
        <f aca="false">ROUND(SUM(N126:N127),0)</f>
        <v>13</v>
      </c>
      <c r="O128" s="68" t="n">
        <f aca="false">ROUND(SUM(O126:O127),0)</f>
        <v>0</v>
      </c>
      <c r="P128" s="68" t="n">
        <f aca="false">ROUND(SUM(P126:P127),0)</f>
        <v>3</v>
      </c>
      <c r="Q128" s="68" t="n">
        <f aca="false">ROUND(SUM(Q126:Q127),0)</f>
        <v>3</v>
      </c>
      <c r="R128" s="68" t="n">
        <f aca="false">ROUND(SUM(R126:R127),0)</f>
        <v>0</v>
      </c>
      <c r="S128" s="68" t="n">
        <f aca="false">ROUND(SUM(S126:S127),0)</f>
        <v>1</v>
      </c>
      <c r="T128" s="68" t="n">
        <f aca="false">ROUND(SUM(T126:T127),0)</f>
        <v>7</v>
      </c>
      <c r="U128" s="68" t="n">
        <f aca="false">ROUND(SUM(U126:U127),0)</f>
        <v>0</v>
      </c>
      <c r="V128" s="68" t="n">
        <f aca="false">ROUND(SUM(V126:V127),0)</f>
        <v>0</v>
      </c>
      <c r="W128" s="68" t="n">
        <f aca="false">ROUND(SUM(W126:W127),0)</f>
        <v>440</v>
      </c>
      <c r="X128" s="68" t="n">
        <f aca="false">ROUND(SUM(X126:X127),0)</f>
        <v>0</v>
      </c>
      <c r="Y128" s="68" t="n">
        <f aca="false">ROUND(SUM(Y126:Y127),0)</f>
        <v>0</v>
      </c>
      <c r="Z128" s="68" t="n">
        <f aca="false">ROUND(SUM(Z126:Z127),0)</f>
        <v>0</v>
      </c>
      <c r="AA128" s="68" t="n">
        <f aca="false">ROUND(SUM(AA126:AA127),0)</f>
        <v>448</v>
      </c>
      <c r="AB128" s="68" t="n">
        <f aca="false">ROUND(SUM(AB126:AB127),0)</f>
        <v>0</v>
      </c>
      <c r="AC128" s="68" t="n">
        <f aca="false">ROUND(SUM(AC126:AC127),0)</f>
        <v>0</v>
      </c>
      <c r="AD128" s="68" t="n">
        <f aca="false">ROUND(SUM(AD126:AD127),0)</f>
        <v>0</v>
      </c>
      <c r="AE128" s="70" t="n">
        <f aca="false">ROUND(SUM(AE126:AE127),0)</f>
        <v>0</v>
      </c>
      <c r="AF128" s="68" t="n">
        <f aca="false">ROUND(SUM(AF126:AF127),0)</f>
        <v>0</v>
      </c>
      <c r="AG128" s="68" t="n">
        <f aca="false">ROUND(SUM(AG126:AG127),0)</f>
        <v>0</v>
      </c>
      <c r="AH128" s="70" t="n">
        <f aca="false">ROUND(SUM(AH126:AH127),0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9</v>
      </c>
      <c r="D129" s="61" t="s">
        <v>127</v>
      </c>
      <c r="E129" s="68" t="n">
        <f aca="false">ROUND(SUM(N129,Q129,AA129,AE129,AF129,AG129,AH129),0)</f>
        <v>5</v>
      </c>
      <c r="F129" s="161" t="n">
        <f aca="false">ROUND(SUM('1017012':'1017102'!F129:F129),0)</f>
        <v>0</v>
      </c>
      <c r="G129" s="161" t="n">
        <f aca="false">ROUND(SUM('1017012':'1017102'!G129:G129),0)</f>
        <v>0</v>
      </c>
      <c r="H129" s="161" t="n">
        <f aca="false">ROUND(SUM('1017012':'1017102'!H129:H129),0)</f>
        <v>0</v>
      </c>
      <c r="I129" s="161" t="n">
        <f aca="false">ROUND(SUM('1017012':'1017102'!I129:I129),0)</f>
        <v>0</v>
      </c>
      <c r="J129" s="161" t="n">
        <f aca="false">ROUND(SUM('1017012':'1017102'!J129:J129),0)</f>
        <v>0</v>
      </c>
      <c r="K129" s="161" t="n">
        <f aca="false">ROUND(SUM('1017012':'1017102'!K129:K129),0)</f>
        <v>0</v>
      </c>
      <c r="L129" s="161" t="n">
        <f aca="false">ROUND(SUM('1017012':'1017102'!L129:L129),0)</f>
        <v>0</v>
      </c>
      <c r="M129" s="161" t="n">
        <f aca="false">ROUND(SUM('1017012':'1017102'!M129:M129),0)</f>
        <v>0</v>
      </c>
      <c r="N129" s="68" t="n">
        <f aca="false">ROUND(SUM(G129,H129,I129,J129,K129,L129,M129),0)</f>
        <v>0</v>
      </c>
      <c r="O129" s="161" t="n">
        <f aca="false">ROUND(SUM('1017012':'1017102'!O129:O129),0)</f>
        <v>0</v>
      </c>
      <c r="P129" s="161" t="n">
        <f aca="false">ROUND(SUM('1017012':'1017102'!P129:P129),0)</f>
        <v>0</v>
      </c>
      <c r="Q129" s="68" t="n">
        <f aca="false">ROUND(SUM(O129:P129),0)</f>
        <v>0</v>
      </c>
      <c r="R129" s="161" t="n">
        <f aca="false">ROUND(SUM('1017012':'1017102'!R129:R129),0)</f>
        <v>0</v>
      </c>
      <c r="S129" s="161" t="n">
        <f aca="false">ROUND(SUM('1017012':'1017102'!S129:S129),0)</f>
        <v>0</v>
      </c>
      <c r="T129" s="161" t="n">
        <f aca="false">ROUND(SUM('1017012':'1017102'!T129:T129),0)</f>
        <v>5</v>
      </c>
      <c r="U129" s="161" t="n">
        <f aca="false">ROUND(SUM('1017012':'1017102'!U129:U129),0)</f>
        <v>0</v>
      </c>
      <c r="V129" s="161" t="n">
        <f aca="false">ROUND(SUM('1017012':'1017102'!V129:V129),0)</f>
        <v>0</v>
      </c>
      <c r="W129" s="161" t="n">
        <f aca="false">ROUND(SUM('1017012':'1017102'!W129:W129),0)</f>
        <v>0</v>
      </c>
      <c r="X129" s="161" t="n">
        <f aca="false">ROUND(SUM('1017012':'1017102'!X129:X129),0)</f>
        <v>0</v>
      </c>
      <c r="Y129" s="161" t="n">
        <f aca="false">ROUND(SUM('1017012':'1017102'!Y129:Y129),0)</f>
        <v>0</v>
      </c>
      <c r="Z129" s="161" t="n">
        <f aca="false">ROUND(SUM('1017012':'1017102'!Z129:Z129),0)</f>
        <v>0</v>
      </c>
      <c r="AA129" s="68" t="n">
        <f aca="false">ROUND(SUM(R129:Z129),0)</f>
        <v>5</v>
      </c>
      <c r="AB129" s="161" t="n">
        <f aca="false">ROUND(SUM('1017012':'1017102'!AB129:AB129),0)</f>
        <v>0</v>
      </c>
      <c r="AC129" s="161" t="n">
        <f aca="false">ROUND(SUM('1017012':'1017102'!AC129:AC129),0)</f>
        <v>0</v>
      </c>
      <c r="AD129" s="161" t="n">
        <f aca="false">ROUND(SUM('1017012':'1017102'!AD129:AD129),0)</f>
        <v>0</v>
      </c>
      <c r="AE129" s="70" t="n">
        <f aca="false">ROUND(SUM(AB129:AD129),0)</f>
        <v>0</v>
      </c>
      <c r="AF129" s="161" t="n">
        <f aca="false">ROUND(SUM('1017012':'1017102'!AF129:AF129),0)</f>
        <v>0</v>
      </c>
      <c r="AG129" s="161" t="n">
        <f aca="false">ROUND(SUM('1017012':'1017102'!AG129:AG129),0)</f>
        <v>0</v>
      </c>
      <c r="AH129" s="161" t="n">
        <f aca="false">ROUND(SUM('1017012':'1017102'!AH129:AH129),0)</f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80</v>
      </c>
      <c r="D130" s="61" t="s">
        <v>129</v>
      </c>
      <c r="E130" s="68" t="n">
        <f aca="false">ROUND(SUM(N130,Q130,AA130,AE130,AF130,AG130,AH130),0)</f>
        <v>0</v>
      </c>
      <c r="F130" s="161" t="n">
        <f aca="false">ROUND(SUM('1017012':'1017102'!F130:F130),0)</f>
        <v>0</v>
      </c>
      <c r="G130" s="161" t="n">
        <f aca="false">ROUND(SUM('1017012':'1017102'!G130:G130),0)</f>
        <v>0</v>
      </c>
      <c r="H130" s="161" t="n">
        <f aca="false">ROUND(SUM('1017012':'1017102'!H130:H130),0)</f>
        <v>0</v>
      </c>
      <c r="I130" s="161" t="n">
        <f aca="false">ROUND(SUM('1017012':'1017102'!I130:I130),0)</f>
        <v>0</v>
      </c>
      <c r="J130" s="161" t="n">
        <f aca="false">ROUND(SUM('1017012':'1017102'!J130:J130),0)</f>
        <v>0</v>
      </c>
      <c r="K130" s="161" t="n">
        <f aca="false">ROUND(SUM('1017012':'1017102'!K130:K130),0)</f>
        <v>0</v>
      </c>
      <c r="L130" s="161" t="n">
        <f aca="false">ROUND(SUM('1017012':'1017102'!L130:L130),0)</f>
        <v>0</v>
      </c>
      <c r="M130" s="161" t="n">
        <f aca="false">ROUND(SUM('1017012':'1017102'!M130:M130),0)</f>
        <v>0</v>
      </c>
      <c r="N130" s="68" t="n">
        <f aca="false">ROUND(SUM(G130,H130,I130,J130,K130,L130,M130),0)</f>
        <v>0</v>
      </c>
      <c r="O130" s="161" t="n">
        <f aca="false">ROUND(SUM('1017012':'1017102'!O130:O130),0)</f>
        <v>0</v>
      </c>
      <c r="P130" s="161" t="n">
        <f aca="false">ROUND(SUM('1017012':'1017102'!P130:P130),0)</f>
        <v>0</v>
      </c>
      <c r="Q130" s="68" t="n">
        <f aca="false">ROUND(SUM(O130:P130),0)</f>
        <v>0</v>
      </c>
      <c r="R130" s="161" t="n">
        <f aca="false">ROUND(SUM('1017012':'1017102'!R130:R130),0)</f>
        <v>0</v>
      </c>
      <c r="S130" s="161" t="n">
        <f aca="false">ROUND(SUM('1017012':'1017102'!S130:S130),0)</f>
        <v>0</v>
      </c>
      <c r="T130" s="161" t="n">
        <f aca="false">ROUND(SUM('1017012':'1017102'!T130:T130),0)</f>
        <v>0</v>
      </c>
      <c r="U130" s="161" t="n">
        <f aca="false">ROUND(SUM('1017012':'1017102'!U130:U130),0)</f>
        <v>0</v>
      </c>
      <c r="V130" s="161" t="n">
        <f aca="false">ROUND(SUM('1017012':'1017102'!V130:V130),0)</f>
        <v>0</v>
      </c>
      <c r="W130" s="161" t="n">
        <f aca="false">ROUND(SUM('1017012':'1017102'!W130:W130),0)</f>
        <v>0</v>
      </c>
      <c r="X130" s="161" t="n">
        <f aca="false">ROUND(SUM('1017012':'1017102'!X130:X130),0)</f>
        <v>0</v>
      </c>
      <c r="Y130" s="161" t="n">
        <f aca="false">ROUND(SUM('1017012':'1017102'!Y130:Y130),0)</f>
        <v>0</v>
      </c>
      <c r="Z130" s="161" t="n">
        <f aca="false">ROUND(SUM('1017012':'1017102'!Z130:Z130),0)</f>
        <v>0</v>
      </c>
      <c r="AA130" s="68" t="n">
        <f aca="false">ROUND(SUM(R130:Z130),0)</f>
        <v>0</v>
      </c>
      <c r="AB130" s="161" t="n">
        <f aca="false">ROUND(SUM('1017012':'1017102'!AB130:AB130),0)</f>
        <v>0</v>
      </c>
      <c r="AC130" s="161" t="n">
        <f aca="false">ROUND(SUM('1017012':'1017102'!AC130:AC130),0)</f>
        <v>0</v>
      </c>
      <c r="AD130" s="161" t="n">
        <f aca="false">ROUND(SUM('1017012':'1017102'!AD130:AD130),0)</f>
        <v>0</v>
      </c>
      <c r="AE130" s="70" t="n">
        <f aca="false">ROUND(SUM(AB130:AD130),0)</f>
        <v>0</v>
      </c>
      <c r="AF130" s="161" t="n">
        <f aca="false">ROUND(SUM('1017012':'1017102'!AF130:AF130),0)</f>
        <v>0</v>
      </c>
      <c r="AG130" s="161" t="n">
        <f aca="false">ROUND(SUM('1017012':'1017102'!AG130:AG130),0)</f>
        <v>0</v>
      </c>
      <c r="AH130" s="161" t="n">
        <f aca="false">ROUND(SUM('1017012':'1017102'!AH130:AH130),0)</f>
        <v>0</v>
      </c>
      <c r="AI130" s="76"/>
    </row>
    <row r="131" customFormat="false" ht="12.75" hidden="false" customHeight="false" outlineLevel="0" collapsed="false">
      <c r="A131" s="73"/>
      <c r="B131" s="64" t="s">
        <v>233</v>
      </c>
      <c r="C131" s="90" t="s">
        <v>234</v>
      </c>
      <c r="D131" s="102" t="s">
        <v>39</v>
      </c>
      <c r="E131" s="105" t="n">
        <f aca="false">ROUND(SUM(E129:E130),0)</f>
        <v>5</v>
      </c>
      <c r="F131" s="106" t="n">
        <f aca="false">ROUND(SUM(F129:F130),0)</f>
        <v>0</v>
      </c>
      <c r="G131" s="105" t="n">
        <f aca="false">ROUND(SUM(G129:G130),0)</f>
        <v>0</v>
      </c>
      <c r="H131" s="105" t="n">
        <f aca="false">ROUND(SUM(H129:H130),0)</f>
        <v>0</v>
      </c>
      <c r="I131" s="105" t="n">
        <f aca="false">ROUND(SUM(I129:I130),0)</f>
        <v>0</v>
      </c>
      <c r="J131" s="105" t="n">
        <f aca="false">ROUND(SUM(J129:J130),0)</f>
        <v>0</v>
      </c>
      <c r="K131" s="105" t="n">
        <f aca="false">ROUND(SUM(K129:K130),0)</f>
        <v>0</v>
      </c>
      <c r="L131" s="105" t="n">
        <f aca="false">ROUND(SUM(L129:L130),0)</f>
        <v>0</v>
      </c>
      <c r="M131" s="105" t="n">
        <f aca="false">ROUND(SUM(M129:M130),0)</f>
        <v>0</v>
      </c>
      <c r="N131" s="105" t="n">
        <f aca="false">ROUND(SUM(N129:N130),0)</f>
        <v>0</v>
      </c>
      <c r="O131" s="105" t="n">
        <f aca="false">ROUND(SUM(O129:O130),0)</f>
        <v>0</v>
      </c>
      <c r="P131" s="105" t="n">
        <f aca="false">ROUND(SUM(P129:P130),0)</f>
        <v>0</v>
      </c>
      <c r="Q131" s="105" t="n">
        <f aca="false">ROUND(SUM(Q129:Q130),0)</f>
        <v>0</v>
      </c>
      <c r="R131" s="105" t="n">
        <f aca="false">ROUND(SUM(R129:R130),0)</f>
        <v>0</v>
      </c>
      <c r="S131" s="105" t="n">
        <f aca="false">ROUND(SUM(S129:S130),0)</f>
        <v>0</v>
      </c>
      <c r="T131" s="105" t="n">
        <f aca="false">ROUND(SUM(T129:T130),0)</f>
        <v>5</v>
      </c>
      <c r="U131" s="105" t="n">
        <f aca="false">ROUND(SUM(U129:U130),0)</f>
        <v>0</v>
      </c>
      <c r="V131" s="105" t="n">
        <f aca="false">ROUND(SUM(V129:V130),0)</f>
        <v>0</v>
      </c>
      <c r="W131" s="105" t="n">
        <f aca="false">ROUND(SUM(W129:W130),0)</f>
        <v>0</v>
      </c>
      <c r="X131" s="105" t="n">
        <f aca="false">ROUND(SUM(X129:X130),0)</f>
        <v>0</v>
      </c>
      <c r="Y131" s="105" t="n">
        <f aca="false">ROUND(SUM(Y129:Y130),0)</f>
        <v>0</v>
      </c>
      <c r="Z131" s="105" t="n">
        <f aca="false">ROUND(SUM(Z129:Z130),0)</f>
        <v>0</v>
      </c>
      <c r="AA131" s="105" t="n">
        <f aca="false">ROUND(SUM(AA129:AA130),0)</f>
        <v>5</v>
      </c>
      <c r="AB131" s="105" t="n">
        <f aca="false">ROUND(SUM(AB129:AB130),0)</f>
        <v>0</v>
      </c>
      <c r="AC131" s="105" t="n">
        <f aca="false">ROUND(SUM(AC129:AC130),0)</f>
        <v>0</v>
      </c>
      <c r="AD131" s="105" t="n">
        <f aca="false">ROUND(SUM(AD129:AD130),0)</f>
        <v>0</v>
      </c>
      <c r="AE131" s="107" t="n">
        <f aca="false">ROUND(SUM(AE129:AE130),0)</f>
        <v>0</v>
      </c>
      <c r="AF131" s="105" t="n">
        <f aca="false">ROUND(SUM(AF129:AF130),0)</f>
        <v>0</v>
      </c>
      <c r="AG131" s="105" t="n">
        <f aca="false">ROUND(SUM(AG129:AG130),0)</f>
        <v>0</v>
      </c>
      <c r="AH131" s="107" t="n">
        <f aca="false">ROUND(SUM(AH129:AH130),0)</f>
        <v>0</v>
      </c>
      <c r="AI131" s="76"/>
    </row>
    <row r="132" customFormat="false" ht="12.75" hidden="false" customHeight="false" outlineLevel="0" collapsed="false">
      <c r="A132" s="99"/>
      <c r="B132" s="91" t="s">
        <v>39</v>
      </c>
      <c r="C132" s="108" t="s">
        <v>235</v>
      </c>
      <c r="D132" s="109" t="s">
        <v>127</v>
      </c>
      <c r="E132" s="68" t="n">
        <f aca="false">ROUND(SUM(N132,Q132,AA132,AE132,AF132,AG132,AH132),0)</f>
        <v>36</v>
      </c>
      <c r="F132" s="110" t="n">
        <f aca="false">ROUND(SUM(F123,F126,F129),0)</f>
        <v>0</v>
      </c>
      <c r="G132" s="68" t="n">
        <f aca="false">ROUND(SUM(G123,G126,G129),0)</f>
        <v>0</v>
      </c>
      <c r="H132" s="68" t="n">
        <f aca="false">ROUND(SUM(H123,H126,H129),0)</f>
        <v>0</v>
      </c>
      <c r="I132" s="68" t="n">
        <f aca="false">ROUND(SUM(I123,I126,I129),0)</f>
        <v>0</v>
      </c>
      <c r="J132" s="68" t="n">
        <f aca="false">ROUND(SUM(J123,J126,J129),0)</f>
        <v>0</v>
      </c>
      <c r="K132" s="68" t="n">
        <f aca="false">ROUND(SUM(K123,K126,K129),0)</f>
        <v>0</v>
      </c>
      <c r="L132" s="68" t="n">
        <f aca="false">ROUND(SUM(L123,L126,L129),0)</f>
        <v>0</v>
      </c>
      <c r="M132" s="70" t="n">
        <f aca="false">ROUND(SUM(M123,M126,M129),0)</f>
        <v>0</v>
      </c>
      <c r="N132" s="68" t="n">
        <f aca="false">ROUND(SUM(G132,H132,I132,J132,K132,L132,M132),0)</f>
        <v>0</v>
      </c>
      <c r="O132" s="111" t="n">
        <f aca="false">ROUND(SUM(O123,O126,O129),0)</f>
        <v>0</v>
      </c>
      <c r="P132" s="68" t="n">
        <f aca="false">ROUND(SUM(P123,P126,P129),0)</f>
        <v>0</v>
      </c>
      <c r="Q132" s="68" t="n">
        <f aca="false">ROUND(SUM(O132:P132),0)</f>
        <v>0</v>
      </c>
      <c r="R132" s="68" t="n">
        <f aca="false">ROUND(SUM(R123,R126,R129),0)</f>
        <v>0</v>
      </c>
      <c r="S132" s="68" t="n">
        <f aca="false">ROUND(SUM(S123,S126,S129),0)</f>
        <v>1</v>
      </c>
      <c r="T132" s="68" t="n">
        <f aca="false">ROUND(SUM(T123,T126,T129),0)</f>
        <v>13</v>
      </c>
      <c r="U132" s="68" t="n">
        <f aca="false">ROUND(SUM(U123,U126,U129),0)</f>
        <v>0</v>
      </c>
      <c r="V132" s="68" t="n">
        <f aca="false">ROUND(SUM(V123,V126,V129),0)</f>
        <v>0</v>
      </c>
      <c r="W132" s="68" t="n">
        <f aca="false">ROUND(SUM(W123,W126,W129),0)</f>
        <v>20</v>
      </c>
      <c r="X132" s="68" t="n">
        <f aca="false">ROUND(SUM(X123,X126,X129),0)</f>
        <v>0</v>
      </c>
      <c r="Y132" s="68" t="n">
        <f aca="false">ROUND(SUM(Y123,Y126,Y129),0)</f>
        <v>0</v>
      </c>
      <c r="Z132" s="70" t="n">
        <f aca="false">ROUND(SUM(Z123,Z126,Z129),0)</f>
        <v>0</v>
      </c>
      <c r="AA132" s="68" t="n">
        <f aca="false">ROUND(SUM(R132:Z132),0)</f>
        <v>34</v>
      </c>
      <c r="AB132" s="111" t="n">
        <f aca="false">ROUND(SUM(AB123,AB126,AB129),0)</f>
        <v>0</v>
      </c>
      <c r="AC132" s="68" t="n">
        <f aca="false">ROUND(SUM(AC123,AC126,AC129),0)</f>
        <v>0</v>
      </c>
      <c r="AD132" s="68" t="n">
        <f aca="false">ROUND(SUM(AD123,AD126,AD129),0)</f>
        <v>0</v>
      </c>
      <c r="AE132" s="111" t="n">
        <f aca="false">ROUND(SUM(AB132:AD132),0)</f>
        <v>0</v>
      </c>
      <c r="AF132" s="68" t="n">
        <f aca="false">ROUND(SUM(AF123,AF126,AF129),0)</f>
        <v>0</v>
      </c>
      <c r="AG132" s="68" t="n">
        <f aca="false">ROUND(SUM(AG123,AG126,AG129),0)</f>
        <v>0</v>
      </c>
      <c r="AH132" s="70" t="n">
        <f aca="false">ROUND(SUM(AH123,AH126,AH129),0)</f>
        <v>2</v>
      </c>
      <c r="AI132" s="76"/>
    </row>
    <row r="133" customFormat="false" ht="12.75" hidden="false" customHeight="false" outlineLevel="0" collapsed="false">
      <c r="A133" s="99"/>
      <c r="B133" s="87" t="s">
        <v>227</v>
      </c>
      <c r="C133" s="112" t="s">
        <v>184</v>
      </c>
      <c r="D133" s="113" t="s">
        <v>129</v>
      </c>
      <c r="E133" s="68" t="n">
        <f aca="false">ROUND(SUM(N133,Q133,AA133,AE133,AF133,AG133,AH133),0)</f>
        <v>458</v>
      </c>
      <c r="F133" s="114" t="n">
        <f aca="false">ROUND(SUM(F124,F127,F130),0)</f>
        <v>0</v>
      </c>
      <c r="G133" s="115" t="n">
        <f aca="false">ROUND(SUM(G124,G127,G130),0)</f>
        <v>7</v>
      </c>
      <c r="H133" s="115" t="n">
        <f aca="false">ROUND(SUM(H124,H127,H130),0)</f>
        <v>0</v>
      </c>
      <c r="I133" s="115" t="n">
        <f aca="false">ROUND(SUM(I124,I127,I130),0)</f>
        <v>4</v>
      </c>
      <c r="J133" s="115" t="n">
        <f aca="false">ROUND(SUM(J124,J127,J130),0)</f>
        <v>2</v>
      </c>
      <c r="K133" s="115" t="n">
        <f aca="false">ROUND(SUM(K124,K127,K130),0)</f>
        <v>2</v>
      </c>
      <c r="L133" s="115" t="n">
        <f aca="false">ROUND(SUM(L124,L127,L130),0)</f>
        <v>0</v>
      </c>
      <c r="M133" s="115" t="n">
        <f aca="false">ROUND(SUM(M124,M127,M130),0)</f>
        <v>0</v>
      </c>
      <c r="N133" s="115" t="n">
        <f aca="false">ROUND(SUM(G133,H133,I133,J133,K133,L133,M133),0)</f>
        <v>15</v>
      </c>
      <c r="O133" s="115" t="n">
        <f aca="false">ROUND(SUM(O124,O127,O130),0)</f>
        <v>0</v>
      </c>
      <c r="P133" s="115" t="n">
        <f aca="false">ROUND(SUM(P124,P127,P130),0)</f>
        <v>3</v>
      </c>
      <c r="Q133" s="115" t="n">
        <f aca="false">ROUND(SUM(O133:P133),0)</f>
        <v>3</v>
      </c>
      <c r="R133" s="115" t="n">
        <f aca="false">ROUND(SUM(R124,R127,R130),0)</f>
        <v>0</v>
      </c>
      <c r="S133" s="115" t="n">
        <f aca="false">ROUND(SUM(S124,S127,S130),0)</f>
        <v>0</v>
      </c>
      <c r="T133" s="115" t="n">
        <f aca="false">ROUND(SUM(T124,T127,T130),0)</f>
        <v>0</v>
      </c>
      <c r="U133" s="115" t="n">
        <f aca="false">ROUND(SUM(U124,U127,U130),0)</f>
        <v>0</v>
      </c>
      <c r="V133" s="115" t="n">
        <f aca="false">ROUND(SUM(V124,V127,V130),0)</f>
        <v>0</v>
      </c>
      <c r="W133" s="115" t="n">
        <f aca="false">ROUND(SUM(W124,W127,W130),0)</f>
        <v>440</v>
      </c>
      <c r="X133" s="115" t="n">
        <f aca="false">ROUND(SUM(X124,X127,X130),0)</f>
        <v>0</v>
      </c>
      <c r="Y133" s="115" t="n">
        <f aca="false">ROUND(SUM(Y124,Y127,Y130),0)</f>
        <v>0</v>
      </c>
      <c r="Z133" s="115" t="n">
        <f aca="false">ROUND(SUM(Z124,Z127,Z130),0)</f>
        <v>0</v>
      </c>
      <c r="AA133" s="115" t="n">
        <f aca="false">ROUND(SUM(R133:Z133),0)</f>
        <v>440</v>
      </c>
      <c r="AB133" s="115" t="n">
        <f aca="false">ROUND(SUM(AB124,AB127,AB130),0)</f>
        <v>0</v>
      </c>
      <c r="AC133" s="115" t="n">
        <f aca="false">ROUND(SUM(AC124,AC127,AC130),0)</f>
        <v>0</v>
      </c>
      <c r="AD133" s="115" t="n">
        <f aca="false">ROUND(SUM(AD124,AD127,AD130),0)</f>
        <v>0</v>
      </c>
      <c r="AE133" s="116" t="n">
        <f aca="false">ROUND(SUM(AB133:AD133),0)</f>
        <v>0</v>
      </c>
      <c r="AF133" s="115" t="n">
        <f aca="false">ROUND(SUM(AF124,AF127,AF130),0)</f>
        <v>0</v>
      </c>
      <c r="AG133" s="115" t="n">
        <f aca="false">ROUND(SUM(AG124,AG127,AG130),0)</f>
        <v>0</v>
      </c>
      <c r="AH133" s="116" t="n">
        <f aca="false">ROUND(SUM(AH124,AH127,AH130),0)</f>
        <v>0</v>
      </c>
      <c r="AI133" s="76"/>
    </row>
    <row r="134" customFormat="false" ht="12.75" hidden="false" customHeight="false" outlineLevel="0" collapsed="false">
      <c r="A134" s="100" t="s">
        <v>101</v>
      </c>
      <c r="B134" s="95" t="s">
        <v>233</v>
      </c>
      <c r="C134" s="117" t="s">
        <v>185</v>
      </c>
      <c r="D134" s="98" t="s">
        <v>39</v>
      </c>
      <c r="E134" s="68" t="n">
        <f aca="false">ROUND(SUM(E132:E133),0)</f>
        <v>494</v>
      </c>
      <c r="F134" s="78" t="n">
        <f aca="false">ROUND(SUM(F132:F133),0)</f>
        <v>0</v>
      </c>
      <c r="G134" s="68" t="n">
        <f aca="false">ROUND(SUM(G132:G133),0)</f>
        <v>7</v>
      </c>
      <c r="H134" s="68" t="n">
        <f aca="false">ROUND(SUM(H132:H133),0)</f>
        <v>0</v>
      </c>
      <c r="I134" s="68" t="n">
        <f aca="false">ROUND(SUM(I132:I133),0)</f>
        <v>4</v>
      </c>
      <c r="J134" s="68" t="n">
        <f aca="false">ROUND(SUM(J132:J133),0)</f>
        <v>2</v>
      </c>
      <c r="K134" s="68" t="n">
        <f aca="false">ROUND(SUM(K132:K133),0)</f>
        <v>2</v>
      </c>
      <c r="L134" s="68" t="n">
        <f aca="false">ROUND(SUM(L132:L133),0)</f>
        <v>0</v>
      </c>
      <c r="M134" s="68" t="n">
        <f aca="false">ROUND(SUM(M132:M133),0)</f>
        <v>0</v>
      </c>
      <c r="N134" s="68" t="n">
        <f aca="false">ROUND(SUM(N132:N133),0)</f>
        <v>15</v>
      </c>
      <c r="O134" s="68" t="n">
        <f aca="false">ROUND(SUM(O132:O133),0)</f>
        <v>0</v>
      </c>
      <c r="P134" s="68" t="n">
        <f aca="false">ROUND(SUM(P132:P133),0)</f>
        <v>3</v>
      </c>
      <c r="Q134" s="68" t="n">
        <f aca="false">ROUND(SUM(Q132:Q133),0)</f>
        <v>3</v>
      </c>
      <c r="R134" s="68" t="n">
        <f aca="false">ROUND(SUM(R132:R133),0)</f>
        <v>0</v>
      </c>
      <c r="S134" s="68" t="n">
        <f aca="false">ROUND(SUM(S132:S133),0)</f>
        <v>1</v>
      </c>
      <c r="T134" s="68" t="n">
        <f aca="false">ROUND(SUM(T132:T133),0)</f>
        <v>13</v>
      </c>
      <c r="U134" s="68" t="n">
        <f aca="false">ROUND(SUM(U132:U133),0)</f>
        <v>0</v>
      </c>
      <c r="V134" s="68" t="n">
        <f aca="false">ROUND(SUM(V132:V133),0)</f>
        <v>0</v>
      </c>
      <c r="W134" s="68" t="n">
        <f aca="false">ROUND(SUM(W132:W133),0)</f>
        <v>460</v>
      </c>
      <c r="X134" s="68" t="n">
        <f aca="false">ROUND(SUM(X132:X133),0)</f>
        <v>0</v>
      </c>
      <c r="Y134" s="68" t="n">
        <f aca="false">ROUND(SUM(Y132:Y133),0)</f>
        <v>0</v>
      </c>
      <c r="Z134" s="68" t="n">
        <f aca="false">ROUND(SUM(Z132:Z133),0)</f>
        <v>0</v>
      </c>
      <c r="AA134" s="68" t="n">
        <f aca="false">ROUND(SUM(AA132:AA133),0)</f>
        <v>474</v>
      </c>
      <c r="AB134" s="68" t="n">
        <f aca="false">ROUND(SUM(AB132:AB133),0)</f>
        <v>0</v>
      </c>
      <c r="AC134" s="68" t="n">
        <f aca="false">ROUND(SUM(AC132:AC133),0)</f>
        <v>0</v>
      </c>
      <c r="AD134" s="68" t="n">
        <f aca="false">ROUND(SUM(AD132:AD133),0)</f>
        <v>0</v>
      </c>
      <c r="AE134" s="70" t="n">
        <f aca="false">ROUND(SUM(AE132:AE133),0)</f>
        <v>0</v>
      </c>
      <c r="AF134" s="68" t="n">
        <f aca="false">ROUND(SUM(AF132:AF133),0)</f>
        <v>0</v>
      </c>
      <c r="AG134" s="68" t="n">
        <f aca="false">ROUND(SUM(AG132:AG133),0)</f>
        <v>0</v>
      </c>
      <c r="AH134" s="70" t="n">
        <f aca="false">ROUND(SUM(AH132:AH133),0)</f>
        <v>2</v>
      </c>
      <c r="AI134" s="76"/>
    </row>
    <row r="135" customFormat="false" ht="12.75" hidden="false" customHeight="false" outlineLevel="0" collapsed="false">
      <c r="A135" s="65"/>
      <c r="B135" s="66"/>
      <c r="C135" s="67" t="s">
        <v>236</v>
      </c>
      <c r="D135" s="61" t="s">
        <v>127</v>
      </c>
      <c r="E135" s="68" t="n">
        <f aca="false">ROUND(SUM(N135,Q135,AA135,AE135,AF135,AG135,AH135),0)</f>
        <v>0</v>
      </c>
      <c r="F135" s="161" t="n">
        <f aca="false">ROUND(SUM('1017012':'1017102'!F135:F135),0)</f>
        <v>0</v>
      </c>
      <c r="G135" s="161" t="n">
        <f aca="false">ROUND(SUM('1017012':'1017102'!G135:G135),0)</f>
        <v>0</v>
      </c>
      <c r="H135" s="161" t="n">
        <f aca="false">ROUND(SUM('1017012':'1017102'!H135:H135),0)</f>
        <v>0</v>
      </c>
      <c r="I135" s="161" t="n">
        <f aca="false">ROUND(SUM('1017012':'1017102'!I135:I135),0)</f>
        <v>0</v>
      </c>
      <c r="J135" s="161" t="n">
        <f aca="false">ROUND(SUM('1017012':'1017102'!J135:J135),0)</f>
        <v>0</v>
      </c>
      <c r="K135" s="161" t="n">
        <f aca="false">ROUND(SUM('1017012':'1017102'!K135:K135),0)</f>
        <v>0</v>
      </c>
      <c r="L135" s="161" t="n">
        <f aca="false">ROUND(SUM('1017012':'1017102'!L135:L135),0)</f>
        <v>0</v>
      </c>
      <c r="M135" s="161" t="n">
        <f aca="false">ROUND(SUM('1017012':'1017102'!M135:M135),0)</f>
        <v>0</v>
      </c>
      <c r="N135" s="68" t="n">
        <f aca="false">ROUND(SUM(G135,H135,I135,J135,K135,L135,M135),0)</f>
        <v>0</v>
      </c>
      <c r="O135" s="161" t="n">
        <f aca="false">ROUND(SUM('1017012':'1017102'!O135:O135),0)</f>
        <v>0</v>
      </c>
      <c r="P135" s="161" t="n">
        <f aca="false">ROUND(SUM('1017012':'1017102'!P135:P135),0)</f>
        <v>0</v>
      </c>
      <c r="Q135" s="68" t="n">
        <f aca="false">ROUND(SUM(O135:P135),0)</f>
        <v>0</v>
      </c>
      <c r="R135" s="161" t="n">
        <f aca="false">ROUND(SUM('1017012':'1017102'!R135:R135),0)</f>
        <v>0</v>
      </c>
      <c r="S135" s="161" t="n">
        <f aca="false">ROUND(SUM('1017012':'1017102'!S135:S135),0)</f>
        <v>0</v>
      </c>
      <c r="T135" s="161" t="n">
        <f aca="false">ROUND(SUM('1017012':'1017102'!T135:T135),0)</f>
        <v>0</v>
      </c>
      <c r="U135" s="161" t="n">
        <f aca="false">ROUND(SUM('1017012':'1017102'!U135:U135),0)</f>
        <v>0</v>
      </c>
      <c r="V135" s="161" t="n">
        <f aca="false">ROUND(SUM('1017012':'1017102'!V135:V135),0)</f>
        <v>0</v>
      </c>
      <c r="W135" s="161" t="n">
        <f aca="false">ROUND(SUM('1017012':'1017102'!W135:W135),0)</f>
        <v>0</v>
      </c>
      <c r="X135" s="161" t="n">
        <f aca="false">ROUND(SUM('1017012':'1017102'!X135:X135),0)</f>
        <v>0</v>
      </c>
      <c r="Y135" s="161" t="n">
        <f aca="false">ROUND(SUM('1017012':'1017102'!Y135:Y135),0)</f>
        <v>0</v>
      </c>
      <c r="Z135" s="161" t="n">
        <f aca="false">ROUND(SUM('1017012':'1017102'!Z135:Z135),0)</f>
        <v>0</v>
      </c>
      <c r="AA135" s="68" t="n">
        <f aca="false">ROUND(SUM(R135:Z135),0)</f>
        <v>0</v>
      </c>
      <c r="AB135" s="161" t="n">
        <f aca="false">ROUND(SUM('1017012':'1017102'!AB135:AB135),0)</f>
        <v>0</v>
      </c>
      <c r="AC135" s="161" t="n">
        <f aca="false">ROUND(SUM('1017012':'1017102'!AC135:AC135),0)</f>
        <v>0</v>
      </c>
      <c r="AD135" s="161" t="n">
        <f aca="false">ROUND(SUM('1017012':'1017102'!AD135:AD135),0)</f>
        <v>0</v>
      </c>
      <c r="AE135" s="70" t="n">
        <f aca="false">ROUND(SUM(AB135:AD135),0)</f>
        <v>0</v>
      </c>
      <c r="AF135" s="161" t="n">
        <f aca="false">ROUND(SUM('1017012':'1017102'!AF135:AF135),0)</f>
        <v>0</v>
      </c>
      <c r="AG135" s="161" t="n">
        <f aca="false">ROUND(SUM('1017012':'1017102'!AG135:AG135),0)</f>
        <v>0</v>
      </c>
      <c r="AH135" s="161" t="n">
        <f aca="false">ROUND(SUM('1017012':'1017102'!AH135:AH135),0)</f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7</v>
      </c>
      <c r="D136" s="61" t="s">
        <v>129</v>
      </c>
      <c r="E136" s="68" t="n">
        <f aca="false">ROUND(SUM(N136,Q136,AA136,AE136,AF136,AG136,AH136),0)</f>
        <v>0</v>
      </c>
      <c r="F136" s="161" t="n">
        <f aca="false">ROUND(SUM('1017012':'1017102'!F136:F136),0)</f>
        <v>0</v>
      </c>
      <c r="G136" s="161" t="n">
        <f aca="false">ROUND(SUM('1017012':'1017102'!G136:G136),0)</f>
        <v>0</v>
      </c>
      <c r="H136" s="161" t="n">
        <f aca="false">ROUND(SUM('1017012':'1017102'!H136:H136),0)</f>
        <v>0</v>
      </c>
      <c r="I136" s="161" t="n">
        <f aca="false">ROUND(SUM('1017012':'1017102'!I136:I136),0)</f>
        <v>0</v>
      </c>
      <c r="J136" s="161" t="n">
        <f aca="false">ROUND(SUM('1017012':'1017102'!J136:J136),0)</f>
        <v>0</v>
      </c>
      <c r="K136" s="161" t="n">
        <f aca="false">ROUND(SUM('1017012':'1017102'!K136:K136),0)</f>
        <v>0</v>
      </c>
      <c r="L136" s="161" t="n">
        <f aca="false">ROUND(SUM('1017012':'1017102'!L136:L136),0)</f>
        <v>0</v>
      </c>
      <c r="M136" s="161" t="n">
        <f aca="false">ROUND(SUM('1017012':'1017102'!M136:M136),0)</f>
        <v>0</v>
      </c>
      <c r="N136" s="68" t="n">
        <f aca="false">ROUND(SUM(G136,H136,I136,J136,K136,L136,M136),0)</f>
        <v>0</v>
      </c>
      <c r="O136" s="161" t="n">
        <f aca="false">ROUND(SUM('1017012':'1017102'!O136:O136),0)</f>
        <v>0</v>
      </c>
      <c r="P136" s="161" t="n">
        <f aca="false">ROUND(SUM('1017012':'1017102'!P136:P136),0)</f>
        <v>0</v>
      </c>
      <c r="Q136" s="68" t="n">
        <f aca="false">ROUND(SUM(O136:P136),0)</f>
        <v>0</v>
      </c>
      <c r="R136" s="161" t="n">
        <f aca="false">ROUND(SUM('1017012':'1017102'!R136:R136),0)</f>
        <v>0</v>
      </c>
      <c r="S136" s="161" t="n">
        <f aca="false">ROUND(SUM('1017012':'1017102'!S136:S136),0)</f>
        <v>0</v>
      </c>
      <c r="T136" s="161" t="n">
        <f aca="false">ROUND(SUM('1017012':'1017102'!T136:T136),0)</f>
        <v>0</v>
      </c>
      <c r="U136" s="161" t="n">
        <f aca="false">ROUND(SUM('1017012':'1017102'!U136:U136),0)</f>
        <v>0</v>
      </c>
      <c r="V136" s="161" t="n">
        <f aca="false">ROUND(SUM('1017012':'1017102'!V136:V136),0)</f>
        <v>0</v>
      </c>
      <c r="W136" s="161" t="n">
        <f aca="false">ROUND(SUM('1017012':'1017102'!W136:W136),0)</f>
        <v>0</v>
      </c>
      <c r="X136" s="161" t="n">
        <f aca="false">ROUND(SUM('1017012':'1017102'!X136:X136),0)</f>
        <v>0</v>
      </c>
      <c r="Y136" s="161" t="n">
        <f aca="false">ROUND(SUM('1017012':'1017102'!Y136:Y136),0)</f>
        <v>0</v>
      </c>
      <c r="Z136" s="161" t="n">
        <f aca="false">ROUND(SUM('1017012':'1017102'!Z136:Z136),0)</f>
        <v>0</v>
      </c>
      <c r="AA136" s="68" t="n">
        <f aca="false">ROUND(SUM(R136:Z136),0)</f>
        <v>0</v>
      </c>
      <c r="AB136" s="161" t="n">
        <f aca="false">ROUND(SUM('1017012':'1017102'!AB136:AB136),0)</f>
        <v>0</v>
      </c>
      <c r="AC136" s="161" t="n">
        <f aca="false">ROUND(SUM('1017012':'1017102'!AC136:AC136),0)</f>
        <v>0</v>
      </c>
      <c r="AD136" s="161" t="n">
        <f aca="false">ROUND(SUM('1017012':'1017102'!AD136:AD136),0)</f>
        <v>0</v>
      </c>
      <c r="AE136" s="70" t="n">
        <f aca="false">ROUND(SUM(AB136:AD136),0)</f>
        <v>0</v>
      </c>
      <c r="AF136" s="161" t="n">
        <f aca="false">ROUND(SUM('1017012':'1017102'!AF136:AF136),0)</f>
        <v>0</v>
      </c>
      <c r="AG136" s="161" t="n">
        <f aca="false">ROUND(SUM('1017012':'1017102'!AG136:AG136),0)</f>
        <v>0</v>
      </c>
      <c r="AH136" s="161" t="n">
        <f aca="false">ROUND(SUM('1017012':'1017102'!AH136:AH136),0)</f>
        <v>0</v>
      </c>
      <c r="AI136" s="76"/>
    </row>
    <row r="137" customFormat="false" ht="12.75" hidden="false" customHeight="false" outlineLevel="0" collapsed="false">
      <c r="A137" s="73"/>
      <c r="B137" s="77" t="s">
        <v>237</v>
      </c>
      <c r="C137" s="75" t="s">
        <v>160</v>
      </c>
      <c r="D137" s="61" t="s">
        <v>39</v>
      </c>
      <c r="E137" s="68" t="n">
        <f aca="false">ROUND(SUM(E135,E136),0)</f>
        <v>0</v>
      </c>
      <c r="F137" s="78" t="n">
        <f aca="false">ROUND(SUM(F135,F136),0)</f>
        <v>0</v>
      </c>
      <c r="G137" s="68" t="n">
        <f aca="false">ROUND(SUM(G135,G136),0)</f>
        <v>0</v>
      </c>
      <c r="H137" s="68" t="n">
        <f aca="false">ROUND(SUM(H135,H136),0)</f>
        <v>0</v>
      </c>
      <c r="I137" s="68" t="n">
        <f aca="false">ROUND(SUM(I135,I136),0)</f>
        <v>0</v>
      </c>
      <c r="J137" s="68" t="n">
        <f aca="false">ROUND(SUM(J135,J136),0)</f>
        <v>0</v>
      </c>
      <c r="K137" s="68" t="n">
        <f aca="false">ROUND(SUM(K135,K136),0)</f>
        <v>0</v>
      </c>
      <c r="L137" s="68" t="n">
        <f aca="false">ROUND(SUM(L135,L136),0)</f>
        <v>0</v>
      </c>
      <c r="M137" s="68" t="n">
        <f aca="false">ROUND(SUM(M135,M136),0)</f>
        <v>0</v>
      </c>
      <c r="N137" s="68" t="n">
        <f aca="false">ROUND(SUM(N135,N136),0)</f>
        <v>0</v>
      </c>
      <c r="O137" s="68" t="n">
        <f aca="false">ROUND(SUM(O135:O136),0)</f>
        <v>0</v>
      </c>
      <c r="P137" s="68" t="n">
        <f aca="false">ROUND(SUM(P135:P136),0)</f>
        <v>0</v>
      </c>
      <c r="Q137" s="68" t="n">
        <f aca="false">ROUND(SUM(Q135:Q136),0)</f>
        <v>0</v>
      </c>
      <c r="R137" s="68" t="n">
        <f aca="false">ROUND(SUM(R135:R136),0)</f>
        <v>0</v>
      </c>
      <c r="S137" s="68" t="n">
        <f aca="false">ROUND(SUM(S135:S136),0)</f>
        <v>0</v>
      </c>
      <c r="T137" s="68" t="n">
        <f aca="false">ROUND(SUM(T135:T136),0)</f>
        <v>0</v>
      </c>
      <c r="U137" s="68" t="n">
        <f aca="false">ROUND(SUM(U135:U136),0)</f>
        <v>0</v>
      </c>
      <c r="V137" s="68" t="n">
        <f aca="false">ROUND(SUM(V135:V136),0)</f>
        <v>0</v>
      </c>
      <c r="W137" s="68" t="n">
        <f aca="false">ROUND(SUM(W135:W136),0)</f>
        <v>0</v>
      </c>
      <c r="X137" s="68" t="n">
        <f aca="false">ROUND(SUM(X135:X136),0)</f>
        <v>0</v>
      </c>
      <c r="Y137" s="68" t="n">
        <f aca="false">ROUND(SUM(Y135:Y136),0)</f>
        <v>0</v>
      </c>
      <c r="Z137" s="68" t="n">
        <f aca="false">ROUND(SUM(Z135:Z136),0)</f>
        <v>0</v>
      </c>
      <c r="AA137" s="68" t="n">
        <f aca="false">ROUND(SUM(AA135:AA136),0)</f>
        <v>0</v>
      </c>
      <c r="AB137" s="68" t="n">
        <f aca="false">ROUND(SUM(AB135:AB136),0)</f>
        <v>0</v>
      </c>
      <c r="AC137" s="68" t="n">
        <f aca="false">ROUND(SUM(AC135:AC136),0)</f>
        <v>0</v>
      </c>
      <c r="AD137" s="68" t="n">
        <f aca="false">ROUND(SUM(AD135:AD136),0)</f>
        <v>0</v>
      </c>
      <c r="AE137" s="70" t="n">
        <f aca="false">ROUND(SUM(AE135:AE136),0)</f>
        <v>0</v>
      </c>
      <c r="AF137" s="68" t="n">
        <f aca="false">ROUND(SUM(AF135:AF136),0)</f>
        <v>0</v>
      </c>
      <c r="AG137" s="68" t="n">
        <f aca="false">ROUND(SUM(AG135:AG136),0)</f>
        <v>0</v>
      </c>
      <c r="AH137" s="70" t="n">
        <f aca="false">ROUND(SUM(AH135:AH136),0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6</v>
      </c>
      <c r="D138" s="80" t="s">
        <v>127</v>
      </c>
      <c r="E138" s="68" t="n">
        <f aca="false">ROUND(SUM(N138,Q138,AA138,AE138,AF138,AG138,AH138),0)</f>
        <v>0</v>
      </c>
      <c r="F138" s="161" t="n">
        <f aca="false">ROUND(SUM('1017012':'1017102'!F138:F138),0)</f>
        <v>0</v>
      </c>
      <c r="G138" s="161" t="n">
        <f aca="false">ROUND(SUM('1017012':'1017102'!G138:G138),0)</f>
        <v>0</v>
      </c>
      <c r="H138" s="161" t="n">
        <f aca="false">ROUND(SUM('1017012':'1017102'!H138:H138),0)</f>
        <v>0</v>
      </c>
      <c r="I138" s="161" t="n">
        <f aca="false">ROUND(SUM('1017012':'1017102'!I138:I138),0)</f>
        <v>0</v>
      </c>
      <c r="J138" s="161" t="n">
        <f aca="false">ROUND(SUM('1017012':'1017102'!J138:J138),0)</f>
        <v>0</v>
      </c>
      <c r="K138" s="161" t="n">
        <f aca="false">ROUND(SUM('1017012':'1017102'!K138:K138),0)</f>
        <v>0</v>
      </c>
      <c r="L138" s="161" t="n">
        <f aca="false">ROUND(SUM('1017012':'1017102'!L138:L138),0)</f>
        <v>0</v>
      </c>
      <c r="M138" s="161" t="n">
        <f aca="false">ROUND(SUM('1017012':'1017102'!M138:M138),0)</f>
        <v>0</v>
      </c>
      <c r="N138" s="68" t="n">
        <f aca="false">ROUND(SUM(G138,H138,I138,J138,K138,L138,M138),0)</f>
        <v>0</v>
      </c>
      <c r="O138" s="161" t="n">
        <f aca="false">ROUND(SUM('1017012':'1017102'!O138:O138),0)</f>
        <v>0</v>
      </c>
      <c r="P138" s="161" t="n">
        <f aca="false">ROUND(SUM('1017012':'1017102'!P138:P138),0)</f>
        <v>0</v>
      </c>
      <c r="Q138" s="68" t="n">
        <f aca="false">ROUND(SUM(O138:P138),0)</f>
        <v>0</v>
      </c>
      <c r="R138" s="161" t="n">
        <f aca="false">ROUND(SUM('1017012':'1017102'!R138:R138),0)</f>
        <v>0</v>
      </c>
      <c r="S138" s="161" t="n">
        <f aca="false">ROUND(SUM('1017012':'1017102'!S138:S138),0)</f>
        <v>0</v>
      </c>
      <c r="T138" s="161" t="n">
        <f aca="false">ROUND(SUM('1017012':'1017102'!T138:T138),0)</f>
        <v>0</v>
      </c>
      <c r="U138" s="161" t="n">
        <f aca="false">ROUND(SUM('1017012':'1017102'!U138:U138),0)</f>
        <v>0</v>
      </c>
      <c r="V138" s="161" t="n">
        <f aca="false">ROUND(SUM('1017012':'1017102'!V138:V138),0)</f>
        <v>0</v>
      </c>
      <c r="W138" s="161" t="n">
        <f aca="false">ROUND(SUM('1017012':'1017102'!W138:W138),0)</f>
        <v>0</v>
      </c>
      <c r="X138" s="161" t="n">
        <f aca="false">ROUND(SUM('1017012':'1017102'!X138:X138),0)</f>
        <v>0</v>
      </c>
      <c r="Y138" s="161" t="n">
        <f aca="false">ROUND(SUM('1017012':'1017102'!Y138:Y138),0)</f>
        <v>0</v>
      </c>
      <c r="Z138" s="161" t="n">
        <f aca="false">ROUND(SUM('1017012':'1017102'!Z138:Z138),0)</f>
        <v>0</v>
      </c>
      <c r="AA138" s="68" t="n">
        <f aca="false">ROUND(SUM(R138:Z138),0)</f>
        <v>0</v>
      </c>
      <c r="AB138" s="161" t="n">
        <f aca="false">ROUND(SUM('1017012':'1017102'!AB138:AB138),0)</f>
        <v>0</v>
      </c>
      <c r="AC138" s="161" t="n">
        <f aca="false">ROUND(SUM('1017012':'1017102'!AC138:AC138),0)</f>
        <v>0</v>
      </c>
      <c r="AD138" s="161" t="n">
        <f aca="false">ROUND(SUM('1017012':'1017102'!AD138:AD138),0)</f>
        <v>0</v>
      </c>
      <c r="AE138" s="70" t="n">
        <f aca="false">ROUND(SUM(AB138:AD138),0)</f>
        <v>0</v>
      </c>
      <c r="AF138" s="161" t="n">
        <f aca="false">ROUND(SUM('1017012':'1017102'!AF138:AF138),0)</f>
        <v>0</v>
      </c>
      <c r="AG138" s="161" t="n">
        <f aca="false">ROUND(SUM('1017012':'1017102'!AG138:AG138),0)</f>
        <v>0</v>
      </c>
      <c r="AH138" s="161" t="n">
        <f aca="false">ROUND(SUM('1017012':'1017102'!AH138:AH138),0)</f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7</v>
      </c>
      <c r="D139" s="80" t="s">
        <v>129</v>
      </c>
      <c r="E139" s="68" t="n">
        <f aca="false">ROUND(SUM(N139,Q139,AA139,AE139,AF139,AG139,AH139),0)</f>
        <v>0</v>
      </c>
      <c r="F139" s="161" t="n">
        <f aca="false">ROUND(SUM('1017012':'1017102'!F139:F139),0)</f>
        <v>0</v>
      </c>
      <c r="G139" s="161" t="n">
        <f aca="false">ROUND(SUM('1017012':'1017102'!G139:G139),0)</f>
        <v>0</v>
      </c>
      <c r="H139" s="161" t="n">
        <f aca="false">ROUND(SUM('1017012':'1017102'!H139:H139),0)</f>
        <v>0</v>
      </c>
      <c r="I139" s="161" t="n">
        <f aca="false">ROUND(SUM('1017012':'1017102'!I139:I139),0)</f>
        <v>0</v>
      </c>
      <c r="J139" s="161" t="n">
        <f aca="false">ROUND(SUM('1017012':'1017102'!J139:J139),0)</f>
        <v>0</v>
      </c>
      <c r="K139" s="161" t="n">
        <f aca="false">ROUND(SUM('1017012':'1017102'!K139:K139),0)</f>
        <v>0</v>
      </c>
      <c r="L139" s="161" t="n">
        <f aca="false">ROUND(SUM('1017012':'1017102'!L139:L139),0)</f>
        <v>0</v>
      </c>
      <c r="M139" s="161" t="n">
        <f aca="false">ROUND(SUM('1017012':'1017102'!M139:M139),0)</f>
        <v>0</v>
      </c>
      <c r="N139" s="68" t="n">
        <f aca="false">ROUND(SUM(G139,H139,I139,J139,K139,L139,M139),0)</f>
        <v>0</v>
      </c>
      <c r="O139" s="161" t="n">
        <f aca="false">ROUND(SUM('1017012':'1017102'!O139:O139),0)</f>
        <v>0</v>
      </c>
      <c r="P139" s="161" t="n">
        <f aca="false">ROUND(SUM('1017012':'1017102'!P139:P139),0)</f>
        <v>0</v>
      </c>
      <c r="Q139" s="68" t="n">
        <f aca="false">ROUND(SUM(O139:P139),0)</f>
        <v>0</v>
      </c>
      <c r="R139" s="161" t="n">
        <f aca="false">ROUND(SUM('1017012':'1017102'!R139:R139),0)</f>
        <v>0</v>
      </c>
      <c r="S139" s="161" t="n">
        <f aca="false">ROUND(SUM('1017012':'1017102'!S139:S139),0)</f>
        <v>0</v>
      </c>
      <c r="T139" s="161" t="n">
        <f aca="false">ROUND(SUM('1017012':'1017102'!T139:T139),0)</f>
        <v>0</v>
      </c>
      <c r="U139" s="161" t="n">
        <f aca="false">ROUND(SUM('1017012':'1017102'!U139:U139),0)</f>
        <v>0</v>
      </c>
      <c r="V139" s="161" t="n">
        <f aca="false">ROUND(SUM('1017012':'1017102'!V139:V139),0)</f>
        <v>0</v>
      </c>
      <c r="W139" s="161" t="n">
        <f aca="false">ROUND(SUM('1017012':'1017102'!W139:W139),0)</f>
        <v>0</v>
      </c>
      <c r="X139" s="161" t="n">
        <f aca="false">ROUND(SUM('1017012':'1017102'!X139:X139),0)</f>
        <v>0</v>
      </c>
      <c r="Y139" s="161" t="n">
        <f aca="false">ROUND(SUM('1017012':'1017102'!Y139:Y139),0)</f>
        <v>0</v>
      </c>
      <c r="Z139" s="161" t="n">
        <f aca="false">ROUND(SUM('1017012':'1017102'!Z139:Z139),0)</f>
        <v>0</v>
      </c>
      <c r="AA139" s="68" t="n">
        <f aca="false">ROUND(SUM(R139:Z139),0)</f>
        <v>0</v>
      </c>
      <c r="AB139" s="161" t="n">
        <f aca="false">ROUND(SUM('1017012':'1017102'!AB139:AB139),0)</f>
        <v>0</v>
      </c>
      <c r="AC139" s="161" t="n">
        <f aca="false">ROUND(SUM('1017012':'1017102'!AC139:AC139),0)</f>
        <v>0</v>
      </c>
      <c r="AD139" s="161" t="n">
        <f aca="false">ROUND(SUM('1017012':'1017102'!AD139:AD139),0)</f>
        <v>0</v>
      </c>
      <c r="AE139" s="70" t="n">
        <f aca="false">ROUND(SUM(AB139:AD139),0)</f>
        <v>0</v>
      </c>
      <c r="AF139" s="161" t="n">
        <f aca="false">ROUND(SUM('1017012':'1017102'!AF139:AF139),0)</f>
        <v>0</v>
      </c>
      <c r="AG139" s="161" t="n">
        <f aca="false">ROUND(SUM('1017012':'1017102'!AG139:AG139),0)</f>
        <v>0</v>
      </c>
      <c r="AH139" s="161" t="n">
        <f aca="false">ROUND(SUM('1017012':'1017102'!AH139:AH139),0)</f>
        <v>0</v>
      </c>
      <c r="AI139" s="76"/>
    </row>
    <row r="140" customFormat="false" ht="12.75" hidden="false" customHeight="false" outlineLevel="0" collapsed="false">
      <c r="A140" s="73"/>
      <c r="B140" s="83" t="s">
        <v>238</v>
      </c>
      <c r="C140" s="84" t="s">
        <v>239</v>
      </c>
      <c r="D140" s="85" t="s">
        <v>39</v>
      </c>
      <c r="E140" s="68" t="n">
        <f aca="false">ROUND(SUM(E138:E139),0)</f>
        <v>0</v>
      </c>
      <c r="F140" s="78" t="n">
        <f aca="false">ROUND(SUM(F138:F139),0)</f>
        <v>0</v>
      </c>
      <c r="G140" s="68" t="n">
        <f aca="false">ROUND(SUM(G138:G139),0)</f>
        <v>0</v>
      </c>
      <c r="H140" s="68" t="n">
        <f aca="false">ROUND(SUM(H138:H139),0)</f>
        <v>0</v>
      </c>
      <c r="I140" s="68" t="n">
        <f aca="false">ROUND(SUM(I138:I139),0)</f>
        <v>0</v>
      </c>
      <c r="J140" s="68" t="n">
        <f aca="false">ROUND(SUM(J138:J139),0)</f>
        <v>0</v>
      </c>
      <c r="K140" s="68" t="n">
        <f aca="false">ROUND(SUM(K138:K139),0)</f>
        <v>0</v>
      </c>
      <c r="L140" s="68" t="n">
        <f aca="false">ROUND(SUM(L138:L139),0)</f>
        <v>0</v>
      </c>
      <c r="M140" s="68" t="n">
        <f aca="false">ROUND(SUM(M138:M139),0)</f>
        <v>0</v>
      </c>
      <c r="N140" s="68" t="n">
        <f aca="false">ROUND(SUM(N138:N139),0)</f>
        <v>0</v>
      </c>
      <c r="O140" s="68" t="n">
        <f aca="false">ROUND(SUM(O138:O139),0)</f>
        <v>0</v>
      </c>
      <c r="P140" s="68" t="n">
        <f aca="false">ROUND(SUM(P138:P139),0)</f>
        <v>0</v>
      </c>
      <c r="Q140" s="68" t="n">
        <f aca="false">ROUND(SUM(Q138:Q139),0)</f>
        <v>0</v>
      </c>
      <c r="R140" s="68" t="n">
        <f aca="false">ROUND(SUM(R138:R139),0)</f>
        <v>0</v>
      </c>
      <c r="S140" s="68" t="n">
        <f aca="false">ROUND(SUM(S138:S139),0)</f>
        <v>0</v>
      </c>
      <c r="T140" s="68" t="n">
        <f aca="false">ROUND(SUM(T138:T139),0)</f>
        <v>0</v>
      </c>
      <c r="U140" s="68" t="n">
        <f aca="false">ROUND(SUM(U138:U139),0)</f>
        <v>0</v>
      </c>
      <c r="V140" s="68" t="n">
        <f aca="false">ROUND(SUM(V138:V139),0)</f>
        <v>0</v>
      </c>
      <c r="W140" s="68" t="n">
        <f aca="false">ROUND(SUM(W138:W139),0)</f>
        <v>0</v>
      </c>
      <c r="X140" s="68" t="n">
        <f aca="false">ROUND(SUM(X138:X139),0)</f>
        <v>0</v>
      </c>
      <c r="Y140" s="68" t="n">
        <f aca="false">ROUND(SUM(Y138:Y139),0)</f>
        <v>0</v>
      </c>
      <c r="Z140" s="68" t="n">
        <f aca="false">ROUND(SUM(Z138:Z139),0)</f>
        <v>0</v>
      </c>
      <c r="AA140" s="68" t="n">
        <f aca="false">ROUND(SUM(AA138:AA139),0)</f>
        <v>0</v>
      </c>
      <c r="AB140" s="68" t="n">
        <f aca="false">ROUND(SUM(AB138:AB139),0)</f>
        <v>0</v>
      </c>
      <c r="AC140" s="68" t="n">
        <f aca="false">ROUND(SUM(AC138:AC139),0)</f>
        <v>0</v>
      </c>
      <c r="AD140" s="68" t="n">
        <f aca="false">ROUND(SUM(AD138:AD139),0)</f>
        <v>0</v>
      </c>
      <c r="AE140" s="70" t="n">
        <f aca="false">ROUND(SUM(AE138:AE139),0)</f>
        <v>0</v>
      </c>
      <c r="AF140" s="68" t="n">
        <f aca="false">ROUND(SUM(AF138:AF139),0)</f>
        <v>0</v>
      </c>
      <c r="AG140" s="68" t="n">
        <f aca="false">ROUND(SUM(AG138:AG139),0)</f>
        <v>0</v>
      </c>
      <c r="AH140" s="70" t="n">
        <f aca="false">ROUND(SUM(AH138:AH139),0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6</v>
      </c>
      <c r="D141" s="63" t="s">
        <v>127</v>
      </c>
      <c r="E141" s="68" t="n">
        <f aca="false">ROUND(SUM(N141,Q141,AA141,AE141,AF141,AG141,AH141),0)</f>
        <v>0</v>
      </c>
      <c r="F141" s="161" t="n">
        <f aca="false">ROUND(SUM('1017012':'1017102'!F141:F141),0)</f>
        <v>0</v>
      </c>
      <c r="G141" s="161" t="n">
        <f aca="false">ROUND(SUM('1017012':'1017102'!G141:G141),0)</f>
        <v>0</v>
      </c>
      <c r="H141" s="161" t="n">
        <f aca="false">ROUND(SUM('1017012':'1017102'!H141:H141),0)</f>
        <v>0</v>
      </c>
      <c r="I141" s="161" t="n">
        <f aca="false">ROUND(SUM('1017012':'1017102'!I141:I141),0)</f>
        <v>0</v>
      </c>
      <c r="J141" s="161" t="n">
        <f aca="false">ROUND(SUM('1017012':'1017102'!J141:J141),0)</f>
        <v>0</v>
      </c>
      <c r="K141" s="161" t="n">
        <f aca="false">ROUND(SUM('1017012':'1017102'!K141:K141),0)</f>
        <v>0</v>
      </c>
      <c r="L141" s="161" t="n">
        <f aca="false">ROUND(SUM('1017012':'1017102'!L141:L141),0)</f>
        <v>0</v>
      </c>
      <c r="M141" s="161" t="n">
        <f aca="false">ROUND(SUM('1017012':'1017102'!M141:M141),0)</f>
        <v>0</v>
      </c>
      <c r="N141" s="68" t="n">
        <f aca="false">ROUND(SUM(G141,H141,I141,J141,K141,L141,M141),0)</f>
        <v>0</v>
      </c>
      <c r="O141" s="161" t="n">
        <f aca="false">ROUND(SUM('1017012':'1017102'!O141:O141),0)</f>
        <v>0</v>
      </c>
      <c r="P141" s="161" t="n">
        <f aca="false">ROUND(SUM('1017012':'1017102'!P141:P141),0)</f>
        <v>0</v>
      </c>
      <c r="Q141" s="68" t="n">
        <f aca="false">ROUND(SUM(O141:P141),0)</f>
        <v>0</v>
      </c>
      <c r="R141" s="161" t="n">
        <f aca="false">ROUND(SUM('1017012':'1017102'!R141:R141),0)</f>
        <v>0</v>
      </c>
      <c r="S141" s="161" t="n">
        <f aca="false">ROUND(SUM('1017012':'1017102'!S141:S141),0)</f>
        <v>0</v>
      </c>
      <c r="T141" s="161" t="n">
        <f aca="false">ROUND(SUM('1017012':'1017102'!T141:T141),0)</f>
        <v>0</v>
      </c>
      <c r="U141" s="161" t="n">
        <f aca="false">ROUND(SUM('1017012':'1017102'!U141:U141),0)</f>
        <v>0</v>
      </c>
      <c r="V141" s="161" t="n">
        <f aca="false">ROUND(SUM('1017012':'1017102'!V141:V141),0)</f>
        <v>0</v>
      </c>
      <c r="W141" s="161" t="n">
        <f aca="false">ROUND(SUM('1017012':'1017102'!W141:W141),0)</f>
        <v>0</v>
      </c>
      <c r="X141" s="161" t="n">
        <f aca="false">ROUND(SUM('1017012':'1017102'!X141:X141),0)</f>
        <v>0</v>
      </c>
      <c r="Y141" s="161" t="n">
        <f aca="false">ROUND(SUM('1017012':'1017102'!Y141:Y141),0)</f>
        <v>0</v>
      </c>
      <c r="Z141" s="161" t="n">
        <f aca="false">ROUND(SUM('1017012':'1017102'!Z141:Z141),0)</f>
        <v>0</v>
      </c>
      <c r="AA141" s="68" t="n">
        <f aca="false">ROUND(SUM(R141:Z141),0)</f>
        <v>0</v>
      </c>
      <c r="AB141" s="161" t="n">
        <f aca="false">ROUND(SUM('1017012':'1017102'!AB141:AB141),0)</f>
        <v>0</v>
      </c>
      <c r="AC141" s="161" t="n">
        <f aca="false">ROUND(SUM('1017012':'1017102'!AC141:AC141),0)</f>
        <v>0</v>
      </c>
      <c r="AD141" s="161" t="n">
        <f aca="false">ROUND(SUM('1017012':'1017102'!AD141:AD141),0)</f>
        <v>0</v>
      </c>
      <c r="AE141" s="70" t="n">
        <f aca="false">ROUND(SUM(AB141:AD141),0)</f>
        <v>0</v>
      </c>
      <c r="AF141" s="161" t="n">
        <f aca="false">ROUND(SUM('1017012':'1017102'!AF141:AF141),0)</f>
        <v>0</v>
      </c>
      <c r="AG141" s="161" t="n">
        <f aca="false">ROUND(SUM('1017012':'1017102'!AG141:AG141),0)</f>
        <v>0</v>
      </c>
      <c r="AH141" s="161" t="n">
        <f aca="false">ROUND(SUM('1017012':'1017102'!AH141:AH141),0)</f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7</v>
      </c>
      <c r="D142" s="61" t="s">
        <v>129</v>
      </c>
      <c r="E142" s="68" t="n">
        <f aca="false">ROUND(SUM(N142,Q142,AA142,AE142,AF142,AG142,AH142),0)</f>
        <v>0</v>
      </c>
      <c r="F142" s="161" t="n">
        <f aca="false">ROUND(SUM('1017012':'1017102'!F142:F142),0)</f>
        <v>0</v>
      </c>
      <c r="G142" s="161" t="n">
        <f aca="false">ROUND(SUM('1017012':'1017102'!G142:G142),0)</f>
        <v>0</v>
      </c>
      <c r="H142" s="161" t="n">
        <f aca="false">ROUND(SUM('1017012':'1017102'!H142:H142),0)</f>
        <v>0</v>
      </c>
      <c r="I142" s="161" t="n">
        <f aca="false">ROUND(SUM('1017012':'1017102'!I142:I142),0)</f>
        <v>0</v>
      </c>
      <c r="J142" s="161" t="n">
        <f aca="false">ROUND(SUM('1017012':'1017102'!J142:J142),0)</f>
        <v>0</v>
      </c>
      <c r="K142" s="161" t="n">
        <f aca="false">ROUND(SUM('1017012':'1017102'!K142:K142),0)</f>
        <v>0</v>
      </c>
      <c r="L142" s="161" t="n">
        <f aca="false">ROUND(SUM('1017012':'1017102'!L142:L142),0)</f>
        <v>0</v>
      </c>
      <c r="M142" s="161" t="n">
        <f aca="false">ROUND(SUM('1017012':'1017102'!M142:M142),0)</f>
        <v>0</v>
      </c>
      <c r="N142" s="68" t="n">
        <f aca="false">ROUND(SUM(G142,H142,I142,J142,K142,L142,M142),0)</f>
        <v>0</v>
      </c>
      <c r="O142" s="161" t="n">
        <f aca="false">ROUND(SUM('1017012':'1017102'!O142:O142),0)</f>
        <v>0</v>
      </c>
      <c r="P142" s="161" t="n">
        <f aca="false">ROUND(SUM('1017012':'1017102'!P142:P142),0)</f>
        <v>0</v>
      </c>
      <c r="Q142" s="68" t="n">
        <f aca="false">ROUND(SUM(O142:P142),0)</f>
        <v>0</v>
      </c>
      <c r="R142" s="161" t="n">
        <f aca="false">ROUND(SUM('1017012':'1017102'!R142:R142),0)</f>
        <v>0</v>
      </c>
      <c r="S142" s="161" t="n">
        <f aca="false">ROUND(SUM('1017012':'1017102'!S142:S142),0)</f>
        <v>0</v>
      </c>
      <c r="T142" s="161" t="n">
        <f aca="false">ROUND(SUM('1017012':'1017102'!T142:T142),0)</f>
        <v>0</v>
      </c>
      <c r="U142" s="161" t="n">
        <f aca="false">ROUND(SUM('1017012':'1017102'!U142:U142),0)</f>
        <v>0</v>
      </c>
      <c r="V142" s="161" t="n">
        <f aca="false">ROUND(SUM('1017012':'1017102'!V142:V142),0)</f>
        <v>0</v>
      </c>
      <c r="W142" s="161" t="n">
        <f aca="false">ROUND(SUM('1017012':'1017102'!W142:W142),0)</f>
        <v>0</v>
      </c>
      <c r="X142" s="161" t="n">
        <f aca="false">ROUND(SUM('1017012':'1017102'!X142:X142),0)</f>
        <v>0</v>
      </c>
      <c r="Y142" s="161" t="n">
        <f aca="false">ROUND(SUM('1017012':'1017102'!Y142:Y142),0)</f>
        <v>0</v>
      </c>
      <c r="Z142" s="161" t="n">
        <f aca="false">ROUND(SUM('1017012':'1017102'!Z142:Z142),0)</f>
        <v>0</v>
      </c>
      <c r="AA142" s="68" t="n">
        <f aca="false">ROUND(SUM(R142:Z142),0)</f>
        <v>0</v>
      </c>
      <c r="AB142" s="161" t="n">
        <f aca="false">ROUND(SUM('1017012':'1017102'!AB142:AB142),0)</f>
        <v>0</v>
      </c>
      <c r="AC142" s="161" t="n">
        <f aca="false">ROUND(SUM('1017012':'1017102'!AC142:AC142),0)</f>
        <v>0</v>
      </c>
      <c r="AD142" s="161" t="n">
        <f aca="false">ROUND(SUM('1017012':'1017102'!AD142:AD142),0)</f>
        <v>0</v>
      </c>
      <c r="AE142" s="70" t="n">
        <f aca="false">ROUND(SUM(AB142:AD142),0)</f>
        <v>0</v>
      </c>
      <c r="AF142" s="161" t="n">
        <f aca="false">ROUND(SUM('1017012':'1017102'!AF142:AF142),0)</f>
        <v>0</v>
      </c>
      <c r="AG142" s="161" t="n">
        <f aca="false">ROUND(SUM('1017012':'1017102'!AG142:AG142),0)</f>
        <v>0</v>
      </c>
      <c r="AH142" s="161" t="n">
        <f aca="false">ROUND(SUM('1017012':'1017102'!AH142:AH142),0)</f>
        <v>0</v>
      </c>
      <c r="AI142" s="76"/>
    </row>
    <row r="143" customFormat="false" ht="12.75" hidden="false" customHeight="false" outlineLevel="0" collapsed="false">
      <c r="A143" s="73"/>
      <c r="B143" s="77" t="s">
        <v>240</v>
      </c>
      <c r="C143" s="86" t="s">
        <v>164</v>
      </c>
      <c r="D143" s="61" t="s">
        <v>39</v>
      </c>
      <c r="E143" s="68" t="n">
        <f aca="false">ROUND(SUM(E141:E142),0)</f>
        <v>0</v>
      </c>
      <c r="F143" s="78" t="n">
        <f aca="false">ROUND(SUM(F141:F142),0)</f>
        <v>0</v>
      </c>
      <c r="G143" s="68" t="n">
        <f aca="false">ROUND(SUM(G141:G142),0)</f>
        <v>0</v>
      </c>
      <c r="H143" s="68" t="n">
        <f aca="false">ROUND(SUM(H141:H142),0)</f>
        <v>0</v>
      </c>
      <c r="I143" s="68" t="n">
        <f aca="false">ROUND(SUM(I141:I142),0)</f>
        <v>0</v>
      </c>
      <c r="J143" s="68" t="n">
        <f aca="false">ROUND(SUM(J141:J142),0)</f>
        <v>0</v>
      </c>
      <c r="K143" s="68" t="n">
        <f aca="false">ROUND(SUM(K141:K142),0)</f>
        <v>0</v>
      </c>
      <c r="L143" s="68" t="n">
        <f aca="false">ROUND(SUM(L141:L142),0)</f>
        <v>0</v>
      </c>
      <c r="M143" s="68" t="n">
        <f aca="false">ROUND(SUM(M141:M142),0)</f>
        <v>0</v>
      </c>
      <c r="N143" s="68" t="n">
        <f aca="false">ROUND(SUM(N141:N142),0)</f>
        <v>0</v>
      </c>
      <c r="O143" s="68" t="n">
        <f aca="false">ROUND(SUM(O141:O142),0)</f>
        <v>0</v>
      </c>
      <c r="P143" s="68" t="n">
        <f aca="false">ROUND(SUM(P141:P142),0)</f>
        <v>0</v>
      </c>
      <c r="Q143" s="68" t="n">
        <f aca="false">ROUND(SUM(Q141:Q142),0)</f>
        <v>0</v>
      </c>
      <c r="R143" s="68" t="n">
        <f aca="false">ROUND(SUM(R141:R142),0)</f>
        <v>0</v>
      </c>
      <c r="S143" s="68" t="n">
        <f aca="false">ROUND(SUM(S141:S142),0)</f>
        <v>0</v>
      </c>
      <c r="T143" s="68" t="n">
        <f aca="false">ROUND(SUM(T141:T142),0)</f>
        <v>0</v>
      </c>
      <c r="U143" s="68" t="n">
        <f aca="false">ROUND(SUM(U141:U142),0)</f>
        <v>0</v>
      </c>
      <c r="V143" s="68" t="n">
        <f aca="false">ROUND(SUM(V141:V142),0)</f>
        <v>0</v>
      </c>
      <c r="W143" s="68" t="n">
        <f aca="false">ROUND(SUM(W141:W142),0)</f>
        <v>0</v>
      </c>
      <c r="X143" s="68" t="n">
        <f aca="false">ROUND(SUM(X141:X142),0)</f>
        <v>0</v>
      </c>
      <c r="Y143" s="68" t="n">
        <f aca="false">ROUND(SUM(Y141:Y142),0)</f>
        <v>0</v>
      </c>
      <c r="Z143" s="68" t="n">
        <f aca="false">ROUND(SUM(Z141:Z142),0)</f>
        <v>0</v>
      </c>
      <c r="AA143" s="68" t="n">
        <f aca="false">ROUND(SUM(AA141:AA142),0)</f>
        <v>0</v>
      </c>
      <c r="AB143" s="68" t="n">
        <f aca="false">ROUND(SUM(AB141:AB142),0)</f>
        <v>0</v>
      </c>
      <c r="AC143" s="68" t="n">
        <f aca="false">ROUND(SUM(AC141:AC142),0)</f>
        <v>0</v>
      </c>
      <c r="AD143" s="68" t="n">
        <f aca="false">ROUND(SUM(AD141:AD142),0)</f>
        <v>0</v>
      </c>
      <c r="AE143" s="70" t="n">
        <f aca="false">ROUND(SUM(AE141:AE142),0)</f>
        <v>0</v>
      </c>
      <c r="AF143" s="68" t="n">
        <f aca="false">ROUND(SUM(AF141:AF142),0)</f>
        <v>0</v>
      </c>
      <c r="AG143" s="68" t="n">
        <f aca="false">ROUND(SUM(AG141:AG142),0)</f>
        <v>0</v>
      </c>
      <c r="AH143" s="70" t="n">
        <f aca="false">ROUND(SUM(AH141:AH142),0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6</v>
      </c>
      <c r="D144" s="61" t="s">
        <v>127</v>
      </c>
      <c r="E144" s="68" t="n">
        <f aca="false">ROUND(SUM(N144,Q144,AA144,AE144,AF144,AG144,AH144),0)</f>
        <v>0</v>
      </c>
      <c r="F144" s="161" t="n">
        <f aca="false">ROUND(SUM('1017012':'1017102'!F144:F144),0)</f>
        <v>0</v>
      </c>
      <c r="G144" s="161" t="n">
        <f aca="false">ROUND(SUM('1017012':'1017102'!G144:G144),0)</f>
        <v>0</v>
      </c>
      <c r="H144" s="161" t="n">
        <f aca="false">ROUND(SUM('1017012':'1017102'!H144:H144),0)</f>
        <v>0</v>
      </c>
      <c r="I144" s="161" t="n">
        <f aca="false">ROUND(SUM('1017012':'1017102'!I144:I144),0)</f>
        <v>0</v>
      </c>
      <c r="J144" s="161" t="n">
        <f aca="false">ROUND(SUM('1017012':'1017102'!J144:J144),0)</f>
        <v>0</v>
      </c>
      <c r="K144" s="161" t="n">
        <f aca="false">ROUND(SUM('1017012':'1017102'!K144:K144),0)</f>
        <v>0</v>
      </c>
      <c r="L144" s="161" t="n">
        <f aca="false">ROUND(SUM('1017012':'1017102'!L144:L144),0)</f>
        <v>0</v>
      </c>
      <c r="M144" s="161" t="n">
        <f aca="false">ROUND(SUM('1017012':'1017102'!M144:M144),0)</f>
        <v>0</v>
      </c>
      <c r="N144" s="68" t="n">
        <f aca="false">ROUND(SUM(G144,H144,I144,J144,K144,L144,M144),0)</f>
        <v>0</v>
      </c>
      <c r="O144" s="161" t="n">
        <f aca="false">ROUND(SUM('1017012':'1017102'!O144:O144),0)</f>
        <v>0</v>
      </c>
      <c r="P144" s="161" t="n">
        <f aca="false">ROUND(SUM('1017012':'1017102'!P144:P144),0)</f>
        <v>0</v>
      </c>
      <c r="Q144" s="68" t="n">
        <f aca="false">ROUND(SUM(O144:P144),0)</f>
        <v>0</v>
      </c>
      <c r="R144" s="161" t="n">
        <f aca="false">ROUND(SUM('1017012':'1017102'!R144:R144),0)</f>
        <v>0</v>
      </c>
      <c r="S144" s="161" t="n">
        <f aca="false">ROUND(SUM('1017012':'1017102'!S144:S144),0)</f>
        <v>0</v>
      </c>
      <c r="T144" s="161" t="n">
        <f aca="false">ROUND(SUM('1017012':'1017102'!T144:T144),0)</f>
        <v>0</v>
      </c>
      <c r="U144" s="161" t="n">
        <f aca="false">ROUND(SUM('1017012':'1017102'!U144:U144),0)</f>
        <v>0</v>
      </c>
      <c r="V144" s="161" t="n">
        <f aca="false">ROUND(SUM('1017012':'1017102'!V144:V144),0)</f>
        <v>0</v>
      </c>
      <c r="W144" s="161" t="n">
        <f aca="false">ROUND(SUM('1017012':'1017102'!W144:W144),0)</f>
        <v>0</v>
      </c>
      <c r="X144" s="161" t="n">
        <f aca="false">ROUND(SUM('1017012':'1017102'!X144:X144),0)</f>
        <v>0</v>
      </c>
      <c r="Y144" s="161" t="n">
        <f aca="false">ROUND(SUM('1017012':'1017102'!Y144:Y144),0)</f>
        <v>0</v>
      </c>
      <c r="Z144" s="161" t="n">
        <f aca="false">ROUND(SUM('1017012':'1017102'!Z144:Z144),0)</f>
        <v>0</v>
      </c>
      <c r="AA144" s="68" t="n">
        <f aca="false">ROUND(SUM(R144:Z144),0)</f>
        <v>0</v>
      </c>
      <c r="AB144" s="161" t="n">
        <f aca="false">ROUND(SUM('1017012':'1017102'!AB144:AB144),0)</f>
        <v>0</v>
      </c>
      <c r="AC144" s="161" t="n">
        <f aca="false">ROUND(SUM('1017012':'1017102'!AC144:AC144),0)</f>
        <v>0</v>
      </c>
      <c r="AD144" s="161" t="n">
        <f aca="false">ROUND(SUM('1017012':'1017102'!AD144:AD144),0)</f>
        <v>0</v>
      </c>
      <c r="AE144" s="70" t="n">
        <f aca="false">ROUND(SUM(AB144:AD144),0)</f>
        <v>0</v>
      </c>
      <c r="AF144" s="161" t="n">
        <f aca="false">ROUND(SUM('1017012':'1017102'!AF144:AF144),0)</f>
        <v>0</v>
      </c>
      <c r="AG144" s="161" t="n">
        <f aca="false">ROUND(SUM('1017012':'1017102'!AG144:AG144),0)</f>
        <v>0</v>
      </c>
      <c r="AH144" s="161" t="n">
        <f aca="false">ROUND(SUM('1017012':'1017102'!AH144:AH144),0)</f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7</v>
      </c>
      <c r="D145" s="61" t="s">
        <v>129</v>
      </c>
      <c r="E145" s="68" t="n">
        <f aca="false">ROUND(SUM(N145,Q145,AA145,AE145,AF145,AG145,AH145),0)</f>
        <v>0</v>
      </c>
      <c r="F145" s="161" t="n">
        <f aca="false">ROUND(SUM('1017012':'1017102'!F145:F145),0)</f>
        <v>0</v>
      </c>
      <c r="G145" s="161" t="n">
        <f aca="false">ROUND(SUM('1017012':'1017102'!G145:G145),0)</f>
        <v>0</v>
      </c>
      <c r="H145" s="161" t="n">
        <f aca="false">ROUND(SUM('1017012':'1017102'!H145:H145),0)</f>
        <v>0</v>
      </c>
      <c r="I145" s="161" t="n">
        <f aca="false">ROUND(SUM('1017012':'1017102'!I145:I145),0)</f>
        <v>0</v>
      </c>
      <c r="J145" s="161" t="n">
        <f aca="false">ROUND(SUM('1017012':'1017102'!J145:J145),0)</f>
        <v>0</v>
      </c>
      <c r="K145" s="161" t="n">
        <f aca="false">ROUND(SUM('1017012':'1017102'!K145:K145),0)</f>
        <v>0</v>
      </c>
      <c r="L145" s="161" t="n">
        <f aca="false">ROUND(SUM('1017012':'1017102'!L145:L145),0)</f>
        <v>0</v>
      </c>
      <c r="M145" s="161" t="n">
        <f aca="false">ROUND(SUM('1017012':'1017102'!M145:M145),0)</f>
        <v>0</v>
      </c>
      <c r="N145" s="68" t="n">
        <f aca="false">ROUND(SUM(G145,H145,I145,J145,K145,L145,M145),0)</f>
        <v>0</v>
      </c>
      <c r="O145" s="161" t="n">
        <f aca="false">ROUND(SUM('1017012':'1017102'!O145:O145),0)</f>
        <v>0</v>
      </c>
      <c r="P145" s="161" t="n">
        <f aca="false">ROUND(SUM('1017012':'1017102'!P145:P145),0)</f>
        <v>0</v>
      </c>
      <c r="Q145" s="68" t="n">
        <f aca="false">ROUND(SUM(O145:P145),0)</f>
        <v>0</v>
      </c>
      <c r="R145" s="161" t="n">
        <f aca="false">ROUND(SUM('1017012':'1017102'!R145:R145),0)</f>
        <v>0</v>
      </c>
      <c r="S145" s="161" t="n">
        <f aca="false">ROUND(SUM('1017012':'1017102'!S145:S145),0)</f>
        <v>0</v>
      </c>
      <c r="T145" s="161" t="n">
        <f aca="false">ROUND(SUM('1017012':'1017102'!T145:T145),0)</f>
        <v>0</v>
      </c>
      <c r="U145" s="161" t="n">
        <f aca="false">ROUND(SUM('1017012':'1017102'!U145:U145),0)</f>
        <v>0</v>
      </c>
      <c r="V145" s="161" t="n">
        <f aca="false">ROUND(SUM('1017012':'1017102'!V145:V145),0)</f>
        <v>0</v>
      </c>
      <c r="W145" s="161" t="n">
        <f aca="false">ROUND(SUM('1017012':'1017102'!W145:W145),0)</f>
        <v>0</v>
      </c>
      <c r="X145" s="161" t="n">
        <f aca="false">ROUND(SUM('1017012':'1017102'!X145:X145),0)</f>
        <v>0</v>
      </c>
      <c r="Y145" s="161" t="n">
        <f aca="false">ROUND(SUM('1017012':'1017102'!Y145:Y145),0)</f>
        <v>0</v>
      </c>
      <c r="Z145" s="161" t="n">
        <f aca="false">ROUND(SUM('1017012':'1017102'!Z145:Z145),0)</f>
        <v>0</v>
      </c>
      <c r="AA145" s="68" t="n">
        <f aca="false">ROUND(SUM(R145:Z145),0)</f>
        <v>0</v>
      </c>
      <c r="AB145" s="161" t="n">
        <f aca="false">ROUND(SUM('1017012':'1017102'!AB145:AB145),0)</f>
        <v>0</v>
      </c>
      <c r="AC145" s="161" t="n">
        <f aca="false">ROUND(SUM('1017012':'1017102'!AC145:AC145),0)</f>
        <v>0</v>
      </c>
      <c r="AD145" s="161" t="n">
        <f aca="false">ROUND(SUM('1017012':'1017102'!AD145:AD145),0)</f>
        <v>0</v>
      </c>
      <c r="AE145" s="70" t="n">
        <f aca="false">ROUND(SUM(AB145:AD145),0)</f>
        <v>0</v>
      </c>
      <c r="AF145" s="161" t="n">
        <f aca="false">ROUND(SUM('1017012':'1017102'!AF145:AF145),0)</f>
        <v>0</v>
      </c>
      <c r="AG145" s="161" t="n">
        <f aca="false">ROUND(SUM('1017012':'1017102'!AG145:AG145),0)</f>
        <v>0</v>
      </c>
      <c r="AH145" s="161" t="n">
        <f aca="false">ROUND(SUM('1017012':'1017102'!AH145:AH145),0)</f>
        <v>0</v>
      </c>
      <c r="AI145" s="76"/>
    </row>
    <row r="146" customFormat="false" ht="12.75" hidden="false" customHeight="false" outlineLevel="0" collapsed="false">
      <c r="A146" s="87"/>
      <c r="B146" s="77" t="s">
        <v>241</v>
      </c>
      <c r="C146" s="75" t="s">
        <v>166</v>
      </c>
      <c r="D146" s="61" t="s">
        <v>39</v>
      </c>
      <c r="E146" s="68" t="n">
        <f aca="false">ROUND(SUM(E144:E145),0)</f>
        <v>0</v>
      </c>
      <c r="F146" s="106" t="n">
        <f aca="false">ROUND(SUM(F144:F145),0)</f>
        <v>0</v>
      </c>
      <c r="G146" s="105" t="n">
        <f aca="false">ROUND(SUM(G144:G145),0)</f>
        <v>0</v>
      </c>
      <c r="H146" s="105" t="n">
        <f aca="false">ROUND(SUM(H144:H145),0)</f>
        <v>0</v>
      </c>
      <c r="I146" s="105" t="n">
        <f aca="false">ROUND(SUM(I144:I145),0)</f>
        <v>0</v>
      </c>
      <c r="J146" s="105" t="n">
        <f aca="false">ROUND(SUM(J144:J145),0)</f>
        <v>0</v>
      </c>
      <c r="K146" s="105" t="n">
        <f aca="false">ROUND(SUM(K144:K145),0)</f>
        <v>0</v>
      </c>
      <c r="L146" s="105" t="n">
        <f aca="false">ROUND(SUM(L144:L145),0)</f>
        <v>0</v>
      </c>
      <c r="M146" s="105" t="n">
        <f aca="false">ROUND(SUM(M144:M145),0)</f>
        <v>0</v>
      </c>
      <c r="N146" s="105" t="n">
        <f aca="false">ROUND(SUM(N144:N145),0)</f>
        <v>0</v>
      </c>
      <c r="O146" s="105" t="n">
        <f aca="false">ROUND(SUM(O144:O145),0)</f>
        <v>0</v>
      </c>
      <c r="P146" s="105" t="n">
        <f aca="false">ROUND(SUM(P144:P145),0)</f>
        <v>0</v>
      </c>
      <c r="Q146" s="105" t="n">
        <f aca="false">ROUND(SUM(Q144:Q145),0)</f>
        <v>0</v>
      </c>
      <c r="R146" s="105" t="n">
        <f aca="false">ROUND(SUM(R144:R145),0)</f>
        <v>0</v>
      </c>
      <c r="S146" s="105" t="n">
        <f aca="false">ROUND(SUM(S144:S145),0)</f>
        <v>0</v>
      </c>
      <c r="T146" s="105" t="n">
        <f aca="false">ROUND(SUM(T144:T145),0)</f>
        <v>0</v>
      </c>
      <c r="U146" s="105" t="n">
        <f aca="false">ROUND(SUM(U144:U145),0)</f>
        <v>0</v>
      </c>
      <c r="V146" s="105" t="n">
        <f aca="false">ROUND(SUM(V144:V145),0)</f>
        <v>0</v>
      </c>
      <c r="W146" s="105" t="n">
        <f aca="false">ROUND(SUM(W144:W145),0)</f>
        <v>0</v>
      </c>
      <c r="X146" s="105" t="n">
        <f aca="false">ROUND(SUM(X144:X145),0)</f>
        <v>0</v>
      </c>
      <c r="Y146" s="105" t="n">
        <f aca="false">ROUND(SUM(Y144:Y145),0)</f>
        <v>0</v>
      </c>
      <c r="Z146" s="105" t="n">
        <f aca="false">ROUND(SUM(Z144:Z145),0)</f>
        <v>0</v>
      </c>
      <c r="AA146" s="105" t="n">
        <f aca="false">ROUND(SUM(AA144:AA145),0)</f>
        <v>0</v>
      </c>
      <c r="AB146" s="105" t="n">
        <f aca="false">ROUND(SUM(AB144:AB145),0)</f>
        <v>0</v>
      </c>
      <c r="AC146" s="105" t="n">
        <f aca="false">ROUND(SUM(AC144:AC145),0)</f>
        <v>0</v>
      </c>
      <c r="AD146" s="105" t="n">
        <f aca="false">ROUND(SUM(AD144:AD145),0)</f>
        <v>0</v>
      </c>
      <c r="AE146" s="107" t="n">
        <f aca="false">ROUND(SUM(AE144:AE145),0)</f>
        <v>0</v>
      </c>
      <c r="AF146" s="105" t="n">
        <f aca="false">ROUND(SUM(AF144:AF145),0)</f>
        <v>0</v>
      </c>
      <c r="AG146" s="105" t="n">
        <f aca="false">ROUND(SUM(AG144:AG145),0)</f>
        <v>0</v>
      </c>
      <c r="AH146" s="107" t="n">
        <f aca="false">ROUND(SUM(AH144:AH145),0)</f>
        <v>0</v>
      </c>
      <c r="AI146" s="76"/>
    </row>
    <row r="147" customFormat="false" ht="12.75" hidden="false" customHeight="false" outlineLevel="0" collapsed="false">
      <c r="A147" s="73"/>
      <c r="B147" s="97" t="s">
        <v>39</v>
      </c>
      <c r="C147" s="92"/>
      <c r="D147" s="98" t="s">
        <v>127</v>
      </c>
      <c r="E147" s="68" t="n">
        <f aca="false">ROUND(SUM(N147,Q147,AA147,AE147,AF147,AG147,AH147),0)</f>
        <v>0</v>
      </c>
      <c r="F147" s="110" t="n">
        <f aca="false">ROUND(SUM(F135,F138,F141,F144),0)</f>
        <v>0</v>
      </c>
      <c r="G147" s="68" t="n">
        <f aca="false">ROUND(SUM(G135,G138,G141,G144),0)</f>
        <v>0</v>
      </c>
      <c r="H147" s="68" t="n">
        <f aca="false">ROUND(SUM(H135,H138,H141,H144),0)</f>
        <v>0</v>
      </c>
      <c r="I147" s="68" t="n">
        <f aca="false">ROUND(SUM(I135,I138,I141,I144),0)</f>
        <v>0</v>
      </c>
      <c r="J147" s="68" t="n">
        <f aca="false">ROUND(SUM(J135,J138,J141,J144),0)</f>
        <v>0</v>
      </c>
      <c r="K147" s="68" t="n">
        <f aca="false">ROUND(SUM(K135,K138,K141,K144),0)</f>
        <v>0</v>
      </c>
      <c r="L147" s="68" t="n">
        <f aca="false">ROUND(SUM(L135,L138,L141,L144),0)</f>
        <v>0</v>
      </c>
      <c r="M147" s="70" t="n">
        <f aca="false">ROUND(SUM(M135,M138,M141,M144),0)</f>
        <v>0</v>
      </c>
      <c r="N147" s="68" t="n">
        <f aca="false">ROUND(SUM(G147,H147,I147,J147,K147,L147,M147),0)</f>
        <v>0</v>
      </c>
      <c r="O147" s="111" t="n">
        <f aca="false">ROUND(SUM(O135,O138,O141,O144),0)</f>
        <v>0</v>
      </c>
      <c r="P147" s="68" t="n">
        <f aca="false">ROUND(SUM(P135,P138,P141,P144),0)</f>
        <v>0</v>
      </c>
      <c r="Q147" s="68" t="n">
        <f aca="false">ROUND(SUM(O147:P147),0)</f>
        <v>0</v>
      </c>
      <c r="R147" s="68" t="n">
        <f aca="false">ROUND(SUM(R135,R138,R141,R144),0)</f>
        <v>0</v>
      </c>
      <c r="S147" s="68" t="n">
        <f aca="false">ROUND(SUM(S135,S138,S141,S144),0)</f>
        <v>0</v>
      </c>
      <c r="T147" s="68" t="n">
        <f aca="false">ROUND(SUM(T135,T138,T141,T144),0)</f>
        <v>0</v>
      </c>
      <c r="U147" s="68" t="n">
        <f aca="false">ROUND(SUM(U135,U138,U141,U144),0)</f>
        <v>0</v>
      </c>
      <c r="V147" s="68" t="n">
        <f aca="false">ROUND(SUM(V135,V138,V141,V144),0)</f>
        <v>0</v>
      </c>
      <c r="W147" s="68" t="n">
        <f aca="false">ROUND(SUM(W135,W138,W141,W144),0)</f>
        <v>0</v>
      </c>
      <c r="X147" s="68" t="n">
        <f aca="false">ROUND(SUM(X135,X138,X141,X144),0)</f>
        <v>0</v>
      </c>
      <c r="Y147" s="68" t="n">
        <f aca="false">ROUND(SUM(Y135,Y138,Y141,Y144),0)</f>
        <v>0</v>
      </c>
      <c r="Z147" s="70" t="n">
        <f aca="false">ROUND(SUM(Z135,Z138,Z141,Z144),0)</f>
        <v>0</v>
      </c>
      <c r="AA147" s="68" t="n">
        <f aca="false">ROUND(SUM(R147:Z147),0)</f>
        <v>0</v>
      </c>
      <c r="AB147" s="111" t="n">
        <f aca="false">ROUND(SUM(AB135,AB138,AB141,AB144),0)</f>
        <v>0</v>
      </c>
      <c r="AC147" s="68" t="n">
        <f aca="false">ROUND(SUM(AC135,AC138,AC141,AC144),0)</f>
        <v>0</v>
      </c>
      <c r="AD147" s="68" t="n">
        <f aca="false">ROUND(SUM(AD135,AD138,AD141,AD144),0)</f>
        <v>0</v>
      </c>
      <c r="AE147" s="111" t="n">
        <f aca="false">ROUND(SUM(AB147:AD147),0)</f>
        <v>0</v>
      </c>
      <c r="AF147" s="68" t="n">
        <f aca="false">ROUND(SUM(AF135,AF138,AF141,AF144),0)</f>
        <v>0</v>
      </c>
      <c r="AG147" s="68" t="n">
        <f aca="false">ROUND(SUM(AG135,AG138,AG141,AG144),0)</f>
        <v>0</v>
      </c>
      <c r="AH147" s="70" t="n">
        <f aca="false">ROUND(SUM(AH135,AH138,AH141,AH144),0)</f>
        <v>0</v>
      </c>
      <c r="AI147" s="76"/>
    </row>
    <row r="148" customFormat="false" ht="12.75" hidden="false" customHeight="false" outlineLevel="0" collapsed="false">
      <c r="A148" s="73"/>
      <c r="B148" s="99" t="s">
        <v>237</v>
      </c>
      <c r="C148" s="94" t="s">
        <v>229</v>
      </c>
      <c r="D148" s="98" t="s">
        <v>129</v>
      </c>
      <c r="E148" s="68" t="n">
        <f aca="false">ROUND(SUM(N148,Q148,AA148,AE148,AF148,AG148,AH148),0)</f>
        <v>0</v>
      </c>
      <c r="F148" s="114" t="n">
        <f aca="false">ROUND(SUM(F136,F139,F142,F145),0)</f>
        <v>0</v>
      </c>
      <c r="G148" s="115" t="n">
        <f aca="false">ROUND(SUM(G136,G139,G142,G145),0)</f>
        <v>0</v>
      </c>
      <c r="H148" s="115" t="n">
        <f aca="false">ROUND(SUM(H136,H139,H142,H145),0)</f>
        <v>0</v>
      </c>
      <c r="I148" s="115" t="n">
        <f aca="false">ROUND(SUM(I136,I139,I142,I145),0)</f>
        <v>0</v>
      </c>
      <c r="J148" s="115" t="n">
        <f aca="false">ROUND(SUM(J136,J139,J142,J145),0)</f>
        <v>0</v>
      </c>
      <c r="K148" s="115" t="n">
        <f aca="false">ROUND(SUM(K136,K139,K142,K145),0)</f>
        <v>0</v>
      </c>
      <c r="L148" s="115" t="n">
        <f aca="false">ROUND(SUM(L136,L139,L142,L145),0)</f>
        <v>0</v>
      </c>
      <c r="M148" s="115" t="n">
        <f aca="false">ROUND(SUM(M136,M139,M142,M145),0)</f>
        <v>0</v>
      </c>
      <c r="N148" s="115" t="n">
        <f aca="false">ROUND(SUM(G148,H148,I148,J148,K148,L148,M148),0)</f>
        <v>0</v>
      </c>
      <c r="O148" s="115" t="n">
        <f aca="false">ROUND(SUM(O136,O139,O142,O145),0)</f>
        <v>0</v>
      </c>
      <c r="P148" s="115" t="n">
        <f aca="false">ROUND(SUM(P136,P139,P142,P145),0)</f>
        <v>0</v>
      </c>
      <c r="Q148" s="115" t="n">
        <f aca="false">ROUND(SUM(O148:P148),0)</f>
        <v>0</v>
      </c>
      <c r="R148" s="115" t="n">
        <f aca="false">ROUND(SUM(R136,R139,R142,R145),0)</f>
        <v>0</v>
      </c>
      <c r="S148" s="115" t="n">
        <f aca="false">ROUND(SUM(S136,S139,S142,S145),0)</f>
        <v>0</v>
      </c>
      <c r="T148" s="115" t="n">
        <f aca="false">ROUND(SUM(T136,T139,T142,T145),0)</f>
        <v>0</v>
      </c>
      <c r="U148" s="115" t="n">
        <f aca="false">ROUND(SUM(U136,U139,U142,U145),0)</f>
        <v>0</v>
      </c>
      <c r="V148" s="115" t="n">
        <f aca="false">ROUND(SUM(V136,V139,V142,V145),0)</f>
        <v>0</v>
      </c>
      <c r="W148" s="115" t="n">
        <f aca="false">ROUND(SUM(W136,W139,W142,W145),0)</f>
        <v>0</v>
      </c>
      <c r="X148" s="115" t="n">
        <f aca="false">ROUND(SUM(X136,X139,X142,X145),0)</f>
        <v>0</v>
      </c>
      <c r="Y148" s="115" t="n">
        <f aca="false">ROUND(SUM(Y136,Y139,Y142,Y145),0)</f>
        <v>0</v>
      </c>
      <c r="Z148" s="115" t="n">
        <f aca="false">ROUND(SUM(Z136,Z139,Z142,Z145),0)</f>
        <v>0</v>
      </c>
      <c r="AA148" s="115" t="n">
        <f aca="false">ROUND(SUM(R148:Z148),0)</f>
        <v>0</v>
      </c>
      <c r="AB148" s="115" t="n">
        <f aca="false">ROUND(SUM(AB136,AB139,AB142,AB145),0)</f>
        <v>0</v>
      </c>
      <c r="AC148" s="115" t="n">
        <f aca="false">ROUND(SUM(AC136,AC139,AC142,AC145),0)</f>
        <v>0</v>
      </c>
      <c r="AD148" s="115" t="n">
        <f aca="false">ROUND(SUM(AD136,AD139,AD142,AD145),0)</f>
        <v>0</v>
      </c>
      <c r="AE148" s="116" t="n">
        <f aca="false">ROUND(SUM(AB148:AD148),0)</f>
        <v>0</v>
      </c>
      <c r="AF148" s="115" t="n">
        <f aca="false">ROUND(SUM(AF136,AF139,AF142,AF145),0)</f>
        <v>0</v>
      </c>
      <c r="AG148" s="115" t="n">
        <f aca="false">ROUND(SUM(AG136,AG139,AG142,AG145),0)</f>
        <v>0</v>
      </c>
      <c r="AH148" s="116" t="n">
        <f aca="false">ROUND(SUM(AH136,AH139,AH142,AH145),0)</f>
        <v>0</v>
      </c>
      <c r="AI148" s="76"/>
    </row>
    <row r="149" customFormat="false" ht="12.75" hidden="false" customHeight="false" outlineLevel="0" collapsed="false">
      <c r="A149" s="95" t="s">
        <v>102</v>
      </c>
      <c r="B149" s="100" t="s">
        <v>241</v>
      </c>
      <c r="C149" s="96" t="s">
        <v>156</v>
      </c>
      <c r="D149" s="98" t="s">
        <v>39</v>
      </c>
      <c r="E149" s="68" t="n">
        <f aca="false">ROUND(SUM(E147:E148),0)</f>
        <v>0</v>
      </c>
      <c r="F149" s="78" t="n">
        <f aca="false">ROUND(SUM(F147:F148),0)</f>
        <v>0</v>
      </c>
      <c r="G149" s="68" t="n">
        <f aca="false">ROUND(SUM(G147:G148),0)</f>
        <v>0</v>
      </c>
      <c r="H149" s="68" t="n">
        <f aca="false">ROUND(SUM(H147:H148),0)</f>
        <v>0</v>
      </c>
      <c r="I149" s="68" t="n">
        <f aca="false">ROUND(SUM(I147:I148),0)</f>
        <v>0</v>
      </c>
      <c r="J149" s="68" t="n">
        <f aca="false">ROUND(SUM(J147:J148),0)</f>
        <v>0</v>
      </c>
      <c r="K149" s="68" t="n">
        <f aca="false">ROUND(SUM(K147:K148),0)</f>
        <v>0</v>
      </c>
      <c r="L149" s="68" t="n">
        <f aca="false">ROUND(SUM(L147:L148),0)</f>
        <v>0</v>
      </c>
      <c r="M149" s="68" t="n">
        <f aca="false">ROUND(SUM(M147:M148),0)</f>
        <v>0</v>
      </c>
      <c r="N149" s="68" t="n">
        <f aca="false">ROUND(SUM(N147:N148),0)</f>
        <v>0</v>
      </c>
      <c r="O149" s="68" t="n">
        <f aca="false">ROUND(SUM(O147:O148),0)</f>
        <v>0</v>
      </c>
      <c r="P149" s="68" t="n">
        <f aca="false">ROUND(SUM(P147:P148),0)</f>
        <v>0</v>
      </c>
      <c r="Q149" s="68" t="n">
        <f aca="false">ROUND(SUM(Q147:Q148),0)</f>
        <v>0</v>
      </c>
      <c r="R149" s="68" t="n">
        <f aca="false">ROUND(SUM(R147:R148),0)</f>
        <v>0</v>
      </c>
      <c r="S149" s="68" t="n">
        <f aca="false">ROUND(SUM(S147:S148),0)</f>
        <v>0</v>
      </c>
      <c r="T149" s="68" t="n">
        <f aca="false">ROUND(SUM(T147:T148),0)</f>
        <v>0</v>
      </c>
      <c r="U149" s="68" t="n">
        <f aca="false">ROUND(SUM(U147:U148),0)</f>
        <v>0</v>
      </c>
      <c r="V149" s="68" t="n">
        <f aca="false">ROUND(SUM(V147:V148),0)</f>
        <v>0</v>
      </c>
      <c r="W149" s="68" t="n">
        <f aca="false">ROUND(SUM(W147:W148),0)</f>
        <v>0</v>
      </c>
      <c r="X149" s="68" t="n">
        <f aca="false">ROUND(SUM(X147:X148),0)</f>
        <v>0</v>
      </c>
      <c r="Y149" s="68" t="n">
        <f aca="false">ROUND(SUM(Y147:Y148),0)</f>
        <v>0</v>
      </c>
      <c r="Z149" s="68" t="n">
        <f aca="false">ROUND(SUM(Z147:Z148),0)</f>
        <v>0</v>
      </c>
      <c r="AA149" s="68" t="n">
        <f aca="false">ROUND(SUM(AA147:AA148),0)</f>
        <v>0</v>
      </c>
      <c r="AB149" s="68" t="n">
        <f aca="false">ROUND(SUM(AB147:AB148),0)</f>
        <v>0</v>
      </c>
      <c r="AC149" s="68" t="n">
        <f aca="false">ROUND(SUM(AC147:AC148),0)</f>
        <v>0</v>
      </c>
      <c r="AD149" s="68" t="n">
        <f aca="false">ROUND(SUM(AD147:AD148),0)</f>
        <v>0</v>
      </c>
      <c r="AE149" s="70" t="n">
        <f aca="false">ROUND(SUM(AE147:AE148),0)</f>
        <v>0</v>
      </c>
      <c r="AF149" s="68" t="n">
        <f aca="false">ROUND(SUM(AF147:AF148),0)</f>
        <v>0</v>
      </c>
      <c r="AG149" s="68" t="n">
        <f aca="false">ROUND(SUM(AG147:AG148),0)</f>
        <v>0</v>
      </c>
      <c r="AH149" s="70" t="n">
        <f aca="false">ROUND(SUM(AH147:AH148),0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2</v>
      </c>
      <c r="D150" s="61" t="s">
        <v>127</v>
      </c>
      <c r="E150" s="68" t="n">
        <f aca="false">ROUND(SUM(N150,Q150,AA150,AE150,AF150,AG150,AH150),0)</f>
        <v>1</v>
      </c>
      <c r="F150" s="161" t="n">
        <f aca="false">ROUND(SUM('1017012':'1017102'!F150:F150),0)</f>
        <v>0</v>
      </c>
      <c r="G150" s="161" t="n">
        <f aca="false">ROUND(SUM('1017012':'1017102'!G150:G150),0)</f>
        <v>0</v>
      </c>
      <c r="H150" s="161" t="n">
        <f aca="false">ROUND(SUM('1017012':'1017102'!H150:H150),0)</f>
        <v>0</v>
      </c>
      <c r="I150" s="161" t="n">
        <f aca="false">ROUND(SUM('1017012':'1017102'!I150:I150),0)</f>
        <v>0</v>
      </c>
      <c r="J150" s="161" t="n">
        <f aca="false">ROUND(SUM('1017012':'1017102'!J150:J150),0)</f>
        <v>0</v>
      </c>
      <c r="K150" s="161" t="n">
        <f aca="false">ROUND(SUM('1017012':'1017102'!K150:K150),0)</f>
        <v>0</v>
      </c>
      <c r="L150" s="161" t="n">
        <f aca="false">ROUND(SUM('1017012':'1017102'!L150:L150),0)</f>
        <v>0</v>
      </c>
      <c r="M150" s="161" t="n">
        <f aca="false">ROUND(SUM('1017012':'1017102'!M150:M150),0)</f>
        <v>0</v>
      </c>
      <c r="N150" s="68" t="n">
        <f aca="false">ROUND(SUM(G150,H150,I150,J150,K150,L150,M150),0)</f>
        <v>0</v>
      </c>
      <c r="O150" s="161" t="n">
        <f aca="false">ROUND(SUM('1017012':'1017102'!O150:O150),0)</f>
        <v>0</v>
      </c>
      <c r="P150" s="161" t="n">
        <f aca="false">ROUND(SUM('1017012':'1017102'!P150:P150),0)</f>
        <v>0</v>
      </c>
      <c r="Q150" s="68" t="n">
        <f aca="false">ROUND(SUM(O150:P150),0)</f>
        <v>0</v>
      </c>
      <c r="R150" s="161" t="n">
        <f aca="false">ROUND(SUM('1017012':'1017102'!R150:R150),0)</f>
        <v>0</v>
      </c>
      <c r="S150" s="161" t="n">
        <f aca="false">ROUND(SUM('1017012':'1017102'!S150:S150),0)</f>
        <v>0</v>
      </c>
      <c r="T150" s="161" t="n">
        <f aca="false">ROUND(SUM('1017012':'1017102'!T150:T150),0)</f>
        <v>1</v>
      </c>
      <c r="U150" s="161" t="n">
        <f aca="false">ROUND(SUM('1017012':'1017102'!U150:U150),0)</f>
        <v>0</v>
      </c>
      <c r="V150" s="161" t="n">
        <f aca="false">ROUND(SUM('1017012':'1017102'!V150:V150),0)</f>
        <v>0</v>
      </c>
      <c r="W150" s="161" t="n">
        <f aca="false">ROUND(SUM('1017012':'1017102'!W150:W150),0)</f>
        <v>0</v>
      </c>
      <c r="X150" s="161" t="n">
        <f aca="false">ROUND(SUM('1017012':'1017102'!X150:X150),0)</f>
        <v>0</v>
      </c>
      <c r="Y150" s="161" t="n">
        <f aca="false">ROUND(SUM('1017012':'1017102'!Y150:Y150),0)</f>
        <v>0</v>
      </c>
      <c r="Z150" s="161" t="n">
        <f aca="false">ROUND(SUM('1017012':'1017102'!Z150:Z150),0)</f>
        <v>0</v>
      </c>
      <c r="AA150" s="68" t="n">
        <f aca="false">ROUND(SUM(R150:Z150),0)</f>
        <v>1</v>
      </c>
      <c r="AB150" s="161" t="n">
        <f aca="false">ROUND(SUM('1017012':'1017102'!AB150:AB150),0)</f>
        <v>0</v>
      </c>
      <c r="AC150" s="161" t="n">
        <f aca="false">ROUND(SUM('1017012':'1017102'!AC150:AC150),0)</f>
        <v>0</v>
      </c>
      <c r="AD150" s="161" t="n">
        <f aca="false">ROUND(SUM('1017012':'1017102'!AD150:AD150),0)</f>
        <v>0</v>
      </c>
      <c r="AE150" s="70" t="n">
        <f aca="false">ROUND(SUM(AB150:AD150),0)</f>
        <v>0</v>
      </c>
      <c r="AF150" s="161" t="n">
        <f aca="false">ROUND(SUM('1017012':'1017102'!AF150:AF150),0)</f>
        <v>0</v>
      </c>
      <c r="AG150" s="161" t="n">
        <f aca="false">ROUND(SUM('1017012':'1017102'!AG150:AG150),0)</f>
        <v>0</v>
      </c>
      <c r="AH150" s="161" t="n">
        <f aca="false">ROUND(SUM('1017012':'1017102'!AH150:AH150),0)</f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3</v>
      </c>
      <c r="D151" s="61" t="s">
        <v>129</v>
      </c>
      <c r="E151" s="68" t="n">
        <f aca="false">ROUND(SUM(N151,Q151,AA151,AE151,AF151,AG151,AH151),0)</f>
        <v>4</v>
      </c>
      <c r="F151" s="161" t="n">
        <f aca="false">ROUND(SUM('1017012':'1017102'!F151:F151),0)</f>
        <v>0</v>
      </c>
      <c r="G151" s="161" t="n">
        <f aca="false">ROUND(SUM('1017012':'1017102'!G151:G151),0)</f>
        <v>0</v>
      </c>
      <c r="H151" s="161" t="n">
        <f aca="false">ROUND(SUM('1017012':'1017102'!H151:H151),0)</f>
        <v>0</v>
      </c>
      <c r="I151" s="161" t="n">
        <f aca="false">ROUND(SUM('1017012':'1017102'!I151:I151),0)</f>
        <v>0</v>
      </c>
      <c r="J151" s="161" t="n">
        <f aca="false">ROUND(SUM('1017012':'1017102'!J151:J151),0)</f>
        <v>0</v>
      </c>
      <c r="K151" s="161" t="n">
        <f aca="false">ROUND(SUM('1017012':'1017102'!K151:K151),0)</f>
        <v>0</v>
      </c>
      <c r="L151" s="161" t="n">
        <f aca="false">ROUND(SUM('1017012':'1017102'!L151:L151),0)</f>
        <v>0</v>
      </c>
      <c r="M151" s="161" t="n">
        <f aca="false">ROUND(SUM('1017012':'1017102'!M151:M151),0)</f>
        <v>0</v>
      </c>
      <c r="N151" s="68" t="n">
        <f aca="false">ROUND(SUM(G151,H151,I151,J151,K151,L151,M151),0)</f>
        <v>0</v>
      </c>
      <c r="O151" s="161" t="n">
        <f aca="false">ROUND(SUM('1017012':'1017102'!O151:O151),0)</f>
        <v>0</v>
      </c>
      <c r="P151" s="161" t="n">
        <f aca="false">ROUND(SUM('1017012':'1017102'!P151:P151),0)</f>
        <v>0</v>
      </c>
      <c r="Q151" s="68" t="n">
        <f aca="false">ROUND(SUM(O151:P151),0)</f>
        <v>0</v>
      </c>
      <c r="R151" s="161" t="n">
        <f aca="false">ROUND(SUM('1017012':'1017102'!R151:R151),0)</f>
        <v>0</v>
      </c>
      <c r="S151" s="161" t="n">
        <f aca="false">ROUND(SUM('1017012':'1017102'!S151:S151),0)</f>
        <v>0</v>
      </c>
      <c r="T151" s="161" t="n">
        <f aca="false">ROUND(SUM('1017012':'1017102'!T151:T151),0)</f>
        <v>0</v>
      </c>
      <c r="U151" s="161" t="n">
        <f aca="false">ROUND(SUM('1017012':'1017102'!U151:U151),0)</f>
        <v>0</v>
      </c>
      <c r="V151" s="161" t="n">
        <f aca="false">ROUND(SUM('1017012':'1017102'!V151:V151),0)</f>
        <v>0</v>
      </c>
      <c r="W151" s="161" t="n">
        <f aca="false">ROUND(SUM('1017012':'1017102'!W151:W151),0)</f>
        <v>4</v>
      </c>
      <c r="X151" s="161" t="n">
        <f aca="false">ROUND(SUM('1017012':'1017102'!X151:X151),0)</f>
        <v>0</v>
      </c>
      <c r="Y151" s="161" t="n">
        <f aca="false">ROUND(SUM('1017012':'1017102'!Y151:Y151),0)</f>
        <v>0</v>
      </c>
      <c r="Z151" s="161" t="n">
        <f aca="false">ROUND(SUM('1017012':'1017102'!Z151:Z151),0)</f>
        <v>0</v>
      </c>
      <c r="AA151" s="68" t="n">
        <f aca="false">ROUND(SUM(R151:Z151),0)</f>
        <v>4</v>
      </c>
      <c r="AB151" s="161" t="n">
        <f aca="false">ROUND(SUM('1017012':'1017102'!AB151:AB151),0)</f>
        <v>0</v>
      </c>
      <c r="AC151" s="161" t="n">
        <f aca="false">ROUND(SUM('1017012':'1017102'!AC151:AC151),0)</f>
        <v>0</v>
      </c>
      <c r="AD151" s="161" t="n">
        <f aca="false">ROUND(SUM('1017012':'1017102'!AD151:AD151),0)</f>
        <v>0</v>
      </c>
      <c r="AE151" s="70" t="n">
        <f aca="false">ROUND(SUM(AB151:AD151),0)</f>
        <v>0</v>
      </c>
      <c r="AF151" s="161" t="n">
        <f aca="false">ROUND(SUM('1017012':'1017102'!AF151:AF151),0)</f>
        <v>0</v>
      </c>
      <c r="AG151" s="161" t="n">
        <f aca="false">ROUND(SUM('1017012':'1017102'!AG151:AG151),0)</f>
        <v>0</v>
      </c>
      <c r="AH151" s="161" t="n">
        <f aca="false">ROUND(SUM('1017012':'1017102'!AH151:AH151),0)</f>
        <v>0</v>
      </c>
      <c r="AI151" s="76"/>
    </row>
    <row r="152" customFormat="false" ht="12.75" hidden="false" customHeight="false" outlineLevel="0" collapsed="false">
      <c r="A152" s="87"/>
      <c r="B152" s="62" t="s">
        <v>243</v>
      </c>
      <c r="C152" s="104" t="s">
        <v>143</v>
      </c>
      <c r="D152" s="61" t="s">
        <v>39</v>
      </c>
      <c r="E152" s="68" t="n">
        <f aca="false">ROUND(SUM(E150:E151),0)</f>
        <v>5</v>
      </c>
      <c r="F152" s="78" t="n">
        <f aca="false">ROUND(SUM(F150:F151),0)</f>
        <v>0</v>
      </c>
      <c r="G152" s="68" t="n">
        <f aca="false">ROUND(SUM(G150:G151),0)</f>
        <v>0</v>
      </c>
      <c r="H152" s="68" t="n">
        <f aca="false">ROUND(SUM(H150:H151),0)</f>
        <v>0</v>
      </c>
      <c r="I152" s="68" t="n">
        <f aca="false">ROUND(SUM(I150:I151),0)</f>
        <v>0</v>
      </c>
      <c r="J152" s="68" t="n">
        <f aca="false">ROUND(SUM(J150:J151),0)</f>
        <v>0</v>
      </c>
      <c r="K152" s="68" t="n">
        <f aca="false">ROUND(SUM(K150:K151),0)</f>
        <v>0</v>
      </c>
      <c r="L152" s="68" t="n">
        <f aca="false">ROUND(SUM(L150:L151),0)</f>
        <v>0</v>
      </c>
      <c r="M152" s="68" t="n">
        <f aca="false">ROUND(SUM(M150:M151),0)</f>
        <v>0</v>
      </c>
      <c r="N152" s="68" t="n">
        <f aca="false">ROUND(SUM(N150:N151),0)</f>
        <v>0</v>
      </c>
      <c r="O152" s="68" t="n">
        <f aca="false">ROUND(SUM(O150:O151),0)</f>
        <v>0</v>
      </c>
      <c r="P152" s="68" t="n">
        <f aca="false">ROUND(SUM(P150:P151),0)</f>
        <v>0</v>
      </c>
      <c r="Q152" s="68" t="n">
        <f aca="false">ROUND(SUM(Q150:Q151),0)</f>
        <v>0</v>
      </c>
      <c r="R152" s="68" t="n">
        <f aca="false">ROUND(SUM(R150:R151),0)</f>
        <v>0</v>
      </c>
      <c r="S152" s="68" t="n">
        <f aca="false">ROUND(SUM(S150:S151),0)</f>
        <v>0</v>
      </c>
      <c r="T152" s="68" t="n">
        <f aca="false">ROUND(SUM(T150:T151),0)</f>
        <v>1</v>
      </c>
      <c r="U152" s="68" t="n">
        <f aca="false">ROUND(SUM(U150:U151),0)</f>
        <v>0</v>
      </c>
      <c r="V152" s="68" t="n">
        <f aca="false">ROUND(SUM(V150:V151),0)</f>
        <v>0</v>
      </c>
      <c r="W152" s="68" t="n">
        <f aca="false">ROUND(SUM(W150:W151),0)</f>
        <v>4</v>
      </c>
      <c r="X152" s="68" t="n">
        <f aca="false">ROUND(SUM(X150:X151),0)</f>
        <v>0</v>
      </c>
      <c r="Y152" s="68" t="n">
        <f aca="false">ROUND(SUM(Y150:Y151),0)</f>
        <v>0</v>
      </c>
      <c r="Z152" s="68" t="n">
        <f aca="false">ROUND(SUM(Z150:Z151),0)</f>
        <v>0</v>
      </c>
      <c r="AA152" s="68" t="n">
        <f aca="false">ROUND(SUM(AA150:AA151),0)</f>
        <v>5</v>
      </c>
      <c r="AB152" s="68" t="n">
        <f aca="false">ROUND(SUM(AB150:AB151),0)</f>
        <v>0</v>
      </c>
      <c r="AC152" s="68" t="n">
        <f aca="false">ROUND(SUM(AC150:AC151),0)</f>
        <v>0</v>
      </c>
      <c r="AD152" s="68" t="n">
        <f aca="false">ROUND(SUM(AD150:AD151),0)</f>
        <v>0</v>
      </c>
      <c r="AE152" s="70" t="n">
        <f aca="false">ROUND(SUM(AE150:AE151),0)</f>
        <v>0</v>
      </c>
      <c r="AF152" s="68" t="n">
        <f aca="false">ROUND(SUM(AF150:AF151),0)</f>
        <v>0</v>
      </c>
      <c r="AG152" s="68" t="n">
        <f aca="false">ROUND(SUM(AG150:AG151),0)</f>
        <v>0</v>
      </c>
      <c r="AH152" s="70" t="n">
        <f aca="false">ROUND(SUM(AH150:AH151),0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4</v>
      </c>
      <c r="D153" s="61" t="s">
        <v>127</v>
      </c>
      <c r="E153" s="68" t="n">
        <f aca="false">ROUND(SUM(N153,Q153,AA153,AE153,AF153,AG153,AH153),0)</f>
        <v>0</v>
      </c>
      <c r="F153" s="161" t="n">
        <f aca="false">ROUND(SUM('1017012':'1017102'!F153:F153),0)</f>
        <v>0</v>
      </c>
      <c r="G153" s="161" t="n">
        <f aca="false">ROUND(SUM('1017012':'1017102'!G153:G153),0)</f>
        <v>0</v>
      </c>
      <c r="H153" s="161" t="n">
        <f aca="false">ROUND(SUM('1017012':'1017102'!H153:H153),0)</f>
        <v>0</v>
      </c>
      <c r="I153" s="161" t="n">
        <f aca="false">ROUND(SUM('1017012':'1017102'!I153:I153),0)</f>
        <v>0</v>
      </c>
      <c r="J153" s="161" t="n">
        <f aca="false">ROUND(SUM('1017012':'1017102'!J153:J153),0)</f>
        <v>0</v>
      </c>
      <c r="K153" s="161" t="n">
        <f aca="false">ROUND(SUM('1017012':'1017102'!K153:K153),0)</f>
        <v>0</v>
      </c>
      <c r="L153" s="161" t="n">
        <f aca="false">ROUND(SUM('1017012':'1017102'!L153:L153),0)</f>
        <v>0</v>
      </c>
      <c r="M153" s="161" t="n">
        <f aca="false">ROUND(SUM('1017012':'1017102'!M153:M153),0)</f>
        <v>0</v>
      </c>
      <c r="N153" s="68" t="n">
        <f aca="false">ROUND(SUM(G153,H153,I153,J153,K153,L153,M153),0)</f>
        <v>0</v>
      </c>
      <c r="O153" s="161" t="n">
        <f aca="false">ROUND(SUM('1017012':'1017102'!O153:O153),0)</f>
        <v>0</v>
      </c>
      <c r="P153" s="161" t="n">
        <f aca="false">ROUND(SUM('1017012':'1017102'!P153:P153),0)</f>
        <v>0</v>
      </c>
      <c r="Q153" s="68" t="n">
        <f aca="false">ROUND(SUM(O153:P153),0)</f>
        <v>0</v>
      </c>
      <c r="R153" s="161" t="n">
        <f aca="false">ROUND(SUM('1017012':'1017102'!R153:R153),0)</f>
        <v>0</v>
      </c>
      <c r="S153" s="161" t="n">
        <f aca="false">ROUND(SUM('1017012':'1017102'!S153:S153),0)</f>
        <v>0</v>
      </c>
      <c r="T153" s="161" t="n">
        <f aca="false">ROUND(SUM('1017012':'1017102'!T153:T153),0)</f>
        <v>0</v>
      </c>
      <c r="U153" s="161" t="n">
        <f aca="false">ROUND(SUM('1017012':'1017102'!U153:U153),0)</f>
        <v>0</v>
      </c>
      <c r="V153" s="161" t="n">
        <f aca="false">ROUND(SUM('1017012':'1017102'!V153:V153),0)</f>
        <v>0</v>
      </c>
      <c r="W153" s="161" t="n">
        <f aca="false">ROUND(SUM('1017012':'1017102'!W153:W153),0)</f>
        <v>0</v>
      </c>
      <c r="X153" s="161" t="n">
        <f aca="false">ROUND(SUM('1017012':'1017102'!X153:X153),0)</f>
        <v>0</v>
      </c>
      <c r="Y153" s="161" t="n">
        <f aca="false">ROUND(SUM('1017012':'1017102'!Y153:Y153),0)</f>
        <v>0</v>
      </c>
      <c r="Z153" s="161" t="n">
        <f aca="false">ROUND(SUM('1017012':'1017102'!Z153:Z153),0)</f>
        <v>0</v>
      </c>
      <c r="AA153" s="68" t="n">
        <f aca="false">ROUND(SUM(R153:Z153),0)</f>
        <v>0</v>
      </c>
      <c r="AB153" s="161" t="n">
        <f aca="false">ROUND(SUM('1017012':'1017102'!AB153:AB153),0)</f>
        <v>0</v>
      </c>
      <c r="AC153" s="161" t="n">
        <f aca="false">ROUND(SUM('1017012':'1017102'!AC153:AC153),0)</f>
        <v>0</v>
      </c>
      <c r="AD153" s="161" t="n">
        <f aca="false">ROUND(SUM('1017012':'1017102'!AD153:AD153),0)</f>
        <v>0</v>
      </c>
      <c r="AE153" s="70" t="n">
        <f aca="false">ROUND(SUM(AB153:AD153),0)</f>
        <v>0</v>
      </c>
      <c r="AF153" s="161" t="n">
        <f aca="false">ROUND(SUM('1017012':'1017102'!AF153:AF153),0)</f>
        <v>0</v>
      </c>
      <c r="AG153" s="161" t="n">
        <f aca="false">ROUND(SUM('1017012':'1017102'!AG153:AG153),0)</f>
        <v>0</v>
      </c>
      <c r="AH153" s="161" t="n">
        <f aca="false">ROUND(SUM('1017012':'1017102'!AH153:AH153),0)</f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30</v>
      </c>
      <c r="D154" s="61" t="s">
        <v>129</v>
      </c>
      <c r="E154" s="68" t="n">
        <f aca="false">ROUND(SUM(N154,Q154,AA154,AE154,AF154,AG154,AH154),0)</f>
        <v>35</v>
      </c>
      <c r="F154" s="161" t="n">
        <f aca="false">ROUND(SUM('1017012':'1017102'!F154:F154),0)</f>
        <v>0</v>
      </c>
      <c r="G154" s="161" t="n">
        <f aca="false">ROUND(SUM('1017012':'1017102'!G154:G154),0)</f>
        <v>1</v>
      </c>
      <c r="H154" s="161" t="n">
        <f aca="false">ROUND(SUM('1017012':'1017102'!H154:H154),0)</f>
        <v>0</v>
      </c>
      <c r="I154" s="161" t="n">
        <f aca="false">ROUND(SUM('1017012':'1017102'!I154:I154),0)</f>
        <v>0</v>
      </c>
      <c r="J154" s="161" t="n">
        <f aca="false">ROUND(SUM('1017012':'1017102'!J154:J154),0)</f>
        <v>0</v>
      </c>
      <c r="K154" s="161" t="n">
        <f aca="false">ROUND(SUM('1017012':'1017102'!K154:K154),0)</f>
        <v>0</v>
      </c>
      <c r="L154" s="161" t="n">
        <f aca="false">ROUND(SUM('1017012':'1017102'!L154:L154),0)</f>
        <v>0</v>
      </c>
      <c r="M154" s="161" t="n">
        <f aca="false">ROUND(SUM('1017012':'1017102'!M154:M154),0)</f>
        <v>0</v>
      </c>
      <c r="N154" s="68" t="n">
        <f aca="false">ROUND(SUM(G154,H154,I154,J154,K154,L154,M154),0)</f>
        <v>1</v>
      </c>
      <c r="O154" s="161" t="n">
        <f aca="false">ROUND(SUM('1017012':'1017102'!O154:O154),0)</f>
        <v>0</v>
      </c>
      <c r="P154" s="161" t="n">
        <f aca="false">ROUND(SUM('1017012':'1017102'!P154:P154),0)</f>
        <v>0</v>
      </c>
      <c r="Q154" s="68" t="n">
        <f aca="false">ROUND(SUM(O154:P154),0)</f>
        <v>0</v>
      </c>
      <c r="R154" s="161" t="n">
        <f aca="false">ROUND(SUM('1017012':'1017102'!R154:R154),0)</f>
        <v>0</v>
      </c>
      <c r="S154" s="161" t="n">
        <f aca="false">ROUND(SUM('1017012':'1017102'!S154:S154),0)</f>
        <v>0</v>
      </c>
      <c r="T154" s="161" t="n">
        <f aca="false">ROUND(SUM('1017012':'1017102'!T154:T154),0)</f>
        <v>0</v>
      </c>
      <c r="U154" s="161" t="n">
        <f aca="false">ROUND(SUM('1017012':'1017102'!U154:U154),0)</f>
        <v>0</v>
      </c>
      <c r="V154" s="161" t="n">
        <f aca="false">ROUND(SUM('1017012':'1017102'!V154:V154),0)</f>
        <v>0</v>
      </c>
      <c r="W154" s="161" t="n">
        <f aca="false">ROUND(SUM('1017012':'1017102'!W154:W154),0)</f>
        <v>34</v>
      </c>
      <c r="X154" s="161" t="n">
        <f aca="false">ROUND(SUM('1017012':'1017102'!X154:X154),0)</f>
        <v>0</v>
      </c>
      <c r="Y154" s="161" t="n">
        <f aca="false">ROUND(SUM('1017012':'1017102'!Y154:Y154),0)</f>
        <v>0</v>
      </c>
      <c r="Z154" s="161" t="n">
        <f aca="false">ROUND(SUM('1017012':'1017102'!Z154:Z154),0)</f>
        <v>0</v>
      </c>
      <c r="AA154" s="68" t="n">
        <f aca="false">ROUND(SUM(R154:Z154),0)</f>
        <v>34</v>
      </c>
      <c r="AB154" s="161" t="n">
        <f aca="false">ROUND(SUM('1017012':'1017102'!AB154:AB154),0)</f>
        <v>0</v>
      </c>
      <c r="AC154" s="161" t="n">
        <f aca="false">ROUND(SUM('1017012':'1017102'!AC154:AC154),0)</f>
        <v>0</v>
      </c>
      <c r="AD154" s="161" t="n">
        <f aca="false">ROUND(SUM('1017012':'1017102'!AD154:AD154),0)</f>
        <v>0</v>
      </c>
      <c r="AE154" s="70" t="n">
        <f aca="false">ROUND(SUM(AB154:AD154),0)</f>
        <v>0</v>
      </c>
      <c r="AF154" s="161" t="n">
        <f aca="false">ROUND(SUM('1017012':'1017102'!AF154:AF154),0)</f>
        <v>0</v>
      </c>
      <c r="AG154" s="161" t="n">
        <f aca="false">ROUND(SUM('1017012':'1017102'!AG154:AG154),0)</f>
        <v>0</v>
      </c>
      <c r="AH154" s="161" t="n">
        <f aca="false">ROUND(SUM('1017012':'1017102'!AH154:AH154),0)</f>
        <v>0</v>
      </c>
      <c r="AI154" s="76"/>
    </row>
    <row r="155" customFormat="false" ht="12.75" hidden="false" customHeight="false" outlineLevel="0" collapsed="false">
      <c r="A155" s="73"/>
      <c r="B155" s="62" t="s">
        <v>245</v>
      </c>
      <c r="C155" s="86" t="s">
        <v>232</v>
      </c>
      <c r="D155" s="61" t="s">
        <v>39</v>
      </c>
      <c r="E155" s="68" t="n">
        <f aca="false">ROUND(SUM(E153:E154),0)</f>
        <v>35</v>
      </c>
      <c r="F155" s="78" t="n">
        <f aca="false">ROUND(SUM(F153:F154),0)</f>
        <v>0</v>
      </c>
      <c r="G155" s="68" t="n">
        <f aca="false">ROUND(SUM(G153:G154),0)</f>
        <v>1</v>
      </c>
      <c r="H155" s="68" t="n">
        <f aca="false">ROUND(SUM(H153:H154),0)</f>
        <v>0</v>
      </c>
      <c r="I155" s="68" t="n">
        <f aca="false">ROUND(SUM(I153:I154),0)</f>
        <v>0</v>
      </c>
      <c r="J155" s="68" t="n">
        <f aca="false">ROUND(SUM(J153:J154),0)</f>
        <v>0</v>
      </c>
      <c r="K155" s="68" t="n">
        <f aca="false">ROUND(SUM(K153:K154),0)</f>
        <v>0</v>
      </c>
      <c r="L155" s="68" t="n">
        <f aca="false">ROUND(SUM(L153:L154),0)</f>
        <v>0</v>
      </c>
      <c r="M155" s="68" t="n">
        <f aca="false">ROUND(SUM(M153:M154),0)</f>
        <v>0</v>
      </c>
      <c r="N155" s="68" t="n">
        <f aca="false">ROUND(SUM(N153:N154),0)</f>
        <v>1</v>
      </c>
      <c r="O155" s="68" t="n">
        <f aca="false">ROUND(SUM(O153:O154),0)</f>
        <v>0</v>
      </c>
      <c r="P155" s="68" t="n">
        <f aca="false">ROUND(SUM(P153:P154),0)</f>
        <v>0</v>
      </c>
      <c r="Q155" s="68" t="n">
        <f aca="false">ROUND(SUM(Q153:Q154),0)</f>
        <v>0</v>
      </c>
      <c r="R155" s="68" t="n">
        <f aca="false">ROUND(SUM(R153:R154),0)</f>
        <v>0</v>
      </c>
      <c r="S155" s="68" t="n">
        <f aca="false">ROUND(SUM(S153:S154),0)</f>
        <v>0</v>
      </c>
      <c r="T155" s="68" t="n">
        <f aca="false">ROUND(SUM(T153:T154),0)</f>
        <v>0</v>
      </c>
      <c r="U155" s="68" t="n">
        <f aca="false">ROUND(SUM(U153:U154),0)</f>
        <v>0</v>
      </c>
      <c r="V155" s="68" t="n">
        <f aca="false">ROUND(SUM(V153:V154),0)</f>
        <v>0</v>
      </c>
      <c r="W155" s="68" t="n">
        <f aca="false">ROUND(SUM(W153:W154),0)</f>
        <v>34</v>
      </c>
      <c r="X155" s="68" t="n">
        <f aca="false">ROUND(SUM(X153:X154),0)</f>
        <v>0</v>
      </c>
      <c r="Y155" s="68" t="n">
        <f aca="false">ROUND(SUM(Y153:Y154),0)</f>
        <v>0</v>
      </c>
      <c r="Z155" s="68" t="n">
        <f aca="false">ROUND(SUM(Z153:Z154),0)</f>
        <v>0</v>
      </c>
      <c r="AA155" s="68" t="n">
        <f aca="false">ROUND(SUM(AA153:AA154),0)</f>
        <v>34</v>
      </c>
      <c r="AB155" s="68" t="n">
        <f aca="false">ROUND(SUM(AB153:AB154),0)</f>
        <v>0</v>
      </c>
      <c r="AC155" s="68" t="n">
        <f aca="false">ROUND(SUM(AC153:AC154),0)</f>
        <v>0</v>
      </c>
      <c r="AD155" s="68" t="n">
        <f aca="false">ROUND(SUM(AD153:AD154),0)</f>
        <v>0</v>
      </c>
      <c r="AE155" s="70" t="n">
        <f aca="false">ROUND(SUM(AE153:AE154),0)</f>
        <v>0</v>
      </c>
      <c r="AF155" s="68" t="n">
        <f aca="false">ROUND(SUM(AF153:AF154),0)</f>
        <v>0</v>
      </c>
      <c r="AG155" s="68" t="n">
        <f aca="false">ROUND(SUM(AG153:AG154),0)</f>
        <v>0</v>
      </c>
      <c r="AH155" s="70" t="n">
        <f aca="false">ROUND(SUM(AH153:AH154),0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9</v>
      </c>
      <c r="D156" s="61" t="s">
        <v>127</v>
      </c>
      <c r="E156" s="68" t="n">
        <f aca="false">ROUND(SUM(N156,Q156,AA156,AE156,AF156,AG156,AH156),0)</f>
        <v>0</v>
      </c>
      <c r="F156" s="161" t="n">
        <f aca="false">ROUND(SUM('1017012':'1017102'!F156:F156),0)</f>
        <v>0</v>
      </c>
      <c r="G156" s="161" t="n">
        <f aca="false">ROUND(SUM('1017012':'1017102'!G156:G156),0)</f>
        <v>0</v>
      </c>
      <c r="H156" s="161" t="n">
        <f aca="false">ROUND(SUM('1017012':'1017102'!H156:H156),0)</f>
        <v>0</v>
      </c>
      <c r="I156" s="161" t="n">
        <f aca="false">ROUND(SUM('1017012':'1017102'!I156:I156),0)</f>
        <v>0</v>
      </c>
      <c r="J156" s="161" t="n">
        <f aca="false">ROUND(SUM('1017012':'1017102'!J156:J156),0)</f>
        <v>0</v>
      </c>
      <c r="K156" s="161" t="n">
        <f aca="false">ROUND(SUM('1017012':'1017102'!K156:K156),0)</f>
        <v>0</v>
      </c>
      <c r="L156" s="161" t="n">
        <f aca="false">ROUND(SUM('1017012':'1017102'!L156:L156),0)</f>
        <v>0</v>
      </c>
      <c r="M156" s="161" t="n">
        <f aca="false">ROUND(SUM('1017012':'1017102'!M156:M156),0)</f>
        <v>0</v>
      </c>
      <c r="N156" s="68" t="n">
        <f aca="false">ROUND(SUM(G156,H156,I156,J156,K156,L156,M156),0)</f>
        <v>0</v>
      </c>
      <c r="O156" s="161" t="n">
        <f aca="false">ROUND(SUM('1017012':'1017102'!O156:O156),0)</f>
        <v>0</v>
      </c>
      <c r="P156" s="161" t="n">
        <f aca="false">ROUND(SUM('1017012':'1017102'!P156:P156),0)</f>
        <v>0</v>
      </c>
      <c r="Q156" s="68" t="n">
        <f aca="false">ROUND(SUM(O156:P156),0)</f>
        <v>0</v>
      </c>
      <c r="R156" s="161" t="n">
        <f aca="false">ROUND(SUM('1017012':'1017102'!R156:R156),0)</f>
        <v>0</v>
      </c>
      <c r="S156" s="161" t="n">
        <f aca="false">ROUND(SUM('1017012':'1017102'!S156:S156),0)</f>
        <v>0</v>
      </c>
      <c r="T156" s="161" t="n">
        <f aca="false">ROUND(SUM('1017012':'1017102'!T156:T156),0)</f>
        <v>0</v>
      </c>
      <c r="U156" s="161" t="n">
        <f aca="false">ROUND(SUM('1017012':'1017102'!U156:U156),0)</f>
        <v>0</v>
      </c>
      <c r="V156" s="161" t="n">
        <f aca="false">ROUND(SUM('1017012':'1017102'!V156:V156),0)</f>
        <v>0</v>
      </c>
      <c r="W156" s="161" t="n">
        <f aca="false">ROUND(SUM('1017012':'1017102'!W156:W156),0)</f>
        <v>0</v>
      </c>
      <c r="X156" s="161" t="n">
        <f aca="false">ROUND(SUM('1017012':'1017102'!X156:X156),0)</f>
        <v>0</v>
      </c>
      <c r="Y156" s="161" t="n">
        <f aca="false">ROUND(SUM('1017012':'1017102'!Y156:Y156),0)</f>
        <v>0</v>
      </c>
      <c r="Z156" s="161" t="n">
        <f aca="false">ROUND(SUM('1017012':'1017102'!Z156:Z156),0)</f>
        <v>0</v>
      </c>
      <c r="AA156" s="68" t="n">
        <f aca="false">ROUND(SUM(R156:Z156),0)</f>
        <v>0</v>
      </c>
      <c r="AB156" s="161" t="n">
        <f aca="false">ROUND(SUM('1017012':'1017102'!AB156:AB156),0)</f>
        <v>0</v>
      </c>
      <c r="AC156" s="161" t="n">
        <f aca="false">ROUND(SUM('1017012':'1017102'!AC156:AC156),0)</f>
        <v>0</v>
      </c>
      <c r="AD156" s="161" t="n">
        <f aca="false">ROUND(SUM('1017012':'1017102'!AD156:AD156),0)</f>
        <v>0</v>
      </c>
      <c r="AE156" s="70" t="n">
        <f aca="false">ROUND(SUM(AB156:AD156),0)</f>
        <v>0</v>
      </c>
      <c r="AF156" s="161" t="n">
        <f aca="false">ROUND(SUM('1017012':'1017102'!AF156:AF156),0)</f>
        <v>0</v>
      </c>
      <c r="AG156" s="161" t="n">
        <f aca="false">ROUND(SUM('1017012':'1017102'!AG156:AG156),0)</f>
        <v>0</v>
      </c>
      <c r="AH156" s="161" t="n">
        <f aca="false">ROUND(SUM('1017012':'1017102'!AH156:AH156),0)</f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80</v>
      </c>
      <c r="D157" s="61" t="s">
        <v>129</v>
      </c>
      <c r="E157" s="68" t="n">
        <f aca="false">ROUND(SUM(N157,Q157,AA157,AE157,AF157,AG157,AH157),0)</f>
        <v>34</v>
      </c>
      <c r="F157" s="161" t="n">
        <f aca="false">ROUND(SUM('1017012':'1017102'!F157:F157),0)</f>
        <v>0</v>
      </c>
      <c r="G157" s="161" t="n">
        <f aca="false">ROUND(SUM('1017012':'1017102'!G157:G157),0)</f>
        <v>0</v>
      </c>
      <c r="H157" s="161" t="n">
        <f aca="false">ROUND(SUM('1017012':'1017102'!H157:H157),0)</f>
        <v>0</v>
      </c>
      <c r="I157" s="161" t="n">
        <f aca="false">ROUND(SUM('1017012':'1017102'!I157:I157),0)</f>
        <v>0</v>
      </c>
      <c r="J157" s="161" t="n">
        <f aca="false">ROUND(SUM('1017012':'1017102'!J157:J157),0)</f>
        <v>0</v>
      </c>
      <c r="K157" s="161" t="n">
        <f aca="false">ROUND(SUM('1017012':'1017102'!K157:K157),0)</f>
        <v>0</v>
      </c>
      <c r="L157" s="161" t="n">
        <f aca="false">ROUND(SUM('1017012':'1017102'!L157:L157),0)</f>
        <v>0</v>
      </c>
      <c r="M157" s="161" t="n">
        <f aca="false">ROUND(SUM('1017012':'1017102'!M157:M157),0)</f>
        <v>0</v>
      </c>
      <c r="N157" s="68" t="n">
        <f aca="false">ROUND(SUM(G157,H157,I157,J157,K157,L157,M157),0)</f>
        <v>0</v>
      </c>
      <c r="O157" s="161" t="n">
        <f aca="false">ROUND(SUM('1017012':'1017102'!O157:O157),0)</f>
        <v>0</v>
      </c>
      <c r="P157" s="161" t="n">
        <f aca="false">ROUND(SUM('1017012':'1017102'!P157:P157),0)</f>
        <v>0</v>
      </c>
      <c r="Q157" s="68" t="n">
        <f aca="false">ROUND(SUM(O157:P157),0)</f>
        <v>0</v>
      </c>
      <c r="R157" s="161" t="n">
        <f aca="false">ROUND(SUM('1017012':'1017102'!R157:R157),0)</f>
        <v>0</v>
      </c>
      <c r="S157" s="161" t="n">
        <f aca="false">ROUND(SUM('1017012':'1017102'!S157:S157),0)</f>
        <v>0</v>
      </c>
      <c r="T157" s="161" t="n">
        <f aca="false">ROUND(SUM('1017012':'1017102'!T157:T157),0)</f>
        <v>0</v>
      </c>
      <c r="U157" s="161" t="n">
        <f aca="false">ROUND(SUM('1017012':'1017102'!U157:U157),0)</f>
        <v>0</v>
      </c>
      <c r="V157" s="161" t="n">
        <f aca="false">ROUND(SUM('1017012':'1017102'!V157:V157),0)</f>
        <v>0</v>
      </c>
      <c r="W157" s="161" t="n">
        <f aca="false">ROUND(SUM('1017012':'1017102'!W157:W157),0)</f>
        <v>34</v>
      </c>
      <c r="X157" s="161" t="n">
        <f aca="false">ROUND(SUM('1017012':'1017102'!X157:X157),0)</f>
        <v>0</v>
      </c>
      <c r="Y157" s="161" t="n">
        <f aca="false">ROUND(SUM('1017012':'1017102'!Y157:Y157),0)</f>
        <v>0</v>
      </c>
      <c r="Z157" s="161" t="n">
        <f aca="false">ROUND(SUM('1017012':'1017102'!Z157:Z157),0)</f>
        <v>0</v>
      </c>
      <c r="AA157" s="68" t="n">
        <f aca="false">ROUND(SUM(R157:Z157),0)</f>
        <v>34</v>
      </c>
      <c r="AB157" s="161" t="n">
        <f aca="false">ROUND(SUM('1017012':'1017102'!AB157:AB157),0)</f>
        <v>0</v>
      </c>
      <c r="AC157" s="161" t="n">
        <f aca="false">ROUND(SUM('1017012':'1017102'!AC157:AC157),0)</f>
        <v>0</v>
      </c>
      <c r="AD157" s="161" t="n">
        <f aca="false">ROUND(SUM('1017012':'1017102'!AD157:AD157),0)</f>
        <v>0</v>
      </c>
      <c r="AE157" s="70" t="n">
        <f aca="false">ROUND(SUM(AB157:AD157),0)</f>
        <v>0</v>
      </c>
      <c r="AF157" s="161" t="n">
        <f aca="false">ROUND(SUM('1017012':'1017102'!AF157:AF157),0)</f>
        <v>0</v>
      </c>
      <c r="AG157" s="161" t="n">
        <f aca="false">ROUND(SUM('1017012':'1017102'!AG157:AG157),0)</f>
        <v>0</v>
      </c>
      <c r="AH157" s="161" t="n">
        <f aca="false">ROUND(SUM('1017012':'1017102'!AH157:AH157),0)</f>
        <v>0</v>
      </c>
      <c r="AI157" s="76"/>
    </row>
    <row r="158" customFormat="false" ht="12.75" hidden="false" customHeight="false" outlineLevel="0" collapsed="false">
      <c r="A158" s="73"/>
      <c r="B158" s="64" t="s">
        <v>246</v>
      </c>
      <c r="C158" s="90" t="s">
        <v>247</v>
      </c>
      <c r="D158" s="102" t="s">
        <v>39</v>
      </c>
      <c r="E158" s="105" t="n">
        <f aca="false">ROUND(SUM(E156:E157),0)</f>
        <v>34</v>
      </c>
      <c r="F158" s="106" t="n">
        <f aca="false">ROUND(SUM(F156:F157),0)</f>
        <v>0</v>
      </c>
      <c r="G158" s="105" t="n">
        <f aca="false">ROUND(SUM(G156:G157),0)</f>
        <v>0</v>
      </c>
      <c r="H158" s="105" t="n">
        <f aca="false">ROUND(SUM(H156:H157),0)</f>
        <v>0</v>
      </c>
      <c r="I158" s="105" t="n">
        <f aca="false">ROUND(SUM(I156:I157),0)</f>
        <v>0</v>
      </c>
      <c r="J158" s="105" t="n">
        <f aca="false">ROUND(SUM(J156:J157),0)</f>
        <v>0</v>
      </c>
      <c r="K158" s="105" t="n">
        <f aca="false">ROUND(SUM(K156:K157),0)</f>
        <v>0</v>
      </c>
      <c r="L158" s="105" t="n">
        <f aca="false">ROUND(SUM(L156:L157),0)</f>
        <v>0</v>
      </c>
      <c r="M158" s="105" t="n">
        <f aca="false">ROUND(SUM(M156:M157),0)</f>
        <v>0</v>
      </c>
      <c r="N158" s="105" t="n">
        <f aca="false">ROUND(SUM(N156:N157),0)</f>
        <v>0</v>
      </c>
      <c r="O158" s="105" t="n">
        <f aca="false">ROUND(SUM(O156:O157),0)</f>
        <v>0</v>
      </c>
      <c r="P158" s="105" t="n">
        <f aca="false">ROUND(SUM(P156:P157),0)</f>
        <v>0</v>
      </c>
      <c r="Q158" s="105" t="n">
        <f aca="false">ROUND(SUM(Q156:Q157),0)</f>
        <v>0</v>
      </c>
      <c r="R158" s="105" t="n">
        <f aca="false">ROUND(SUM(R156:R157),0)</f>
        <v>0</v>
      </c>
      <c r="S158" s="105" t="n">
        <f aca="false">ROUND(SUM(S156:S157),0)</f>
        <v>0</v>
      </c>
      <c r="T158" s="105" t="n">
        <f aca="false">ROUND(SUM(T156:T157),0)</f>
        <v>0</v>
      </c>
      <c r="U158" s="105" t="n">
        <f aca="false">ROUND(SUM(U156:U157),0)</f>
        <v>0</v>
      </c>
      <c r="V158" s="105" t="n">
        <f aca="false">ROUND(SUM(V156:V157),0)</f>
        <v>0</v>
      </c>
      <c r="W158" s="105" t="n">
        <f aca="false">ROUND(SUM(W156:W157),0)</f>
        <v>34</v>
      </c>
      <c r="X158" s="105" t="n">
        <f aca="false">ROUND(SUM(X156:X157),0)</f>
        <v>0</v>
      </c>
      <c r="Y158" s="105" t="n">
        <f aca="false">ROUND(SUM(Y156:Y157),0)</f>
        <v>0</v>
      </c>
      <c r="Z158" s="105" t="n">
        <f aca="false">ROUND(SUM(Z156:Z157),0)</f>
        <v>0</v>
      </c>
      <c r="AA158" s="105" t="n">
        <f aca="false">ROUND(SUM(AA156:AA157),0)</f>
        <v>34</v>
      </c>
      <c r="AB158" s="105" t="n">
        <f aca="false">ROUND(SUM(AB156:AB157),0)</f>
        <v>0</v>
      </c>
      <c r="AC158" s="105" t="n">
        <f aca="false">ROUND(SUM(AC156:AC157),0)</f>
        <v>0</v>
      </c>
      <c r="AD158" s="105" t="n">
        <f aca="false">ROUND(SUM(AD156:AD157),0)</f>
        <v>0</v>
      </c>
      <c r="AE158" s="107" t="n">
        <f aca="false">ROUND(SUM(AE156:AE157),0)</f>
        <v>0</v>
      </c>
      <c r="AF158" s="105" t="n">
        <f aca="false">ROUND(SUM(AF156:AF157),0)</f>
        <v>0</v>
      </c>
      <c r="AG158" s="105" t="n">
        <f aca="false">ROUND(SUM(AG156:AG157),0)</f>
        <v>0</v>
      </c>
      <c r="AH158" s="107" t="n">
        <f aca="false">ROUND(SUM(AH156:AH157),0)</f>
        <v>0</v>
      </c>
      <c r="AI158" s="76"/>
    </row>
    <row r="159" customFormat="false" ht="12.75" hidden="false" customHeight="false" outlineLevel="0" collapsed="false">
      <c r="A159" s="99"/>
      <c r="B159" s="91" t="s">
        <v>39</v>
      </c>
      <c r="C159" s="108" t="s">
        <v>248</v>
      </c>
      <c r="D159" s="109" t="s">
        <v>127</v>
      </c>
      <c r="E159" s="68" t="n">
        <f aca="false">ROUND(SUM(N159,Q159,AA159,AE159,AF159,AG159,AH159),0)</f>
        <v>1</v>
      </c>
      <c r="F159" s="110" t="n">
        <f aca="false">ROUND(SUM(F150,F153,F156),0)</f>
        <v>0</v>
      </c>
      <c r="G159" s="68" t="n">
        <f aca="false">ROUND(SUM(G150,G153,G156),0)</f>
        <v>0</v>
      </c>
      <c r="H159" s="68" t="n">
        <f aca="false">ROUND(SUM(H150,H153,H156),0)</f>
        <v>0</v>
      </c>
      <c r="I159" s="68" t="n">
        <f aca="false">ROUND(SUM(I150,I153,I156),0)</f>
        <v>0</v>
      </c>
      <c r="J159" s="68" t="n">
        <f aca="false">ROUND(SUM(J150,J153,J156),0)</f>
        <v>0</v>
      </c>
      <c r="K159" s="68" t="n">
        <f aca="false">ROUND(SUM(K150,K153,K156),0)</f>
        <v>0</v>
      </c>
      <c r="L159" s="68" t="n">
        <f aca="false">ROUND(SUM(L150,L153,L156),0)</f>
        <v>0</v>
      </c>
      <c r="M159" s="70" t="n">
        <f aca="false">ROUND(SUM(M150,M153,M156),0)</f>
        <v>0</v>
      </c>
      <c r="N159" s="68" t="n">
        <f aca="false">ROUND(SUM(G159,H159,I159,J159,K159,L159,M159),0)</f>
        <v>0</v>
      </c>
      <c r="O159" s="111" t="n">
        <f aca="false">ROUND(SUM(O150,O153,O156),0)</f>
        <v>0</v>
      </c>
      <c r="P159" s="68" t="n">
        <f aca="false">ROUND(SUM(P150,P153,P156),0)</f>
        <v>0</v>
      </c>
      <c r="Q159" s="68" t="n">
        <f aca="false">ROUND(SUM(O159:P159),0)</f>
        <v>0</v>
      </c>
      <c r="R159" s="68" t="n">
        <f aca="false">ROUND(SUM(R150,R153,R156),0)</f>
        <v>0</v>
      </c>
      <c r="S159" s="68" t="n">
        <f aca="false">ROUND(SUM(S150,S153,S156),0)</f>
        <v>0</v>
      </c>
      <c r="T159" s="68" t="n">
        <f aca="false">ROUND(SUM(T150,T153,T156),0)</f>
        <v>1</v>
      </c>
      <c r="U159" s="68" t="n">
        <f aca="false">ROUND(SUM(U150,U153,U156),0)</f>
        <v>0</v>
      </c>
      <c r="V159" s="68" t="n">
        <f aca="false">ROUND(SUM(V150,V153,V156),0)</f>
        <v>0</v>
      </c>
      <c r="W159" s="68" t="n">
        <f aca="false">ROUND(SUM(W150,W153,W156),0)</f>
        <v>0</v>
      </c>
      <c r="X159" s="68" t="n">
        <f aca="false">ROUND(SUM(X150,X153,X156),0)</f>
        <v>0</v>
      </c>
      <c r="Y159" s="68" t="n">
        <f aca="false">ROUND(SUM(Y150,Y153,Y156),0)</f>
        <v>0</v>
      </c>
      <c r="Z159" s="70" t="n">
        <f aca="false">ROUND(SUM(Z150,Z153,Z156),0)</f>
        <v>0</v>
      </c>
      <c r="AA159" s="68" t="n">
        <f aca="false">ROUND(SUM(R159:Z159),0)</f>
        <v>1</v>
      </c>
      <c r="AB159" s="111" t="n">
        <f aca="false">ROUND(SUM(AB150,AB153,AB156),0)</f>
        <v>0</v>
      </c>
      <c r="AC159" s="68" t="n">
        <f aca="false">ROUND(SUM(AC150,AC153,AC156),0)</f>
        <v>0</v>
      </c>
      <c r="AD159" s="68" t="n">
        <f aca="false">ROUND(SUM(AD150,AD153,AD156),0)</f>
        <v>0</v>
      </c>
      <c r="AE159" s="111" t="n">
        <f aca="false">ROUND(SUM(AB159:AD159),0)</f>
        <v>0</v>
      </c>
      <c r="AF159" s="68" t="n">
        <f aca="false">ROUND(SUM(AF150,AF153,AF156),0)</f>
        <v>0</v>
      </c>
      <c r="AG159" s="68" t="n">
        <f aca="false">ROUND(SUM(AG150,AG153,AG156),0)</f>
        <v>0</v>
      </c>
      <c r="AH159" s="70" t="n">
        <f aca="false">ROUND(SUM(AH150,AH153,AH156),0)</f>
        <v>0</v>
      </c>
      <c r="AI159" s="76"/>
    </row>
    <row r="160" customFormat="false" ht="12.75" hidden="false" customHeight="false" outlineLevel="0" collapsed="false">
      <c r="A160" s="99"/>
      <c r="B160" s="87" t="s">
        <v>243</v>
      </c>
      <c r="C160" s="112" t="s">
        <v>184</v>
      </c>
      <c r="D160" s="113" t="s">
        <v>129</v>
      </c>
      <c r="E160" s="68" t="n">
        <f aca="false">ROUND(SUM(N160,Q160,AA160,AE160,AF160,AG160,AH160),0)</f>
        <v>73</v>
      </c>
      <c r="F160" s="114" t="n">
        <f aca="false">ROUND(SUM(F151,F154,F157),0)</f>
        <v>0</v>
      </c>
      <c r="G160" s="115" t="n">
        <f aca="false">ROUND(SUM(G151,G154,G157),0)</f>
        <v>1</v>
      </c>
      <c r="H160" s="115" t="n">
        <f aca="false">ROUND(SUM(H151,H154,H157),0)</f>
        <v>0</v>
      </c>
      <c r="I160" s="115" t="n">
        <f aca="false">ROUND(SUM(I151,I154,I157),0)</f>
        <v>0</v>
      </c>
      <c r="J160" s="115" t="n">
        <f aca="false">ROUND(SUM(J151,J154,J157),0)</f>
        <v>0</v>
      </c>
      <c r="K160" s="115" t="n">
        <f aca="false">ROUND(SUM(K151,K154,K157),0)</f>
        <v>0</v>
      </c>
      <c r="L160" s="115" t="n">
        <f aca="false">ROUND(SUM(L151,L154,L157),0)</f>
        <v>0</v>
      </c>
      <c r="M160" s="115" t="n">
        <f aca="false">ROUND(SUM(M151,M154,M157),0)</f>
        <v>0</v>
      </c>
      <c r="N160" s="115" t="n">
        <f aca="false">ROUND(SUM(G160,H160,I160,J160,K160,L160,M160),0)</f>
        <v>1</v>
      </c>
      <c r="O160" s="115" t="n">
        <f aca="false">ROUND(SUM(O151,O154,O157),0)</f>
        <v>0</v>
      </c>
      <c r="P160" s="115" t="n">
        <f aca="false">ROUND(SUM(P151,P154,P157),0)</f>
        <v>0</v>
      </c>
      <c r="Q160" s="115" t="n">
        <f aca="false">ROUND(SUM(O160:P160),0)</f>
        <v>0</v>
      </c>
      <c r="R160" s="115" t="n">
        <f aca="false">ROUND(SUM(R151,R154,R157),0)</f>
        <v>0</v>
      </c>
      <c r="S160" s="115" t="n">
        <f aca="false">ROUND(SUM(S151,S154,S157),0)</f>
        <v>0</v>
      </c>
      <c r="T160" s="115" t="n">
        <f aca="false">ROUND(SUM(T151,T154,T157),0)</f>
        <v>0</v>
      </c>
      <c r="U160" s="115" t="n">
        <f aca="false">ROUND(SUM(U151,U154,U157),0)</f>
        <v>0</v>
      </c>
      <c r="V160" s="115" t="n">
        <f aca="false">ROUND(SUM(V151,V154,V157),0)</f>
        <v>0</v>
      </c>
      <c r="W160" s="115" t="n">
        <f aca="false">ROUND(SUM(W151,W154,W157),0)</f>
        <v>72</v>
      </c>
      <c r="X160" s="115" t="n">
        <f aca="false">ROUND(SUM(X151,X154,X157),0)</f>
        <v>0</v>
      </c>
      <c r="Y160" s="115" t="n">
        <f aca="false">ROUND(SUM(Y151,Y154,Y157),0)</f>
        <v>0</v>
      </c>
      <c r="Z160" s="115" t="n">
        <f aca="false">ROUND(SUM(Z151,Z154,Z157),0)</f>
        <v>0</v>
      </c>
      <c r="AA160" s="115" t="n">
        <f aca="false">ROUND(SUM(R160:Z160),0)</f>
        <v>72</v>
      </c>
      <c r="AB160" s="115" t="n">
        <f aca="false">ROUND(SUM(AB151,AB154,AB157),0)</f>
        <v>0</v>
      </c>
      <c r="AC160" s="115" t="n">
        <f aca="false">ROUND(SUM(AC151,AC154,AC157),0)</f>
        <v>0</v>
      </c>
      <c r="AD160" s="115" t="n">
        <f aca="false">ROUND(SUM(AD151,AD154,AD157),0)</f>
        <v>0</v>
      </c>
      <c r="AE160" s="116" t="n">
        <f aca="false">ROUND(SUM(AB160:AD160),0)</f>
        <v>0</v>
      </c>
      <c r="AF160" s="115" t="n">
        <f aca="false">ROUND(SUM(AF151,AF154,AF157),0)</f>
        <v>0</v>
      </c>
      <c r="AG160" s="115" t="n">
        <f aca="false">ROUND(SUM(AG151,AG154,AG157),0)</f>
        <v>0</v>
      </c>
      <c r="AH160" s="116" t="n">
        <f aca="false">ROUND(SUM(AH151,AH154,AH157),0)</f>
        <v>0</v>
      </c>
      <c r="AI160" s="76"/>
    </row>
    <row r="161" customFormat="false" ht="12.75" hidden="false" customHeight="false" outlineLevel="0" collapsed="false">
      <c r="A161" s="100" t="s">
        <v>103</v>
      </c>
      <c r="B161" s="95" t="s">
        <v>246</v>
      </c>
      <c r="C161" s="117" t="s">
        <v>185</v>
      </c>
      <c r="D161" s="98" t="s">
        <v>39</v>
      </c>
      <c r="E161" s="68" t="n">
        <f aca="false">ROUND(SUM(E159:E160),0)</f>
        <v>74</v>
      </c>
      <c r="F161" s="78" t="n">
        <f aca="false">ROUND(SUM(F159:F160),0)</f>
        <v>0</v>
      </c>
      <c r="G161" s="68" t="n">
        <f aca="false">ROUND(SUM(G159:G160),0)</f>
        <v>1</v>
      </c>
      <c r="H161" s="68" t="n">
        <f aca="false">ROUND(SUM(H159:H160),0)</f>
        <v>0</v>
      </c>
      <c r="I161" s="68" t="n">
        <f aca="false">ROUND(SUM(I159:I160),0)</f>
        <v>0</v>
      </c>
      <c r="J161" s="68" t="n">
        <f aca="false">ROUND(SUM(J159:J160),0)</f>
        <v>0</v>
      </c>
      <c r="K161" s="68" t="n">
        <f aca="false">ROUND(SUM(K159:K160),0)</f>
        <v>0</v>
      </c>
      <c r="L161" s="68" t="n">
        <f aca="false">ROUND(SUM(L159:L160),0)</f>
        <v>0</v>
      </c>
      <c r="M161" s="68" t="n">
        <f aca="false">ROUND(SUM(M159:M160),0)</f>
        <v>0</v>
      </c>
      <c r="N161" s="68" t="n">
        <f aca="false">ROUND(SUM(N159:N160),0)</f>
        <v>1</v>
      </c>
      <c r="O161" s="68" t="n">
        <f aca="false">ROUND(SUM(O159:O160),0)</f>
        <v>0</v>
      </c>
      <c r="P161" s="68" t="n">
        <f aca="false">ROUND(SUM(P159:P160),0)</f>
        <v>0</v>
      </c>
      <c r="Q161" s="68" t="n">
        <f aca="false">ROUND(SUM(Q159:Q160),0)</f>
        <v>0</v>
      </c>
      <c r="R161" s="68" t="n">
        <f aca="false">ROUND(SUM(R159:R160),0)</f>
        <v>0</v>
      </c>
      <c r="S161" s="68" t="n">
        <f aca="false">ROUND(SUM(S159:S160),0)</f>
        <v>0</v>
      </c>
      <c r="T161" s="68" t="n">
        <f aca="false">ROUND(SUM(T159:T160),0)</f>
        <v>1</v>
      </c>
      <c r="U161" s="68" t="n">
        <f aca="false">ROUND(SUM(U159:U160),0)</f>
        <v>0</v>
      </c>
      <c r="V161" s="68" t="n">
        <f aca="false">ROUND(SUM(V159:V160),0)</f>
        <v>0</v>
      </c>
      <c r="W161" s="68" t="n">
        <f aca="false">ROUND(SUM(W159:W160),0)</f>
        <v>72</v>
      </c>
      <c r="X161" s="68" t="n">
        <f aca="false">ROUND(SUM(X159:X160),0)</f>
        <v>0</v>
      </c>
      <c r="Y161" s="68" t="n">
        <f aca="false">ROUND(SUM(Y159:Y160),0)</f>
        <v>0</v>
      </c>
      <c r="Z161" s="68" t="n">
        <f aca="false">ROUND(SUM(Z159:Z160),0)</f>
        <v>0</v>
      </c>
      <c r="AA161" s="68" t="n">
        <f aca="false">ROUND(SUM(AA159:AA160),0)</f>
        <v>73</v>
      </c>
      <c r="AB161" s="68" t="n">
        <f aca="false">ROUND(SUM(AB159:AB160),0)</f>
        <v>0</v>
      </c>
      <c r="AC161" s="68" t="n">
        <f aca="false">ROUND(SUM(AC159:AC160),0)</f>
        <v>0</v>
      </c>
      <c r="AD161" s="68" t="n">
        <f aca="false">ROUND(SUM(AD159:AD160),0)</f>
        <v>0</v>
      </c>
      <c r="AE161" s="70" t="n">
        <f aca="false">ROUND(SUM(AE159:AE160),0)</f>
        <v>0</v>
      </c>
      <c r="AF161" s="68" t="n">
        <f aca="false">ROUND(SUM(AF159:AF160),0)</f>
        <v>0</v>
      </c>
      <c r="AG161" s="68" t="n">
        <f aca="false">ROUND(SUM(AG159:AG160),0)</f>
        <v>0</v>
      </c>
      <c r="AH161" s="70" t="n">
        <f aca="false">ROUND(SUM(AH159:AH160),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9</v>
      </c>
      <c r="D162" s="61" t="s">
        <v>127</v>
      </c>
      <c r="E162" s="68" t="n">
        <f aca="false">ROUND(SUM(N162,Q162,AA162,AE162,AF162,AG162,AH162),0)</f>
        <v>0</v>
      </c>
      <c r="F162" s="161" t="n">
        <f aca="false">ROUND(SUM('1017012':'1017102'!F162:F162),0)</f>
        <v>0</v>
      </c>
      <c r="G162" s="161" t="n">
        <f aca="false">ROUND(SUM('1017012':'1017102'!G162:G162),0)</f>
        <v>0</v>
      </c>
      <c r="H162" s="161" t="n">
        <f aca="false">ROUND(SUM('1017012':'1017102'!H162:H162),0)</f>
        <v>0</v>
      </c>
      <c r="I162" s="161" t="n">
        <f aca="false">ROUND(SUM('1017012':'1017102'!I162:I162),0)</f>
        <v>0</v>
      </c>
      <c r="J162" s="161" t="n">
        <f aca="false">ROUND(SUM('1017012':'1017102'!J162:J162),0)</f>
        <v>0</v>
      </c>
      <c r="K162" s="161" t="n">
        <f aca="false">ROUND(SUM('1017012':'1017102'!K162:K162),0)</f>
        <v>0</v>
      </c>
      <c r="L162" s="161" t="n">
        <f aca="false">ROUND(SUM('1017012':'1017102'!L162:L162),0)</f>
        <v>0</v>
      </c>
      <c r="M162" s="161" t="n">
        <f aca="false">ROUND(SUM('1017012':'1017102'!M162:M162),0)</f>
        <v>0</v>
      </c>
      <c r="N162" s="68" t="n">
        <f aca="false">ROUND(SUM(G162,H162,I162,J162,K162,L162,M162),0)</f>
        <v>0</v>
      </c>
      <c r="O162" s="161" t="n">
        <f aca="false">ROUND(SUM('1017012':'1017102'!O162:O162),0)</f>
        <v>0</v>
      </c>
      <c r="P162" s="161" t="n">
        <f aca="false">ROUND(SUM('1017012':'1017102'!P162:P162),0)</f>
        <v>0</v>
      </c>
      <c r="Q162" s="68" t="n">
        <f aca="false">ROUND(SUM(O162:P162),0)</f>
        <v>0</v>
      </c>
      <c r="R162" s="161" t="n">
        <f aca="false">ROUND(SUM('1017012':'1017102'!R162:R162),0)</f>
        <v>0</v>
      </c>
      <c r="S162" s="161" t="n">
        <f aca="false">ROUND(SUM('1017012':'1017102'!S162:S162),0)</f>
        <v>0</v>
      </c>
      <c r="T162" s="161" t="n">
        <f aca="false">ROUND(SUM('1017012':'1017102'!T162:T162),0)</f>
        <v>0</v>
      </c>
      <c r="U162" s="161" t="n">
        <f aca="false">ROUND(SUM('1017012':'1017102'!U162:U162),0)</f>
        <v>0</v>
      </c>
      <c r="V162" s="161" t="n">
        <f aca="false">ROUND(SUM('1017012':'1017102'!V162:V162),0)</f>
        <v>0</v>
      </c>
      <c r="W162" s="161" t="n">
        <f aca="false">ROUND(SUM('1017012':'1017102'!W162:W162),0)</f>
        <v>0</v>
      </c>
      <c r="X162" s="161" t="n">
        <f aca="false">ROUND(SUM('1017012':'1017102'!X162:X162),0)</f>
        <v>0</v>
      </c>
      <c r="Y162" s="161" t="n">
        <f aca="false">ROUND(SUM('1017012':'1017102'!Y162:Y162),0)</f>
        <v>0</v>
      </c>
      <c r="Z162" s="161" t="n">
        <f aca="false">ROUND(SUM('1017012':'1017102'!Z162:Z162),0)</f>
        <v>0</v>
      </c>
      <c r="AA162" s="68" t="n">
        <f aca="false">ROUND(SUM(R162:Z162),0)</f>
        <v>0</v>
      </c>
      <c r="AB162" s="161" t="n">
        <f aca="false">ROUND(SUM('1017012':'1017102'!AB162:AB162),0)</f>
        <v>0</v>
      </c>
      <c r="AC162" s="161" t="n">
        <f aca="false">ROUND(SUM('1017012':'1017102'!AC162:AC162),0)</f>
        <v>0</v>
      </c>
      <c r="AD162" s="161" t="n">
        <f aca="false">ROUND(SUM('1017012':'1017102'!AD162:AD162),0)</f>
        <v>0</v>
      </c>
      <c r="AE162" s="70" t="n">
        <f aca="false">ROUND(SUM(AB162:AD162),0)</f>
        <v>0</v>
      </c>
      <c r="AF162" s="161" t="n">
        <f aca="false">ROUND(SUM('1017012':'1017102'!AF162:AF162),0)</f>
        <v>0</v>
      </c>
      <c r="AG162" s="161" t="n">
        <f aca="false">ROUND(SUM('1017012':'1017102'!AG162:AG162),0)</f>
        <v>0</v>
      </c>
      <c r="AH162" s="161" t="n">
        <f aca="false">ROUND(SUM('1017012':'1017102'!AH162:AH162),0)</f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7</v>
      </c>
      <c r="D163" s="61" t="s">
        <v>129</v>
      </c>
      <c r="E163" s="68" t="n">
        <f aca="false">ROUND(SUM(N163,Q163,AA163,AE163,AF163,AG163,AH163),0)</f>
        <v>0</v>
      </c>
      <c r="F163" s="161" t="n">
        <f aca="false">ROUND(SUM('1017012':'1017102'!F163:F163),0)</f>
        <v>0</v>
      </c>
      <c r="G163" s="161" t="n">
        <f aca="false">ROUND(SUM('1017012':'1017102'!G163:G163),0)</f>
        <v>0</v>
      </c>
      <c r="H163" s="161" t="n">
        <f aca="false">ROUND(SUM('1017012':'1017102'!H163:H163),0)</f>
        <v>0</v>
      </c>
      <c r="I163" s="161" t="n">
        <f aca="false">ROUND(SUM('1017012':'1017102'!I163:I163),0)</f>
        <v>0</v>
      </c>
      <c r="J163" s="161" t="n">
        <f aca="false">ROUND(SUM('1017012':'1017102'!J163:J163),0)</f>
        <v>0</v>
      </c>
      <c r="K163" s="161" t="n">
        <f aca="false">ROUND(SUM('1017012':'1017102'!K163:K163),0)</f>
        <v>0</v>
      </c>
      <c r="L163" s="161" t="n">
        <f aca="false">ROUND(SUM('1017012':'1017102'!L163:L163),0)</f>
        <v>0</v>
      </c>
      <c r="M163" s="161" t="n">
        <f aca="false">ROUND(SUM('1017012':'1017102'!M163:M163),0)</f>
        <v>0</v>
      </c>
      <c r="N163" s="68" t="n">
        <f aca="false">ROUND(SUM(G163,H163,I163,J163,K163,L163,M163),0)</f>
        <v>0</v>
      </c>
      <c r="O163" s="161" t="n">
        <f aca="false">ROUND(SUM('1017012':'1017102'!O163:O163),0)</f>
        <v>0</v>
      </c>
      <c r="P163" s="161" t="n">
        <f aca="false">ROUND(SUM('1017012':'1017102'!P163:P163),0)</f>
        <v>0</v>
      </c>
      <c r="Q163" s="68" t="n">
        <f aca="false">ROUND(SUM(O163:P163),0)</f>
        <v>0</v>
      </c>
      <c r="R163" s="161" t="n">
        <f aca="false">ROUND(SUM('1017012':'1017102'!R163:R163),0)</f>
        <v>0</v>
      </c>
      <c r="S163" s="161" t="n">
        <f aca="false">ROUND(SUM('1017012':'1017102'!S163:S163),0)</f>
        <v>0</v>
      </c>
      <c r="T163" s="161" t="n">
        <f aca="false">ROUND(SUM('1017012':'1017102'!T163:T163),0)</f>
        <v>0</v>
      </c>
      <c r="U163" s="161" t="n">
        <f aca="false">ROUND(SUM('1017012':'1017102'!U163:U163),0)</f>
        <v>0</v>
      </c>
      <c r="V163" s="161" t="n">
        <f aca="false">ROUND(SUM('1017012':'1017102'!V163:V163),0)</f>
        <v>0</v>
      </c>
      <c r="W163" s="161" t="n">
        <f aca="false">ROUND(SUM('1017012':'1017102'!W163:W163),0)</f>
        <v>0</v>
      </c>
      <c r="X163" s="161" t="n">
        <f aca="false">ROUND(SUM('1017012':'1017102'!X163:X163),0)</f>
        <v>0</v>
      </c>
      <c r="Y163" s="161" t="n">
        <f aca="false">ROUND(SUM('1017012':'1017102'!Y163:Y163),0)</f>
        <v>0</v>
      </c>
      <c r="Z163" s="161" t="n">
        <f aca="false">ROUND(SUM('1017012':'1017102'!Z163:Z163),0)</f>
        <v>0</v>
      </c>
      <c r="AA163" s="68" t="n">
        <f aca="false">ROUND(SUM(R163:Z163),0)</f>
        <v>0</v>
      </c>
      <c r="AB163" s="161" t="n">
        <f aca="false">ROUND(SUM('1017012':'1017102'!AB163:AB163),0)</f>
        <v>0</v>
      </c>
      <c r="AC163" s="161" t="n">
        <f aca="false">ROUND(SUM('1017012':'1017102'!AC163:AC163),0)</f>
        <v>0</v>
      </c>
      <c r="AD163" s="161" t="n">
        <f aca="false">ROUND(SUM('1017012':'1017102'!AD163:AD163),0)</f>
        <v>0</v>
      </c>
      <c r="AE163" s="70" t="n">
        <f aca="false">ROUND(SUM(AB163:AD163),0)</f>
        <v>0</v>
      </c>
      <c r="AF163" s="161" t="n">
        <f aca="false">ROUND(SUM('1017012':'1017102'!AF163:AF163),0)</f>
        <v>0</v>
      </c>
      <c r="AG163" s="161" t="n">
        <f aca="false">ROUND(SUM('1017012':'1017102'!AG163:AG163),0)</f>
        <v>0</v>
      </c>
      <c r="AH163" s="161" t="n">
        <f aca="false">ROUND(SUM('1017012':'1017102'!AH163:AH163),0)</f>
        <v>0</v>
      </c>
      <c r="AI163" s="76"/>
    </row>
    <row r="164" customFormat="false" ht="12.75" hidden="false" customHeight="false" outlineLevel="0" collapsed="false">
      <c r="A164" s="73"/>
      <c r="B164" s="77" t="s">
        <v>250</v>
      </c>
      <c r="C164" s="75" t="s">
        <v>160</v>
      </c>
      <c r="D164" s="61" t="s">
        <v>39</v>
      </c>
      <c r="E164" s="68" t="n">
        <f aca="false">ROUND(SUM(E162,E163),0)</f>
        <v>0</v>
      </c>
      <c r="F164" s="78" t="n">
        <f aca="false">ROUND(SUM(F162,F163),0)</f>
        <v>0</v>
      </c>
      <c r="G164" s="68" t="n">
        <f aca="false">ROUND(SUM(G162,G163),0)</f>
        <v>0</v>
      </c>
      <c r="H164" s="68" t="n">
        <f aca="false">ROUND(SUM(H162,H163),0)</f>
        <v>0</v>
      </c>
      <c r="I164" s="68" t="n">
        <f aca="false">ROUND(SUM(I162,I163),0)</f>
        <v>0</v>
      </c>
      <c r="J164" s="68" t="n">
        <f aca="false">ROUND(SUM(J162,J163),0)</f>
        <v>0</v>
      </c>
      <c r="K164" s="68" t="n">
        <f aca="false">ROUND(SUM(K162,K163),0)</f>
        <v>0</v>
      </c>
      <c r="L164" s="68" t="n">
        <f aca="false">ROUND(SUM(L162,L163),0)</f>
        <v>0</v>
      </c>
      <c r="M164" s="68" t="n">
        <f aca="false">ROUND(SUM(M162,M163),0)</f>
        <v>0</v>
      </c>
      <c r="N164" s="68" t="n">
        <f aca="false">ROUND(SUM(N162,N163),0)</f>
        <v>0</v>
      </c>
      <c r="O164" s="68" t="n">
        <f aca="false">ROUND(SUM(O162:O163),0)</f>
        <v>0</v>
      </c>
      <c r="P164" s="68" t="n">
        <f aca="false">ROUND(SUM(P162:P163),0)</f>
        <v>0</v>
      </c>
      <c r="Q164" s="68" t="n">
        <f aca="false">ROUND(SUM(Q162:Q163),0)</f>
        <v>0</v>
      </c>
      <c r="R164" s="68" t="n">
        <f aca="false">ROUND(SUM(R162:R163),0)</f>
        <v>0</v>
      </c>
      <c r="S164" s="68" t="n">
        <f aca="false">ROUND(SUM(S162:S163),0)</f>
        <v>0</v>
      </c>
      <c r="T164" s="68" t="n">
        <f aca="false">ROUND(SUM(T162:T163),0)</f>
        <v>0</v>
      </c>
      <c r="U164" s="68" t="n">
        <f aca="false">ROUND(SUM(U162:U163),0)</f>
        <v>0</v>
      </c>
      <c r="V164" s="68" t="n">
        <f aca="false">ROUND(SUM(V162:V163),0)</f>
        <v>0</v>
      </c>
      <c r="W164" s="68" t="n">
        <f aca="false">ROUND(SUM(W162:W163),0)</f>
        <v>0</v>
      </c>
      <c r="X164" s="68" t="n">
        <f aca="false">ROUND(SUM(X162:X163),0)</f>
        <v>0</v>
      </c>
      <c r="Y164" s="68" t="n">
        <f aca="false">ROUND(SUM(Y162:Y163),0)</f>
        <v>0</v>
      </c>
      <c r="Z164" s="68" t="n">
        <f aca="false">ROUND(SUM(Z162:Z163),0)</f>
        <v>0</v>
      </c>
      <c r="AA164" s="68" t="n">
        <f aca="false">ROUND(SUM(AA162:AA163),0)</f>
        <v>0</v>
      </c>
      <c r="AB164" s="68" t="n">
        <f aca="false">ROUND(SUM(AB162:AB163),0)</f>
        <v>0</v>
      </c>
      <c r="AC164" s="68" t="n">
        <f aca="false">ROUND(SUM(AC162:AC163),0)</f>
        <v>0</v>
      </c>
      <c r="AD164" s="68" t="n">
        <f aca="false">ROUND(SUM(AD162:AD163),0)</f>
        <v>0</v>
      </c>
      <c r="AE164" s="70" t="n">
        <f aca="false">ROUND(SUM(AE162:AE163),0)</f>
        <v>0</v>
      </c>
      <c r="AF164" s="68" t="n">
        <f aca="false">ROUND(SUM(AF162:AF163),0)</f>
        <v>0</v>
      </c>
      <c r="AG164" s="68" t="n">
        <f aca="false">ROUND(SUM(AG162:AG163),0)</f>
        <v>0</v>
      </c>
      <c r="AH164" s="70" t="n">
        <f aca="false">ROUND(SUM(AH162:AH163),0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9</v>
      </c>
      <c r="D165" s="80" t="s">
        <v>127</v>
      </c>
      <c r="E165" s="68" t="n">
        <f aca="false">ROUND(SUM(N165,Q165,AA165,AE165,AF165,AG165,AH165),0)</f>
        <v>0</v>
      </c>
      <c r="F165" s="161" t="n">
        <f aca="false">ROUND(SUM('1017012':'1017102'!F165:F165),0)</f>
        <v>0</v>
      </c>
      <c r="G165" s="161" t="n">
        <f aca="false">ROUND(SUM('1017012':'1017102'!G165:G165),0)</f>
        <v>0</v>
      </c>
      <c r="H165" s="161" t="n">
        <f aca="false">ROUND(SUM('1017012':'1017102'!H165:H165),0)</f>
        <v>0</v>
      </c>
      <c r="I165" s="161" t="n">
        <f aca="false">ROUND(SUM('1017012':'1017102'!I165:I165),0)</f>
        <v>0</v>
      </c>
      <c r="J165" s="161" t="n">
        <f aca="false">ROUND(SUM('1017012':'1017102'!J165:J165),0)</f>
        <v>0</v>
      </c>
      <c r="K165" s="161" t="n">
        <f aca="false">ROUND(SUM('1017012':'1017102'!K165:K165),0)</f>
        <v>0</v>
      </c>
      <c r="L165" s="161" t="n">
        <f aca="false">ROUND(SUM('1017012':'1017102'!L165:L165),0)</f>
        <v>0</v>
      </c>
      <c r="M165" s="161" t="n">
        <f aca="false">ROUND(SUM('1017012':'1017102'!M165:M165),0)</f>
        <v>0</v>
      </c>
      <c r="N165" s="68" t="n">
        <f aca="false">ROUND(SUM(G165,H165,I165,J165,K165,L165,M165),0)</f>
        <v>0</v>
      </c>
      <c r="O165" s="161" t="n">
        <f aca="false">ROUND(SUM('1017012':'1017102'!O165:O165),0)</f>
        <v>0</v>
      </c>
      <c r="P165" s="161" t="n">
        <f aca="false">ROUND(SUM('1017012':'1017102'!P165:P165),0)</f>
        <v>0</v>
      </c>
      <c r="Q165" s="68" t="n">
        <f aca="false">ROUND(SUM(O165:P165),0)</f>
        <v>0</v>
      </c>
      <c r="R165" s="161" t="n">
        <f aca="false">ROUND(SUM('1017012':'1017102'!R165:R165),0)</f>
        <v>0</v>
      </c>
      <c r="S165" s="161" t="n">
        <f aca="false">ROUND(SUM('1017012':'1017102'!S165:S165),0)</f>
        <v>0</v>
      </c>
      <c r="T165" s="161" t="n">
        <f aca="false">ROUND(SUM('1017012':'1017102'!T165:T165),0)</f>
        <v>0</v>
      </c>
      <c r="U165" s="161" t="n">
        <f aca="false">ROUND(SUM('1017012':'1017102'!U165:U165),0)</f>
        <v>0</v>
      </c>
      <c r="V165" s="161" t="n">
        <f aca="false">ROUND(SUM('1017012':'1017102'!V165:V165),0)</f>
        <v>0</v>
      </c>
      <c r="W165" s="161" t="n">
        <f aca="false">ROUND(SUM('1017012':'1017102'!W165:W165),0)</f>
        <v>0</v>
      </c>
      <c r="X165" s="161" t="n">
        <f aca="false">ROUND(SUM('1017012':'1017102'!X165:X165),0)</f>
        <v>0</v>
      </c>
      <c r="Y165" s="161" t="n">
        <f aca="false">ROUND(SUM('1017012':'1017102'!Y165:Y165),0)</f>
        <v>0</v>
      </c>
      <c r="Z165" s="161" t="n">
        <f aca="false">ROUND(SUM('1017012':'1017102'!Z165:Z165),0)</f>
        <v>0</v>
      </c>
      <c r="AA165" s="68" t="n">
        <f aca="false">ROUND(SUM(R165:Z165),0)</f>
        <v>0</v>
      </c>
      <c r="AB165" s="161" t="n">
        <f aca="false">ROUND(SUM('1017012':'1017102'!AB165:AB165),0)</f>
        <v>0</v>
      </c>
      <c r="AC165" s="161" t="n">
        <f aca="false">ROUND(SUM('1017012':'1017102'!AC165:AC165),0)</f>
        <v>0</v>
      </c>
      <c r="AD165" s="161" t="n">
        <f aca="false">ROUND(SUM('1017012':'1017102'!AD165:AD165),0)</f>
        <v>0</v>
      </c>
      <c r="AE165" s="70" t="n">
        <f aca="false">ROUND(SUM(AB165:AD165),0)</f>
        <v>0</v>
      </c>
      <c r="AF165" s="161" t="n">
        <f aca="false">ROUND(SUM('1017012':'1017102'!AF165:AF165),0)</f>
        <v>0</v>
      </c>
      <c r="AG165" s="161" t="n">
        <f aca="false">ROUND(SUM('1017012':'1017102'!AG165:AG165),0)</f>
        <v>0</v>
      </c>
      <c r="AH165" s="161" t="n">
        <f aca="false">ROUND(SUM('1017012':'1017102'!AH165:AH165),0)</f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7</v>
      </c>
      <c r="D166" s="80" t="s">
        <v>129</v>
      </c>
      <c r="E166" s="68" t="n">
        <f aca="false">ROUND(SUM(N166,Q166,AA166,AE166,AF166,AG166,AH166),0)</f>
        <v>0</v>
      </c>
      <c r="F166" s="161" t="n">
        <f aca="false">ROUND(SUM('1017012':'1017102'!F166:F166),0)</f>
        <v>0</v>
      </c>
      <c r="G166" s="161" t="n">
        <f aca="false">ROUND(SUM('1017012':'1017102'!G166:G166),0)</f>
        <v>0</v>
      </c>
      <c r="H166" s="161" t="n">
        <f aca="false">ROUND(SUM('1017012':'1017102'!H166:H166),0)</f>
        <v>0</v>
      </c>
      <c r="I166" s="161" t="n">
        <f aca="false">ROUND(SUM('1017012':'1017102'!I166:I166),0)</f>
        <v>0</v>
      </c>
      <c r="J166" s="161" t="n">
        <f aca="false">ROUND(SUM('1017012':'1017102'!J166:J166),0)</f>
        <v>0</v>
      </c>
      <c r="K166" s="161" t="n">
        <f aca="false">ROUND(SUM('1017012':'1017102'!K166:K166),0)</f>
        <v>0</v>
      </c>
      <c r="L166" s="161" t="n">
        <f aca="false">ROUND(SUM('1017012':'1017102'!L166:L166),0)</f>
        <v>0</v>
      </c>
      <c r="M166" s="161" t="n">
        <f aca="false">ROUND(SUM('1017012':'1017102'!M166:M166),0)</f>
        <v>0</v>
      </c>
      <c r="N166" s="68" t="n">
        <f aca="false">ROUND(SUM(G166,H166,I166,J166,K166,L166,M166),0)</f>
        <v>0</v>
      </c>
      <c r="O166" s="161" t="n">
        <f aca="false">ROUND(SUM('1017012':'1017102'!O166:O166),0)</f>
        <v>0</v>
      </c>
      <c r="P166" s="161" t="n">
        <f aca="false">ROUND(SUM('1017012':'1017102'!P166:P166),0)</f>
        <v>0</v>
      </c>
      <c r="Q166" s="68" t="n">
        <f aca="false">ROUND(SUM(O166:P166),0)</f>
        <v>0</v>
      </c>
      <c r="R166" s="161" t="n">
        <f aca="false">ROUND(SUM('1017012':'1017102'!R166:R166),0)</f>
        <v>0</v>
      </c>
      <c r="S166" s="161" t="n">
        <f aca="false">ROUND(SUM('1017012':'1017102'!S166:S166),0)</f>
        <v>0</v>
      </c>
      <c r="T166" s="161" t="n">
        <f aca="false">ROUND(SUM('1017012':'1017102'!T166:T166),0)</f>
        <v>0</v>
      </c>
      <c r="U166" s="161" t="n">
        <f aca="false">ROUND(SUM('1017012':'1017102'!U166:U166),0)</f>
        <v>0</v>
      </c>
      <c r="V166" s="161" t="n">
        <f aca="false">ROUND(SUM('1017012':'1017102'!V166:V166),0)</f>
        <v>0</v>
      </c>
      <c r="W166" s="161" t="n">
        <f aca="false">ROUND(SUM('1017012':'1017102'!W166:W166),0)</f>
        <v>0</v>
      </c>
      <c r="X166" s="161" t="n">
        <f aca="false">ROUND(SUM('1017012':'1017102'!X166:X166),0)</f>
        <v>0</v>
      </c>
      <c r="Y166" s="161" t="n">
        <f aca="false">ROUND(SUM('1017012':'1017102'!Y166:Y166),0)</f>
        <v>0</v>
      </c>
      <c r="Z166" s="161" t="n">
        <f aca="false">ROUND(SUM('1017012':'1017102'!Z166:Z166),0)</f>
        <v>0</v>
      </c>
      <c r="AA166" s="68" t="n">
        <f aca="false">ROUND(SUM(R166:Z166),0)</f>
        <v>0</v>
      </c>
      <c r="AB166" s="161" t="n">
        <f aca="false">ROUND(SUM('1017012':'1017102'!AB166:AB166),0)</f>
        <v>0</v>
      </c>
      <c r="AC166" s="161" t="n">
        <f aca="false">ROUND(SUM('1017012':'1017102'!AC166:AC166),0)</f>
        <v>0</v>
      </c>
      <c r="AD166" s="161" t="n">
        <f aca="false">ROUND(SUM('1017012':'1017102'!AD166:AD166),0)</f>
        <v>0</v>
      </c>
      <c r="AE166" s="70" t="n">
        <f aca="false">ROUND(SUM(AB166:AD166),0)</f>
        <v>0</v>
      </c>
      <c r="AF166" s="161" t="n">
        <f aca="false">ROUND(SUM('1017012':'1017102'!AF166:AF166),0)</f>
        <v>0</v>
      </c>
      <c r="AG166" s="161" t="n">
        <f aca="false">ROUND(SUM('1017012':'1017102'!AG166:AG166),0)</f>
        <v>0</v>
      </c>
      <c r="AH166" s="161" t="n">
        <f aca="false">ROUND(SUM('1017012':'1017102'!AH166:AH166),0)</f>
        <v>0</v>
      </c>
      <c r="AI166" s="76"/>
    </row>
    <row r="167" customFormat="false" ht="12.75" hidden="false" customHeight="false" outlineLevel="0" collapsed="false">
      <c r="A167" s="73"/>
      <c r="B167" s="83" t="s">
        <v>251</v>
      </c>
      <c r="C167" s="84" t="s">
        <v>252</v>
      </c>
      <c r="D167" s="85" t="s">
        <v>39</v>
      </c>
      <c r="E167" s="68" t="n">
        <f aca="false">ROUND(SUM(E165:E166),0)</f>
        <v>0</v>
      </c>
      <c r="F167" s="78" t="n">
        <f aca="false">ROUND(SUM(F165:F166),0)</f>
        <v>0</v>
      </c>
      <c r="G167" s="68" t="n">
        <f aca="false">ROUND(SUM(G165:G166),0)</f>
        <v>0</v>
      </c>
      <c r="H167" s="68" t="n">
        <f aca="false">ROUND(SUM(H165:H166),0)</f>
        <v>0</v>
      </c>
      <c r="I167" s="68" t="n">
        <f aca="false">ROUND(SUM(I165:I166),0)</f>
        <v>0</v>
      </c>
      <c r="J167" s="68" t="n">
        <f aca="false">ROUND(SUM(J165:J166),0)</f>
        <v>0</v>
      </c>
      <c r="K167" s="68" t="n">
        <f aca="false">ROUND(SUM(K165:K166),0)</f>
        <v>0</v>
      </c>
      <c r="L167" s="68" t="n">
        <f aca="false">ROUND(SUM(L165:L166),0)</f>
        <v>0</v>
      </c>
      <c r="M167" s="68" t="n">
        <f aca="false">ROUND(SUM(M165:M166),0)</f>
        <v>0</v>
      </c>
      <c r="N167" s="68" t="n">
        <f aca="false">ROUND(SUM(N165:N166),0)</f>
        <v>0</v>
      </c>
      <c r="O167" s="68" t="n">
        <f aca="false">ROUND(SUM(O165:O166),0)</f>
        <v>0</v>
      </c>
      <c r="P167" s="68" t="n">
        <f aca="false">ROUND(SUM(P165:P166),0)</f>
        <v>0</v>
      </c>
      <c r="Q167" s="68" t="n">
        <f aca="false">ROUND(SUM(Q165:Q166),0)</f>
        <v>0</v>
      </c>
      <c r="R167" s="68" t="n">
        <f aca="false">ROUND(SUM(R165:R166),0)</f>
        <v>0</v>
      </c>
      <c r="S167" s="68" t="n">
        <f aca="false">ROUND(SUM(S165:S166),0)</f>
        <v>0</v>
      </c>
      <c r="T167" s="68" t="n">
        <f aca="false">ROUND(SUM(T165:T166),0)</f>
        <v>0</v>
      </c>
      <c r="U167" s="68" t="n">
        <f aca="false">ROUND(SUM(U165:U166),0)</f>
        <v>0</v>
      </c>
      <c r="V167" s="68" t="n">
        <f aca="false">ROUND(SUM(V165:V166),0)</f>
        <v>0</v>
      </c>
      <c r="W167" s="68" t="n">
        <f aca="false">ROUND(SUM(W165:W166),0)</f>
        <v>0</v>
      </c>
      <c r="X167" s="68" t="n">
        <f aca="false">ROUND(SUM(X165:X166),0)</f>
        <v>0</v>
      </c>
      <c r="Y167" s="68" t="n">
        <f aca="false">ROUND(SUM(Y165:Y166),0)</f>
        <v>0</v>
      </c>
      <c r="Z167" s="68" t="n">
        <f aca="false">ROUND(SUM(Z165:Z166),0)</f>
        <v>0</v>
      </c>
      <c r="AA167" s="68" t="n">
        <f aca="false">ROUND(SUM(AA165:AA166),0)</f>
        <v>0</v>
      </c>
      <c r="AB167" s="68" t="n">
        <f aca="false">ROUND(SUM(AB165:AB166),0)</f>
        <v>0</v>
      </c>
      <c r="AC167" s="68" t="n">
        <f aca="false">ROUND(SUM(AC165:AC166),0)</f>
        <v>0</v>
      </c>
      <c r="AD167" s="68" t="n">
        <f aca="false">ROUND(SUM(AD165:AD166),0)</f>
        <v>0</v>
      </c>
      <c r="AE167" s="70" t="n">
        <f aca="false">ROUND(SUM(AE165:AE166),0)</f>
        <v>0</v>
      </c>
      <c r="AF167" s="68" t="n">
        <f aca="false">ROUND(SUM(AF165:AF166),0)</f>
        <v>0</v>
      </c>
      <c r="AG167" s="68" t="n">
        <f aca="false">ROUND(SUM(AG165:AG166),0)</f>
        <v>0</v>
      </c>
      <c r="AH167" s="70" t="n">
        <f aca="false">ROUND(SUM(AH165:AH166),0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9</v>
      </c>
      <c r="D168" s="63" t="s">
        <v>127</v>
      </c>
      <c r="E168" s="68" t="n">
        <f aca="false">ROUND(SUM(N168,Q168,AA168,AE168,AF168,AG168,AH168),0)</f>
        <v>0</v>
      </c>
      <c r="F168" s="161" t="n">
        <f aca="false">ROUND(SUM('1017012':'1017102'!F168:F168),0)</f>
        <v>0</v>
      </c>
      <c r="G168" s="161" t="n">
        <f aca="false">ROUND(SUM('1017012':'1017102'!G168:G168),0)</f>
        <v>0</v>
      </c>
      <c r="H168" s="161" t="n">
        <f aca="false">ROUND(SUM('1017012':'1017102'!H168:H168),0)</f>
        <v>0</v>
      </c>
      <c r="I168" s="161" t="n">
        <f aca="false">ROUND(SUM('1017012':'1017102'!I168:I168),0)</f>
        <v>0</v>
      </c>
      <c r="J168" s="161" t="n">
        <f aca="false">ROUND(SUM('1017012':'1017102'!J168:J168),0)</f>
        <v>0</v>
      </c>
      <c r="K168" s="161" t="n">
        <f aca="false">ROUND(SUM('1017012':'1017102'!K168:K168),0)</f>
        <v>0</v>
      </c>
      <c r="L168" s="161" t="n">
        <f aca="false">ROUND(SUM('1017012':'1017102'!L168:L168),0)</f>
        <v>0</v>
      </c>
      <c r="M168" s="161" t="n">
        <f aca="false">ROUND(SUM('1017012':'1017102'!M168:M168),0)</f>
        <v>0</v>
      </c>
      <c r="N168" s="68" t="n">
        <f aca="false">ROUND(SUM(G168,H168,I168,J168,K168,L168,M168),0)</f>
        <v>0</v>
      </c>
      <c r="O168" s="161" t="n">
        <f aca="false">ROUND(SUM('1017012':'1017102'!O168:O168),0)</f>
        <v>0</v>
      </c>
      <c r="P168" s="161" t="n">
        <f aca="false">ROUND(SUM('1017012':'1017102'!P168:P168),0)</f>
        <v>0</v>
      </c>
      <c r="Q168" s="68" t="n">
        <f aca="false">ROUND(SUM(O168:P168),0)</f>
        <v>0</v>
      </c>
      <c r="R168" s="161" t="n">
        <f aca="false">ROUND(SUM('1017012':'1017102'!R168:R168),0)</f>
        <v>0</v>
      </c>
      <c r="S168" s="161" t="n">
        <f aca="false">ROUND(SUM('1017012':'1017102'!S168:S168),0)</f>
        <v>0</v>
      </c>
      <c r="T168" s="161" t="n">
        <f aca="false">ROUND(SUM('1017012':'1017102'!T168:T168),0)</f>
        <v>0</v>
      </c>
      <c r="U168" s="161" t="n">
        <f aca="false">ROUND(SUM('1017012':'1017102'!U168:U168),0)</f>
        <v>0</v>
      </c>
      <c r="V168" s="161" t="n">
        <f aca="false">ROUND(SUM('1017012':'1017102'!V168:V168),0)</f>
        <v>0</v>
      </c>
      <c r="W168" s="161" t="n">
        <f aca="false">ROUND(SUM('1017012':'1017102'!W168:W168),0)</f>
        <v>0</v>
      </c>
      <c r="X168" s="161" t="n">
        <f aca="false">ROUND(SUM('1017012':'1017102'!X168:X168),0)</f>
        <v>0</v>
      </c>
      <c r="Y168" s="161" t="n">
        <f aca="false">ROUND(SUM('1017012':'1017102'!Y168:Y168),0)</f>
        <v>0</v>
      </c>
      <c r="Z168" s="161" t="n">
        <f aca="false">ROUND(SUM('1017012':'1017102'!Z168:Z168),0)</f>
        <v>0</v>
      </c>
      <c r="AA168" s="68" t="n">
        <f aca="false">ROUND(SUM(R168:Z168),0)</f>
        <v>0</v>
      </c>
      <c r="AB168" s="161" t="n">
        <f aca="false">ROUND(SUM('1017012':'1017102'!AB168:AB168),0)</f>
        <v>0</v>
      </c>
      <c r="AC168" s="161" t="n">
        <f aca="false">ROUND(SUM('1017012':'1017102'!AC168:AC168),0)</f>
        <v>0</v>
      </c>
      <c r="AD168" s="161" t="n">
        <f aca="false">ROUND(SUM('1017012':'1017102'!AD168:AD168),0)</f>
        <v>0</v>
      </c>
      <c r="AE168" s="70" t="n">
        <f aca="false">ROUND(SUM(AB168:AD168),0)</f>
        <v>0</v>
      </c>
      <c r="AF168" s="161" t="n">
        <f aca="false">ROUND(SUM('1017012':'1017102'!AF168:AF168),0)</f>
        <v>0</v>
      </c>
      <c r="AG168" s="161" t="n">
        <f aca="false">ROUND(SUM('1017012':'1017102'!AG168:AG168),0)</f>
        <v>0</v>
      </c>
      <c r="AH168" s="161" t="n">
        <f aca="false">ROUND(SUM('1017012':'1017102'!AH168:AH168),0)</f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7</v>
      </c>
      <c r="D169" s="61" t="s">
        <v>129</v>
      </c>
      <c r="E169" s="68" t="n">
        <f aca="false">ROUND(SUM(N169,Q169,AA169,AE169,AF169,AG169,AH169),0)</f>
        <v>0</v>
      </c>
      <c r="F169" s="161" t="n">
        <f aca="false">ROUND(SUM('1017012':'1017102'!F169:F169),0)</f>
        <v>0</v>
      </c>
      <c r="G169" s="161" t="n">
        <f aca="false">ROUND(SUM('1017012':'1017102'!G169:G169),0)</f>
        <v>0</v>
      </c>
      <c r="H169" s="161" t="n">
        <f aca="false">ROUND(SUM('1017012':'1017102'!H169:H169),0)</f>
        <v>0</v>
      </c>
      <c r="I169" s="161" t="n">
        <f aca="false">ROUND(SUM('1017012':'1017102'!I169:I169),0)</f>
        <v>0</v>
      </c>
      <c r="J169" s="161" t="n">
        <f aca="false">ROUND(SUM('1017012':'1017102'!J169:J169),0)</f>
        <v>0</v>
      </c>
      <c r="K169" s="161" t="n">
        <f aca="false">ROUND(SUM('1017012':'1017102'!K169:K169),0)</f>
        <v>0</v>
      </c>
      <c r="L169" s="161" t="n">
        <f aca="false">ROUND(SUM('1017012':'1017102'!L169:L169),0)</f>
        <v>0</v>
      </c>
      <c r="M169" s="161" t="n">
        <f aca="false">ROUND(SUM('1017012':'1017102'!M169:M169),0)</f>
        <v>0</v>
      </c>
      <c r="N169" s="68" t="n">
        <f aca="false">ROUND(SUM(G169,H169,I169,J169,K169,L169,M169),0)</f>
        <v>0</v>
      </c>
      <c r="O169" s="161" t="n">
        <f aca="false">ROUND(SUM('1017012':'1017102'!O169:O169),0)</f>
        <v>0</v>
      </c>
      <c r="P169" s="161" t="n">
        <f aca="false">ROUND(SUM('1017012':'1017102'!P169:P169),0)</f>
        <v>0</v>
      </c>
      <c r="Q169" s="68" t="n">
        <f aca="false">ROUND(SUM(O169:P169),0)</f>
        <v>0</v>
      </c>
      <c r="R169" s="161" t="n">
        <f aca="false">ROUND(SUM('1017012':'1017102'!R169:R169),0)</f>
        <v>0</v>
      </c>
      <c r="S169" s="161" t="n">
        <f aca="false">ROUND(SUM('1017012':'1017102'!S169:S169),0)</f>
        <v>0</v>
      </c>
      <c r="T169" s="161" t="n">
        <f aca="false">ROUND(SUM('1017012':'1017102'!T169:T169),0)</f>
        <v>0</v>
      </c>
      <c r="U169" s="161" t="n">
        <f aca="false">ROUND(SUM('1017012':'1017102'!U169:U169),0)</f>
        <v>0</v>
      </c>
      <c r="V169" s="161" t="n">
        <f aca="false">ROUND(SUM('1017012':'1017102'!V169:V169),0)</f>
        <v>0</v>
      </c>
      <c r="W169" s="161" t="n">
        <f aca="false">ROUND(SUM('1017012':'1017102'!W169:W169),0)</f>
        <v>0</v>
      </c>
      <c r="X169" s="161" t="n">
        <f aca="false">ROUND(SUM('1017012':'1017102'!X169:X169),0)</f>
        <v>0</v>
      </c>
      <c r="Y169" s="161" t="n">
        <f aca="false">ROUND(SUM('1017012':'1017102'!Y169:Y169),0)</f>
        <v>0</v>
      </c>
      <c r="Z169" s="161" t="n">
        <f aca="false">ROUND(SUM('1017012':'1017102'!Z169:Z169),0)</f>
        <v>0</v>
      </c>
      <c r="AA169" s="68" t="n">
        <f aca="false">ROUND(SUM(R169:Z169),0)</f>
        <v>0</v>
      </c>
      <c r="AB169" s="161" t="n">
        <f aca="false">ROUND(SUM('1017012':'1017102'!AB169:AB169),0)</f>
        <v>0</v>
      </c>
      <c r="AC169" s="161" t="n">
        <f aca="false">ROUND(SUM('1017012':'1017102'!AC169:AC169),0)</f>
        <v>0</v>
      </c>
      <c r="AD169" s="161" t="n">
        <f aca="false">ROUND(SUM('1017012':'1017102'!AD169:AD169),0)</f>
        <v>0</v>
      </c>
      <c r="AE169" s="70" t="n">
        <f aca="false">ROUND(SUM(AB169:AD169),0)</f>
        <v>0</v>
      </c>
      <c r="AF169" s="161" t="n">
        <f aca="false">ROUND(SUM('1017012':'1017102'!AF169:AF169),0)</f>
        <v>0</v>
      </c>
      <c r="AG169" s="161" t="n">
        <f aca="false">ROUND(SUM('1017012':'1017102'!AG169:AG169),0)</f>
        <v>0</v>
      </c>
      <c r="AH169" s="161" t="n">
        <f aca="false">ROUND(SUM('1017012':'1017102'!AH169:AH169),0)</f>
        <v>0</v>
      </c>
      <c r="AI169" s="76"/>
    </row>
    <row r="170" customFormat="false" ht="12.75" hidden="false" customHeight="false" outlineLevel="0" collapsed="false">
      <c r="A170" s="73"/>
      <c r="B170" s="77" t="s">
        <v>253</v>
      </c>
      <c r="C170" s="86" t="s">
        <v>164</v>
      </c>
      <c r="D170" s="61" t="s">
        <v>39</v>
      </c>
      <c r="E170" s="68" t="n">
        <f aca="false">ROUND(SUM(E168:E169),0)</f>
        <v>0</v>
      </c>
      <c r="F170" s="78" t="n">
        <f aca="false">ROUND(SUM(F168:F169),0)</f>
        <v>0</v>
      </c>
      <c r="G170" s="68" t="n">
        <f aca="false">ROUND(SUM(G168:G169),0)</f>
        <v>0</v>
      </c>
      <c r="H170" s="68" t="n">
        <f aca="false">ROUND(SUM(H168:H169),0)</f>
        <v>0</v>
      </c>
      <c r="I170" s="68" t="n">
        <f aca="false">ROUND(SUM(I168:I169),0)</f>
        <v>0</v>
      </c>
      <c r="J170" s="68" t="n">
        <f aca="false">ROUND(SUM(J168:J169),0)</f>
        <v>0</v>
      </c>
      <c r="K170" s="68" t="n">
        <f aca="false">ROUND(SUM(K168:K169),0)</f>
        <v>0</v>
      </c>
      <c r="L170" s="68" t="n">
        <f aca="false">ROUND(SUM(L168:L169),0)</f>
        <v>0</v>
      </c>
      <c r="M170" s="68" t="n">
        <f aca="false">ROUND(SUM(M168:M169),0)</f>
        <v>0</v>
      </c>
      <c r="N170" s="68" t="n">
        <f aca="false">ROUND(SUM(N168:N169),0)</f>
        <v>0</v>
      </c>
      <c r="O170" s="68" t="n">
        <f aca="false">ROUND(SUM(O168:O169),0)</f>
        <v>0</v>
      </c>
      <c r="P170" s="68" t="n">
        <f aca="false">ROUND(SUM(P168:P169),0)</f>
        <v>0</v>
      </c>
      <c r="Q170" s="68" t="n">
        <f aca="false">ROUND(SUM(Q168:Q169),0)</f>
        <v>0</v>
      </c>
      <c r="R170" s="68" t="n">
        <f aca="false">ROUND(SUM(R168:R169),0)</f>
        <v>0</v>
      </c>
      <c r="S170" s="68" t="n">
        <f aca="false">ROUND(SUM(S168:S169),0)</f>
        <v>0</v>
      </c>
      <c r="T170" s="68" t="n">
        <f aca="false">ROUND(SUM(T168:T169),0)</f>
        <v>0</v>
      </c>
      <c r="U170" s="68" t="n">
        <f aca="false">ROUND(SUM(U168:U169),0)</f>
        <v>0</v>
      </c>
      <c r="V170" s="68" t="n">
        <f aca="false">ROUND(SUM(V168:V169),0)</f>
        <v>0</v>
      </c>
      <c r="W170" s="68" t="n">
        <f aca="false">ROUND(SUM(W168:W169),0)</f>
        <v>0</v>
      </c>
      <c r="X170" s="68" t="n">
        <f aca="false">ROUND(SUM(X168:X169),0)</f>
        <v>0</v>
      </c>
      <c r="Y170" s="68" t="n">
        <f aca="false">ROUND(SUM(Y168:Y169),0)</f>
        <v>0</v>
      </c>
      <c r="Z170" s="68" t="n">
        <f aca="false">ROUND(SUM(Z168:Z169),0)</f>
        <v>0</v>
      </c>
      <c r="AA170" s="68" t="n">
        <f aca="false">ROUND(SUM(AA168:AA169),0)</f>
        <v>0</v>
      </c>
      <c r="AB170" s="68" t="n">
        <f aca="false">ROUND(SUM(AB168:AB169),0)</f>
        <v>0</v>
      </c>
      <c r="AC170" s="68" t="n">
        <f aca="false">ROUND(SUM(AC168:AC169),0)</f>
        <v>0</v>
      </c>
      <c r="AD170" s="68" t="n">
        <f aca="false">ROUND(SUM(AD168:AD169),0)</f>
        <v>0</v>
      </c>
      <c r="AE170" s="70" t="n">
        <f aca="false">ROUND(SUM(AE168:AE169),0)</f>
        <v>0</v>
      </c>
      <c r="AF170" s="68" t="n">
        <f aca="false">ROUND(SUM(AF168:AF169),0)</f>
        <v>0</v>
      </c>
      <c r="AG170" s="68" t="n">
        <f aca="false">ROUND(SUM(AG168:AG169),0)</f>
        <v>0</v>
      </c>
      <c r="AH170" s="70" t="n">
        <f aca="false">ROUND(SUM(AH168:AH169),0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9</v>
      </c>
      <c r="D171" s="61" t="s">
        <v>127</v>
      </c>
      <c r="E171" s="68" t="n">
        <f aca="false">ROUND(SUM(N171,Q171,AA171,AE171,AF171,AG171,AH171),0)</f>
        <v>0</v>
      </c>
      <c r="F171" s="161" t="n">
        <f aca="false">ROUND(SUM('1017012':'1017102'!F171:F171),0)</f>
        <v>0</v>
      </c>
      <c r="G171" s="161" t="n">
        <f aca="false">ROUND(SUM('1017012':'1017102'!G171:G171),0)</f>
        <v>0</v>
      </c>
      <c r="H171" s="161" t="n">
        <f aca="false">ROUND(SUM('1017012':'1017102'!H171:H171),0)</f>
        <v>0</v>
      </c>
      <c r="I171" s="161" t="n">
        <f aca="false">ROUND(SUM('1017012':'1017102'!I171:I171),0)</f>
        <v>0</v>
      </c>
      <c r="J171" s="161" t="n">
        <f aca="false">ROUND(SUM('1017012':'1017102'!J171:J171),0)</f>
        <v>0</v>
      </c>
      <c r="K171" s="161" t="n">
        <f aca="false">ROUND(SUM('1017012':'1017102'!K171:K171),0)</f>
        <v>0</v>
      </c>
      <c r="L171" s="161" t="n">
        <f aca="false">ROUND(SUM('1017012':'1017102'!L171:L171),0)</f>
        <v>0</v>
      </c>
      <c r="M171" s="161" t="n">
        <f aca="false">ROUND(SUM('1017012':'1017102'!M171:M171),0)</f>
        <v>0</v>
      </c>
      <c r="N171" s="68" t="n">
        <f aca="false">ROUND(SUM(G171,H171,I171,J171,K171,L171,M171),0)</f>
        <v>0</v>
      </c>
      <c r="O171" s="161" t="n">
        <f aca="false">ROUND(SUM('1017012':'1017102'!O171:O171),0)</f>
        <v>0</v>
      </c>
      <c r="P171" s="161" t="n">
        <f aca="false">ROUND(SUM('1017012':'1017102'!P171:P171),0)</f>
        <v>0</v>
      </c>
      <c r="Q171" s="68" t="n">
        <f aca="false">ROUND(SUM(O171:P171),0)</f>
        <v>0</v>
      </c>
      <c r="R171" s="161" t="n">
        <f aca="false">ROUND(SUM('1017012':'1017102'!R171:R171),0)</f>
        <v>0</v>
      </c>
      <c r="S171" s="161" t="n">
        <f aca="false">ROUND(SUM('1017012':'1017102'!S171:S171),0)</f>
        <v>0</v>
      </c>
      <c r="T171" s="161" t="n">
        <f aca="false">ROUND(SUM('1017012':'1017102'!T171:T171),0)</f>
        <v>0</v>
      </c>
      <c r="U171" s="161" t="n">
        <f aca="false">ROUND(SUM('1017012':'1017102'!U171:U171),0)</f>
        <v>0</v>
      </c>
      <c r="V171" s="161" t="n">
        <f aca="false">ROUND(SUM('1017012':'1017102'!V171:V171),0)</f>
        <v>0</v>
      </c>
      <c r="W171" s="161" t="n">
        <f aca="false">ROUND(SUM('1017012':'1017102'!W171:W171),0)</f>
        <v>0</v>
      </c>
      <c r="X171" s="161" t="n">
        <f aca="false">ROUND(SUM('1017012':'1017102'!X171:X171),0)</f>
        <v>0</v>
      </c>
      <c r="Y171" s="161" t="n">
        <f aca="false">ROUND(SUM('1017012':'1017102'!Y171:Y171),0)</f>
        <v>0</v>
      </c>
      <c r="Z171" s="161" t="n">
        <f aca="false">ROUND(SUM('1017012':'1017102'!Z171:Z171),0)</f>
        <v>0</v>
      </c>
      <c r="AA171" s="68" t="n">
        <f aca="false">ROUND(SUM(R171:Z171),0)</f>
        <v>0</v>
      </c>
      <c r="AB171" s="161" t="n">
        <f aca="false">ROUND(SUM('1017012':'1017102'!AB171:AB171),0)</f>
        <v>0</v>
      </c>
      <c r="AC171" s="161" t="n">
        <f aca="false">ROUND(SUM('1017012':'1017102'!AC171:AC171),0)</f>
        <v>0</v>
      </c>
      <c r="AD171" s="161" t="n">
        <f aca="false">ROUND(SUM('1017012':'1017102'!AD171:AD171),0)</f>
        <v>0</v>
      </c>
      <c r="AE171" s="70" t="n">
        <f aca="false">ROUND(SUM(AB171:AD171),0)</f>
        <v>0</v>
      </c>
      <c r="AF171" s="161" t="n">
        <f aca="false">ROUND(SUM('1017012':'1017102'!AF171:AF171),0)</f>
        <v>0</v>
      </c>
      <c r="AG171" s="161" t="n">
        <f aca="false">ROUND(SUM('1017012':'1017102'!AG171:AG171),0)</f>
        <v>0</v>
      </c>
      <c r="AH171" s="161" t="n">
        <f aca="false">ROUND(SUM('1017012':'1017102'!AH171:AH171),0)</f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7</v>
      </c>
      <c r="D172" s="61" t="s">
        <v>129</v>
      </c>
      <c r="E172" s="68" t="n">
        <f aca="false">ROUND(SUM(N172,Q172,AA172,AE172,AF172,AG172,AH172),0)</f>
        <v>0</v>
      </c>
      <c r="F172" s="161" t="n">
        <f aca="false">ROUND(SUM('1017012':'1017102'!F172:F172),0)</f>
        <v>0</v>
      </c>
      <c r="G172" s="161" t="n">
        <f aca="false">ROUND(SUM('1017012':'1017102'!G172:G172),0)</f>
        <v>0</v>
      </c>
      <c r="H172" s="161" t="n">
        <f aca="false">ROUND(SUM('1017012':'1017102'!H172:H172),0)</f>
        <v>0</v>
      </c>
      <c r="I172" s="161" t="n">
        <f aca="false">ROUND(SUM('1017012':'1017102'!I172:I172),0)</f>
        <v>0</v>
      </c>
      <c r="J172" s="161" t="n">
        <f aca="false">ROUND(SUM('1017012':'1017102'!J172:J172),0)</f>
        <v>0</v>
      </c>
      <c r="K172" s="161" t="n">
        <f aca="false">ROUND(SUM('1017012':'1017102'!K172:K172),0)</f>
        <v>0</v>
      </c>
      <c r="L172" s="161" t="n">
        <f aca="false">ROUND(SUM('1017012':'1017102'!L172:L172),0)</f>
        <v>0</v>
      </c>
      <c r="M172" s="161" t="n">
        <f aca="false">ROUND(SUM('1017012':'1017102'!M172:M172),0)</f>
        <v>0</v>
      </c>
      <c r="N172" s="68" t="n">
        <f aca="false">ROUND(SUM(G172,H172,I172,J172,K172,L172,M172),0)</f>
        <v>0</v>
      </c>
      <c r="O172" s="161" t="n">
        <f aca="false">ROUND(SUM('1017012':'1017102'!O172:O172),0)</f>
        <v>0</v>
      </c>
      <c r="P172" s="161" t="n">
        <f aca="false">ROUND(SUM('1017012':'1017102'!P172:P172),0)</f>
        <v>0</v>
      </c>
      <c r="Q172" s="68" t="n">
        <f aca="false">ROUND(SUM(O172:P172),0)</f>
        <v>0</v>
      </c>
      <c r="R172" s="161" t="n">
        <f aca="false">ROUND(SUM('1017012':'1017102'!R172:R172),0)</f>
        <v>0</v>
      </c>
      <c r="S172" s="161" t="n">
        <f aca="false">ROUND(SUM('1017012':'1017102'!S172:S172),0)</f>
        <v>0</v>
      </c>
      <c r="T172" s="161" t="n">
        <f aca="false">ROUND(SUM('1017012':'1017102'!T172:T172),0)</f>
        <v>0</v>
      </c>
      <c r="U172" s="161" t="n">
        <f aca="false">ROUND(SUM('1017012':'1017102'!U172:U172),0)</f>
        <v>0</v>
      </c>
      <c r="V172" s="161" t="n">
        <f aca="false">ROUND(SUM('1017012':'1017102'!V172:V172),0)</f>
        <v>0</v>
      </c>
      <c r="W172" s="161" t="n">
        <f aca="false">ROUND(SUM('1017012':'1017102'!W172:W172),0)</f>
        <v>0</v>
      </c>
      <c r="X172" s="161" t="n">
        <f aca="false">ROUND(SUM('1017012':'1017102'!X172:X172),0)</f>
        <v>0</v>
      </c>
      <c r="Y172" s="161" t="n">
        <f aca="false">ROUND(SUM('1017012':'1017102'!Y172:Y172),0)</f>
        <v>0</v>
      </c>
      <c r="Z172" s="161" t="n">
        <f aca="false">ROUND(SUM('1017012':'1017102'!Z172:Z172),0)</f>
        <v>0</v>
      </c>
      <c r="AA172" s="68" t="n">
        <f aca="false">ROUND(SUM(R172:Z172),0)</f>
        <v>0</v>
      </c>
      <c r="AB172" s="161" t="n">
        <f aca="false">ROUND(SUM('1017012':'1017102'!AB172:AB172),0)</f>
        <v>0</v>
      </c>
      <c r="AC172" s="161" t="n">
        <f aca="false">ROUND(SUM('1017012':'1017102'!AC172:AC172),0)</f>
        <v>0</v>
      </c>
      <c r="AD172" s="161" t="n">
        <f aca="false">ROUND(SUM('1017012':'1017102'!AD172:AD172),0)</f>
        <v>0</v>
      </c>
      <c r="AE172" s="70" t="n">
        <f aca="false">ROUND(SUM(AB172:AD172),0)</f>
        <v>0</v>
      </c>
      <c r="AF172" s="161" t="n">
        <f aca="false">ROUND(SUM('1017012':'1017102'!AF172:AF172),0)</f>
        <v>0</v>
      </c>
      <c r="AG172" s="161" t="n">
        <f aca="false">ROUND(SUM('1017012':'1017102'!AG172:AG172),0)</f>
        <v>0</v>
      </c>
      <c r="AH172" s="161" t="n">
        <f aca="false">ROUND(SUM('1017012':'1017102'!AH172:AH172),0)</f>
        <v>0</v>
      </c>
      <c r="AI172" s="76"/>
    </row>
    <row r="173" customFormat="false" ht="12.75" hidden="false" customHeight="false" outlineLevel="0" collapsed="false">
      <c r="A173" s="87"/>
      <c r="B173" s="77" t="s">
        <v>254</v>
      </c>
      <c r="C173" s="75" t="s">
        <v>166</v>
      </c>
      <c r="D173" s="61" t="s">
        <v>39</v>
      </c>
      <c r="E173" s="68" t="n">
        <f aca="false">ROUND(SUM(E171:E172),0)</f>
        <v>0</v>
      </c>
      <c r="F173" s="106" t="n">
        <f aca="false">ROUND(SUM(F171:F172),0)</f>
        <v>0</v>
      </c>
      <c r="G173" s="105" t="n">
        <f aca="false">ROUND(SUM(G171:G172),0)</f>
        <v>0</v>
      </c>
      <c r="H173" s="105" t="n">
        <f aca="false">ROUND(SUM(H171:H172),0)</f>
        <v>0</v>
      </c>
      <c r="I173" s="105" t="n">
        <f aca="false">ROUND(SUM(I171:I172),0)</f>
        <v>0</v>
      </c>
      <c r="J173" s="105" t="n">
        <f aca="false">ROUND(SUM(J171:J172),0)</f>
        <v>0</v>
      </c>
      <c r="K173" s="105" t="n">
        <f aca="false">ROUND(SUM(K171:K172),0)</f>
        <v>0</v>
      </c>
      <c r="L173" s="105" t="n">
        <f aca="false">ROUND(SUM(L171:L172),0)</f>
        <v>0</v>
      </c>
      <c r="M173" s="105" t="n">
        <f aca="false">ROUND(SUM(M171:M172),0)</f>
        <v>0</v>
      </c>
      <c r="N173" s="105" t="n">
        <f aca="false">ROUND(SUM(N171:N172),0)</f>
        <v>0</v>
      </c>
      <c r="O173" s="105" t="n">
        <f aca="false">ROUND(SUM(O171:O172),0)</f>
        <v>0</v>
      </c>
      <c r="P173" s="105" t="n">
        <f aca="false">ROUND(SUM(P171:P172),0)</f>
        <v>0</v>
      </c>
      <c r="Q173" s="105" t="n">
        <f aca="false">ROUND(SUM(Q171:Q172),0)</f>
        <v>0</v>
      </c>
      <c r="R173" s="105" t="n">
        <f aca="false">ROUND(SUM(R171:R172),0)</f>
        <v>0</v>
      </c>
      <c r="S173" s="105" t="n">
        <f aca="false">ROUND(SUM(S171:S172),0)</f>
        <v>0</v>
      </c>
      <c r="T173" s="105" t="n">
        <f aca="false">ROUND(SUM(T171:T172),0)</f>
        <v>0</v>
      </c>
      <c r="U173" s="105" t="n">
        <f aca="false">ROUND(SUM(U171:U172),0)</f>
        <v>0</v>
      </c>
      <c r="V173" s="105" t="n">
        <f aca="false">ROUND(SUM(V171:V172),0)</f>
        <v>0</v>
      </c>
      <c r="W173" s="105" t="n">
        <f aca="false">ROUND(SUM(W171:W172),0)</f>
        <v>0</v>
      </c>
      <c r="X173" s="105" t="n">
        <f aca="false">ROUND(SUM(X171:X172),0)</f>
        <v>0</v>
      </c>
      <c r="Y173" s="105" t="n">
        <f aca="false">ROUND(SUM(Y171:Y172),0)</f>
        <v>0</v>
      </c>
      <c r="Z173" s="105" t="n">
        <f aca="false">ROUND(SUM(Z171:Z172),0)</f>
        <v>0</v>
      </c>
      <c r="AA173" s="105" t="n">
        <f aca="false">ROUND(SUM(AA171:AA172),0)</f>
        <v>0</v>
      </c>
      <c r="AB173" s="105" t="n">
        <f aca="false">ROUND(SUM(AB171:AB172),0)</f>
        <v>0</v>
      </c>
      <c r="AC173" s="105" t="n">
        <f aca="false">ROUND(SUM(AC171:AC172),0)</f>
        <v>0</v>
      </c>
      <c r="AD173" s="105" t="n">
        <f aca="false">ROUND(SUM(AD171:AD172),0)</f>
        <v>0</v>
      </c>
      <c r="AE173" s="107" t="n">
        <f aca="false">ROUND(SUM(AE171:AE172),0)</f>
        <v>0</v>
      </c>
      <c r="AF173" s="105" t="n">
        <f aca="false">ROUND(SUM(AF171:AF172),0)</f>
        <v>0</v>
      </c>
      <c r="AG173" s="105" t="n">
        <f aca="false">ROUND(SUM(AG171:AG172),0)</f>
        <v>0</v>
      </c>
      <c r="AH173" s="107" t="n">
        <f aca="false">ROUND(SUM(AH171:AH172),0)</f>
        <v>0</v>
      </c>
      <c r="AI173" s="76"/>
    </row>
    <row r="174" customFormat="false" ht="12.75" hidden="false" customHeight="false" outlineLevel="0" collapsed="false">
      <c r="A174" s="73"/>
      <c r="B174" s="97" t="s">
        <v>39</v>
      </c>
      <c r="C174" s="92" t="s">
        <v>248</v>
      </c>
      <c r="D174" s="98" t="s">
        <v>127</v>
      </c>
      <c r="E174" s="68" t="n">
        <f aca="false">ROUND(SUM(N174,Q174,AA174,AE174,AF174,AG174,AH174),0)</f>
        <v>0</v>
      </c>
      <c r="F174" s="110" t="n">
        <f aca="false">ROUND(SUM(F162,F165,F168,F171),0)</f>
        <v>0</v>
      </c>
      <c r="G174" s="68" t="n">
        <f aca="false">ROUND(SUM(G162,G165,G168,G171),0)</f>
        <v>0</v>
      </c>
      <c r="H174" s="68" t="n">
        <f aca="false">ROUND(SUM(H162,H165,H168,H171),0)</f>
        <v>0</v>
      </c>
      <c r="I174" s="68" t="n">
        <f aca="false">ROUND(SUM(I162,I165,I168,I171),0)</f>
        <v>0</v>
      </c>
      <c r="J174" s="68" t="n">
        <f aca="false">ROUND(SUM(J162,J165,J168,J171),0)</f>
        <v>0</v>
      </c>
      <c r="K174" s="68" t="n">
        <f aca="false">ROUND(SUM(K162,K165,K168,K171),0)</f>
        <v>0</v>
      </c>
      <c r="L174" s="68" t="n">
        <f aca="false">ROUND(SUM(L162,L165,L168,L171),0)</f>
        <v>0</v>
      </c>
      <c r="M174" s="70" t="n">
        <f aca="false">ROUND(SUM(M162,M165,M168,M171),0)</f>
        <v>0</v>
      </c>
      <c r="N174" s="68" t="n">
        <f aca="false">ROUND(SUM(G174,H174,I174,J174,K174,L174,M174),0)</f>
        <v>0</v>
      </c>
      <c r="O174" s="111" t="n">
        <f aca="false">ROUND(SUM(O162,O165,O168,O171),0)</f>
        <v>0</v>
      </c>
      <c r="P174" s="68" t="n">
        <f aca="false">ROUND(SUM(P162,P165,P168,P171),0)</f>
        <v>0</v>
      </c>
      <c r="Q174" s="68" t="n">
        <f aca="false">ROUND(SUM(O174:P174),0)</f>
        <v>0</v>
      </c>
      <c r="R174" s="68" t="n">
        <f aca="false">ROUND(SUM(R162,R165,R168,R171),0)</f>
        <v>0</v>
      </c>
      <c r="S174" s="68" t="n">
        <f aca="false">ROUND(SUM(S162,S165,S168,S171),0)</f>
        <v>0</v>
      </c>
      <c r="T174" s="68" t="n">
        <f aca="false">ROUND(SUM(T162,T165,T168,T171),0)</f>
        <v>0</v>
      </c>
      <c r="U174" s="68" t="n">
        <f aca="false">ROUND(SUM(U162,U165,U168,U171),0)</f>
        <v>0</v>
      </c>
      <c r="V174" s="68" t="n">
        <f aca="false">ROUND(SUM(V162,V165,V168,V171),0)</f>
        <v>0</v>
      </c>
      <c r="W174" s="68" t="n">
        <f aca="false">ROUND(SUM(W162,W165,W168,W171),0)</f>
        <v>0</v>
      </c>
      <c r="X174" s="68" t="n">
        <f aca="false">ROUND(SUM(X162,X165,X168,X171),0)</f>
        <v>0</v>
      </c>
      <c r="Y174" s="68" t="n">
        <f aca="false">ROUND(SUM(Y162,Y165,Y168,Y171),0)</f>
        <v>0</v>
      </c>
      <c r="Z174" s="70" t="n">
        <f aca="false">ROUND(SUM(Z162,Z165,Z168,Z171),0)</f>
        <v>0</v>
      </c>
      <c r="AA174" s="68" t="n">
        <f aca="false">ROUND(SUM(R174:Z174),0)</f>
        <v>0</v>
      </c>
      <c r="AB174" s="111" t="n">
        <f aca="false">ROUND(SUM(AB162,AB165,AB168,AB171),0)</f>
        <v>0</v>
      </c>
      <c r="AC174" s="68" t="n">
        <f aca="false">ROUND(SUM(AC162,AC165,AC168,AC171),0)</f>
        <v>0</v>
      </c>
      <c r="AD174" s="68" t="n">
        <f aca="false">ROUND(SUM(AD162,AD165,AD168,AD171),0)</f>
        <v>0</v>
      </c>
      <c r="AE174" s="111" t="n">
        <f aca="false">ROUND(SUM(AB174:AD174),0)</f>
        <v>0</v>
      </c>
      <c r="AF174" s="68" t="n">
        <f aca="false">ROUND(SUM(AF162,AF165,AF168,AF171),0)</f>
        <v>0</v>
      </c>
      <c r="AG174" s="68" t="n">
        <f aca="false">ROUND(SUM(AG162,AG165,AG168,AG171),0)</f>
        <v>0</v>
      </c>
      <c r="AH174" s="70" t="n">
        <f aca="false">ROUND(SUM(AH162,AH165,AH168,AH171),0)</f>
        <v>0</v>
      </c>
      <c r="AI174" s="76"/>
    </row>
    <row r="175" customFormat="false" ht="12.75" hidden="false" customHeight="false" outlineLevel="0" collapsed="false">
      <c r="A175" s="73"/>
      <c r="B175" s="99" t="s">
        <v>250</v>
      </c>
      <c r="C175" s="94" t="s">
        <v>255</v>
      </c>
      <c r="D175" s="98" t="s">
        <v>129</v>
      </c>
      <c r="E175" s="68" t="n">
        <f aca="false">ROUND(SUM(N175,Q175,AA175,AE175,AF175,AG175,AH175),0)</f>
        <v>0</v>
      </c>
      <c r="F175" s="114" t="n">
        <f aca="false">ROUND(SUM(F163,F166,F169,F172),0)</f>
        <v>0</v>
      </c>
      <c r="G175" s="115" t="n">
        <f aca="false">ROUND(SUM(G163,G166,G169,G172),0)</f>
        <v>0</v>
      </c>
      <c r="H175" s="115" t="n">
        <f aca="false">ROUND(SUM(H163,H166,H169,H172),0)</f>
        <v>0</v>
      </c>
      <c r="I175" s="115" t="n">
        <f aca="false">ROUND(SUM(I163,I166,I169,I172),0)</f>
        <v>0</v>
      </c>
      <c r="J175" s="115" t="n">
        <f aca="false">ROUND(SUM(J163,J166,J169,J172),0)</f>
        <v>0</v>
      </c>
      <c r="K175" s="115" t="n">
        <f aca="false">ROUND(SUM(K163,K166,K169,K172),0)</f>
        <v>0</v>
      </c>
      <c r="L175" s="115" t="n">
        <f aca="false">ROUND(SUM(L163,L166,L169,L172),0)</f>
        <v>0</v>
      </c>
      <c r="M175" s="115" t="n">
        <f aca="false">ROUND(SUM(M163,M166,M169,M172),0)</f>
        <v>0</v>
      </c>
      <c r="N175" s="115" t="n">
        <f aca="false">ROUND(SUM(G175,H175,I175,J175,K175,L175,M175),0)</f>
        <v>0</v>
      </c>
      <c r="O175" s="115" t="n">
        <f aca="false">ROUND(SUM(O163,O166,O169,O172),0)</f>
        <v>0</v>
      </c>
      <c r="P175" s="115" t="n">
        <f aca="false">ROUND(SUM(P163,P166,P169,P172),0)</f>
        <v>0</v>
      </c>
      <c r="Q175" s="115" t="n">
        <f aca="false">ROUND(SUM(O175:P175),0)</f>
        <v>0</v>
      </c>
      <c r="R175" s="115" t="n">
        <f aca="false">ROUND(SUM(R163,R166,R169,R172),0)</f>
        <v>0</v>
      </c>
      <c r="S175" s="115" t="n">
        <f aca="false">ROUND(SUM(S163,S166,S169,S172),0)</f>
        <v>0</v>
      </c>
      <c r="T175" s="115" t="n">
        <f aca="false">ROUND(SUM(T163,T166,T169,T172),0)</f>
        <v>0</v>
      </c>
      <c r="U175" s="115" t="n">
        <f aca="false">ROUND(SUM(U163,U166,U169,U172),0)</f>
        <v>0</v>
      </c>
      <c r="V175" s="115" t="n">
        <f aca="false">ROUND(SUM(V163,V166,V169,V172),0)</f>
        <v>0</v>
      </c>
      <c r="W175" s="115" t="n">
        <f aca="false">ROUND(SUM(W163,W166,W169,W172),0)</f>
        <v>0</v>
      </c>
      <c r="X175" s="115" t="n">
        <f aca="false">ROUND(SUM(X163,X166,X169,X172),0)</f>
        <v>0</v>
      </c>
      <c r="Y175" s="115" t="n">
        <f aca="false">ROUND(SUM(Y163,Y166,Y169,Y172),0)</f>
        <v>0</v>
      </c>
      <c r="Z175" s="115" t="n">
        <f aca="false">ROUND(SUM(Z163,Z166,Z169,Z172),0)</f>
        <v>0</v>
      </c>
      <c r="AA175" s="115" t="n">
        <f aca="false">ROUND(SUM(R175:Z175),0)</f>
        <v>0</v>
      </c>
      <c r="AB175" s="115" t="n">
        <f aca="false">ROUND(SUM(AB163,AB166,AB169,AB172),0)</f>
        <v>0</v>
      </c>
      <c r="AC175" s="115" t="n">
        <f aca="false">ROUND(SUM(AC163,AC166,AC169,AC172),0)</f>
        <v>0</v>
      </c>
      <c r="AD175" s="115" t="n">
        <f aca="false">ROUND(SUM(AD163,AD166,AD169,AD172),0)</f>
        <v>0</v>
      </c>
      <c r="AE175" s="116" t="n">
        <f aca="false">ROUND(SUM(AB175:AD175),0)</f>
        <v>0</v>
      </c>
      <c r="AF175" s="115" t="n">
        <f aca="false">ROUND(SUM(AF163,AF166,AF169,AF172),0)</f>
        <v>0</v>
      </c>
      <c r="AG175" s="115" t="n">
        <f aca="false">ROUND(SUM(AG163,AG166,AG169,AG172),0)</f>
        <v>0</v>
      </c>
      <c r="AH175" s="116" t="n">
        <f aca="false">ROUND(SUM(AH163,AH166,AH169,AH172),0)</f>
        <v>0</v>
      </c>
      <c r="AI175" s="76"/>
    </row>
    <row r="176" customFormat="false" ht="12.75" hidden="false" customHeight="false" outlineLevel="0" collapsed="false">
      <c r="A176" s="95" t="s">
        <v>104</v>
      </c>
      <c r="B176" s="100" t="s">
        <v>254</v>
      </c>
      <c r="C176" s="96" t="s">
        <v>256</v>
      </c>
      <c r="D176" s="98" t="s">
        <v>39</v>
      </c>
      <c r="E176" s="68" t="n">
        <f aca="false">ROUND(SUM(E174:E175),0)</f>
        <v>0</v>
      </c>
      <c r="F176" s="78" t="n">
        <f aca="false">ROUND(SUM(F174:F175),0)</f>
        <v>0</v>
      </c>
      <c r="G176" s="68" t="n">
        <f aca="false">ROUND(SUM(G174:G175),0)</f>
        <v>0</v>
      </c>
      <c r="H176" s="68" t="n">
        <f aca="false">ROUND(SUM(H174:H175),0)</f>
        <v>0</v>
      </c>
      <c r="I176" s="68" t="n">
        <f aca="false">ROUND(SUM(I174:I175),0)</f>
        <v>0</v>
      </c>
      <c r="J176" s="68" t="n">
        <f aca="false">ROUND(SUM(J174:J175),0)</f>
        <v>0</v>
      </c>
      <c r="K176" s="68" t="n">
        <f aca="false">ROUND(SUM(K174:K175),0)</f>
        <v>0</v>
      </c>
      <c r="L176" s="68" t="n">
        <f aca="false">ROUND(SUM(L174:L175),0)</f>
        <v>0</v>
      </c>
      <c r="M176" s="68" t="n">
        <f aca="false">ROUND(SUM(M174:M175),0)</f>
        <v>0</v>
      </c>
      <c r="N176" s="68" t="n">
        <f aca="false">ROUND(SUM(N174:N175),0)</f>
        <v>0</v>
      </c>
      <c r="O176" s="68" t="n">
        <f aca="false">ROUND(SUM(O174:O175),0)</f>
        <v>0</v>
      </c>
      <c r="P176" s="68" t="n">
        <f aca="false">ROUND(SUM(P174:P175),0)</f>
        <v>0</v>
      </c>
      <c r="Q176" s="68" t="n">
        <f aca="false">ROUND(SUM(Q174:Q175),0)</f>
        <v>0</v>
      </c>
      <c r="R176" s="68" t="n">
        <f aca="false">ROUND(SUM(R174:R175),0)</f>
        <v>0</v>
      </c>
      <c r="S176" s="68" t="n">
        <f aca="false">ROUND(SUM(S174:S175),0)</f>
        <v>0</v>
      </c>
      <c r="T176" s="68" t="n">
        <f aca="false">ROUND(SUM(T174:T175),0)</f>
        <v>0</v>
      </c>
      <c r="U176" s="68" t="n">
        <f aca="false">ROUND(SUM(U174:U175),0)</f>
        <v>0</v>
      </c>
      <c r="V176" s="68" t="n">
        <f aca="false">ROUND(SUM(V174:V175),0)</f>
        <v>0</v>
      </c>
      <c r="W176" s="68" t="n">
        <f aca="false">ROUND(SUM(W174:W175),0)</f>
        <v>0</v>
      </c>
      <c r="X176" s="68" t="n">
        <f aca="false">ROUND(SUM(X174:X175),0)</f>
        <v>0</v>
      </c>
      <c r="Y176" s="68" t="n">
        <f aca="false">ROUND(SUM(Y174:Y175),0)</f>
        <v>0</v>
      </c>
      <c r="Z176" s="68" t="n">
        <f aca="false">ROUND(SUM(Z174:Z175),0)</f>
        <v>0</v>
      </c>
      <c r="AA176" s="68" t="n">
        <f aca="false">ROUND(SUM(AA174:AA175),0)</f>
        <v>0</v>
      </c>
      <c r="AB176" s="68" t="n">
        <f aca="false">ROUND(SUM(AB174:AB175),0)</f>
        <v>0</v>
      </c>
      <c r="AC176" s="68" t="n">
        <f aca="false">ROUND(SUM(AC174:AC175),0)</f>
        <v>0</v>
      </c>
      <c r="AD176" s="68" t="n">
        <f aca="false">ROUND(SUM(AD174:AD175),0)</f>
        <v>0</v>
      </c>
      <c r="AE176" s="70" t="n">
        <f aca="false">ROUND(SUM(AE174:AE175),0)</f>
        <v>0</v>
      </c>
      <c r="AF176" s="68" t="n">
        <f aca="false">ROUND(SUM(AF174:AF175),0)</f>
        <v>0</v>
      </c>
      <c r="AG176" s="68" t="n">
        <f aca="false">ROUND(SUM(AG174:AG175),0)</f>
        <v>0</v>
      </c>
      <c r="AH176" s="70" t="n">
        <f aca="false">ROUND(SUM(AH174:AH175),0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7</v>
      </c>
      <c r="E177" s="68" t="n">
        <f aca="false">ROUND(SUM(N177,Q177,AA177,AE177,AF177,AG177,AH177),0)</f>
        <v>37</v>
      </c>
      <c r="F177" s="161" t="n">
        <f aca="false">ROUND(SUM('1017012':'1017102'!F177:F177),0)</f>
        <v>0</v>
      </c>
      <c r="G177" s="161" t="n">
        <f aca="false">ROUND(SUM('1017012':'1017102'!G177:G177),0)</f>
        <v>10</v>
      </c>
      <c r="H177" s="161" t="n">
        <f aca="false">ROUND(SUM('1017012':'1017102'!H177:H177),0)</f>
        <v>0</v>
      </c>
      <c r="I177" s="161" t="n">
        <f aca="false">ROUND(SUM('1017012':'1017102'!I177:I177),0)</f>
        <v>0</v>
      </c>
      <c r="J177" s="161" t="n">
        <f aca="false">ROUND(SUM('1017012':'1017102'!J177:J177),0)</f>
        <v>1</v>
      </c>
      <c r="K177" s="161" t="n">
        <f aca="false">ROUND(SUM('1017012':'1017102'!K177:K177),0)</f>
        <v>1</v>
      </c>
      <c r="L177" s="161" t="n">
        <f aca="false">ROUND(SUM('1017012':'1017102'!L177:L177),0)</f>
        <v>0</v>
      </c>
      <c r="M177" s="161" t="n">
        <f aca="false">ROUND(SUM('1017012':'1017102'!M177:M177),0)</f>
        <v>0</v>
      </c>
      <c r="N177" s="68" t="n">
        <f aca="false">ROUND(SUM(G177,H177,I177,J177,K177,L177,M177),0)</f>
        <v>12</v>
      </c>
      <c r="O177" s="161" t="n">
        <f aca="false">ROUND(SUM('1017012':'1017102'!O177:O177),0)</f>
        <v>0</v>
      </c>
      <c r="P177" s="161" t="n">
        <f aca="false">ROUND(SUM('1017012':'1017102'!P177:P177),0)</f>
        <v>0</v>
      </c>
      <c r="Q177" s="68" t="n">
        <f aca="false">ROUND(SUM(O177:P177),0)</f>
        <v>0</v>
      </c>
      <c r="R177" s="161" t="n">
        <f aca="false">ROUND(SUM('1017012':'1017102'!R177:R177),0)</f>
        <v>2</v>
      </c>
      <c r="S177" s="161" t="n">
        <f aca="false">ROUND(SUM('1017012':'1017102'!S177:S177),0)</f>
        <v>12</v>
      </c>
      <c r="T177" s="161" t="n">
        <f aca="false">ROUND(SUM('1017012':'1017102'!T177:T177),0)</f>
        <v>9</v>
      </c>
      <c r="U177" s="161" t="n">
        <f aca="false">ROUND(SUM('1017012':'1017102'!U177:U177),0)</f>
        <v>2</v>
      </c>
      <c r="V177" s="161" t="n">
        <f aca="false">ROUND(SUM('1017012':'1017102'!V177:V177),0)</f>
        <v>0</v>
      </c>
      <c r="W177" s="161" t="n">
        <f aca="false">ROUND(SUM('1017012':'1017102'!W177:W177),0)</f>
        <v>0</v>
      </c>
      <c r="X177" s="161" t="n">
        <f aca="false">ROUND(SUM('1017012':'1017102'!X177:X177),0)</f>
        <v>0</v>
      </c>
      <c r="Y177" s="161" t="n">
        <f aca="false">ROUND(SUM('1017012':'1017102'!Y177:Y177),0)</f>
        <v>0</v>
      </c>
      <c r="Z177" s="161" t="n">
        <f aca="false">ROUND(SUM('1017012':'1017102'!Z177:Z177),0)</f>
        <v>0</v>
      </c>
      <c r="AA177" s="68" t="n">
        <f aca="false">ROUND(SUM(R177:Z177),0)</f>
        <v>25</v>
      </c>
      <c r="AB177" s="161" t="n">
        <f aca="false">ROUND(SUM('1017012':'1017102'!AB177:AB177),0)</f>
        <v>0</v>
      </c>
      <c r="AC177" s="161" t="n">
        <f aca="false">ROUND(SUM('1017012':'1017102'!AC177:AC177),0)</f>
        <v>0</v>
      </c>
      <c r="AD177" s="161" t="n">
        <f aca="false">ROUND(SUM('1017012':'1017102'!AD177:AD177),0)</f>
        <v>0</v>
      </c>
      <c r="AE177" s="70" t="n">
        <f aca="false">ROUND(SUM(AB177:AD177),0)</f>
        <v>0</v>
      </c>
      <c r="AF177" s="161" t="n">
        <f aca="false">ROUND(SUM('1017012':'1017102'!AF177:AF177),0)</f>
        <v>0</v>
      </c>
      <c r="AG177" s="161" t="n">
        <f aca="false">ROUND(SUM('1017012':'1017102'!AG177:AG177),0)</f>
        <v>0</v>
      </c>
      <c r="AH177" s="161" t="n">
        <f aca="false">ROUND(SUM('1017012':'1017102'!AH177:AH177),0)</f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7</v>
      </c>
      <c r="D178" s="61" t="s">
        <v>129</v>
      </c>
      <c r="E178" s="68" t="n">
        <f aca="false">ROUND(SUM(N178,Q178,AA178,AE178,AF178,AG178,AH178),0)</f>
        <v>138</v>
      </c>
      <c r="F178" s="161" t="n">
        <f aca="false">ROUND(SUM('1017012':'1017102'!F178:F178),0)</f>
        <v>0</v>
      </c>
      <c r="G178" s="161" t="n">
        <f aca="false">ROUND(SUM('1017012':'1017102'!G178:G178),0)</f>
        <v>81</v>
      </c>
      <c r="H178" s="161" t="n">
        <f aca="false">ROUND(SUM('1017012':'1017102'!H178:H178),0)</f>
        <v>3</v>
      </c>
      <c r="I178" s="161" t="n">
        <f aca="false">ROUND(SUM('1017012':'1017102'!I178:I178),0)</f>
        <v>4</v>
      </c>
      <c r="J178" s="161" t="n">
        <f aca="false">ROUND(SUM('1017012':'1017102'!J178:J178),0)</f>
        <v>4</v>
      </c>
      <c r="K178" s="161" t="n">
        <f aca="false">ROUND(SUM('1017012':'1017102'!K178:K178),0)</f>
        <v>19</v>
      </c>
      <c r="L178" s="161" t="n">
        <f aca="false">ROUND(SUM('1017012':'1017102'!L178:L178),0)</f>
        <v>0</v>
      </c>
      <c r="M178" s="161" t="n">
        <f aca="false">ROUND(SUM('1017012':'1017102'!M178:M178),0)</f>
        <v>0</v>
      </c>
      <c r="N178" s="68" t="n">
        <f aca="false">ROUND(SUM(G178,H178,I178,J178,K178,L178,M178),0)</f>
        <v>111</v>
      </c>
      <c r="O178" s="161" t="n">
        <f aca="false">ROUND(SUM('1017012':'1017102'!O178:O178),0)</f>
        <v>1</v>
      </c>
      <c r="P178" s="161" t="n">
        <f aca="false">ROUND(SUM('1017012':'1017102'!P178:P178),0)</f>
        <v>0</v>
      </c>
      <c r="Q178" s="68" t="n">
        <f aca="false">ROUND(SUM(O178:P178),0)</f>
        <v>1</v>
      </c>
      <c r="R178" s="161" t="n">
        <f aca="false">ROUND(SUM('1017012':'1017102'!R178:R178),0)</f>
        <v>0</v>
      </c>
      <c r="S178" s="161" t="n">
        <f aca="false">ROUND(SUM('1017012':'1017102'!S178:S178),0)</f>
        <v>4</v>
      </c>
      <c r="T178" s="161" t="n">
        <f aca="false">ROUND(SUM('1017012':'1017102'!T178:T178),0)</f>
        <v>8</v>
      </c>
      <c r="U178" s="161" t="n">
        <f aca="false">ROUND(SUM('1017012':'1017102'!U178:U178),0)</f>
        <v>0</v>
      </c>
      <c r="V178" s="161" t="n">
        <f aca="false">ROUND(SUM('1017012':'1017102'!V178:V178),0)</f>
        <v>2</v>
      </c>
      <c r="W178" s="161" t="n">
        <f aca="false">ROUND(SUM('1017012':'1017102'!W178:W178),0)</f>
        <v>0</v>
      </c>
      <c r="X178" s="161" t="n">
        <f aca="false">ROUND(SUM('1017012':'1017102'!X178:X178),0)</f>
        <v>0</v>
      </c>
      <c r="Y178" s="161" t="n">
        <f aca="false">ROUND(SUM('1017012':'1017102'!Y178:Y178),0)</f>
        <v>0</v>
      </c>
      <c r="Z178" s="161" t="n">
        <f aca="false">ROUND(SUM('1017012':'1017102'!Z178:Z178),0)</f>
        <v>2</v>
      </c>
      <c r="AA178" s="68" t="n">
        <f aca="false">ROUND(SUM(R178:Z178),0)</f>
        <v>16</v>
      </c>
      <c r="AB178" s="161" t="n">
        <f aca="false">ROUND(SUM('1017012':'1017102'!AB178:AB178),0)</f>
        <v>0</v>
      </c>
      <c r="AC178" s="161" t="n">
        <f aca="false">ROUND(SUM('1017012':'1017102'!AC178:AC178),0)</f>
        <v>0</v>
      </c>
      <c r="AD178" s="161" t="n">
        <f aca="false">ROUND(SUM('1017012':'1017102'!AD178:AD178),0)</f>
        <v>0</v>
      </c>
      <c r="AE178" s="70" t="n">
        <f aca="false">ROUND(SUM(AB178:AD178),0)</f>
        <v>0</v>
      </c>
      <c r="AF178" s="161" t="n">
        <f aca="false">ROUND(SUM('1017012':'1017102'!AF178:AF178),0)</f>
        <v>0</v>
      </c>
      <c r="AG178" s="161" t="n">
        <f aca="false">ROUND(SUM('1017012':'1017102'!AG178:AG178),0)</f>
        <v>8</v>
      </c>
      <c r="AH178" s="161" t="n">
        <f aca="false">ROUND(SUM('1017012':'1017102'!AH178:AH178),0)</f>
        <v>2</v>
      </c>
      <c r="AI178" s="76"/>
    </row>
    <row r="179" customFormat="false" ht="12.75" hidden="false" customHeight="false" outlineLevel="0" collapsed="false">
      <c r="A179" s="87"/>
      <c r="B179" s="62" t="s">
        <v>258</v>
      </c>
      <c r="C179" s="104" t="s">
        <v>259</v>
      </c>
      <c r="D179" s="61" t="s">
        <v>39</v>
      </c>
      <c r="E179" s="68" t="n">
        <f aca="false">ROUND(SUM(E177:E178),0)</f>
        <v>175</v>
      </c>
      <c r="F179" s="78" t="n">
        <f aca="false">ROUND(SUM(F177:F178),0)</f>
        <v>0</v>
      </c>
      <c r="G179" s="68" t="n">
        <f aca="false">ROUND(SUM(G177:G178),0)</f>
        <v>91</v>
      </c>
      <c r="H179" s="68" t="n">
        <f aca="false">ROUND(SUM(H177:H178),0)</f>
        <v>3</v>
      </c>
      <c r="I179" s="68" t="n">
        <f aca="false">ROUND(SUM(I177:I178),0)</f>
        <v>4</v>
      </c>
      <c r="J179" s="68" t="n">
        <f aca="false">ROUND(SUM(J177:J178),0)</f>
        <v>5</v>
      </c>
      <c r="K179" s="68" t="n">
        <f aca="false">ROUND(SUM(K177:K178),0)</f>
        <v>20</v>
      </c>
      <c r="L179" s="68" t="n">
        <f aca="false">ROUND(SUM(L177:L178),0)</f>
        <v>0</v>
      </c>
      <c r="M179" s="68" t="n">
        <f aca="false">ROUND(SUM(M177:M178),0)</f>
        <v>0</v>
      </c>
      <c r="N179" s="68" t="n">
        <f aca="false">ROUND(SUM(N177:N178),0)</f>
        <v>123</v>
      </c>
      <c r="O179" s="68" t="n">
        <f aca="false">ROUND(SUM(O177:O178),0)</f>
        <v>1</v>
      </c>
      <c r="P179" s="68" t="n">
        <f aca="false">ROUND(SUM(P177:P178),0)</f>
        <v>0</v>
      </c>
      <c r="Q179" s="68" t="n">
        <f aca="false">ROUND(SUM(Q177:Q178),0)</f>
        <v>1</v>
      </c>
      <c r="R179" s="68" t="n">
        <f aca="false">ROUND(SUM(R177:R178),0)</f>
        <v>2</v>
      </c>
      <c r="S179" s="68" t="n">
        <f aca="false">ROUND(SUM(S177:S178),0)</f>
        <v>16</v>
      </c>
      <c r="T179" s="68" t="n">
        <f aca="false">ROUND(SUM(T177:T178),0)</f>
        <v>17</v>
      </c>
      <c r="U179" s="68" t="n">
        <f aca="false">ROUND(SUM(U177:U178),0)</f>
        <v>2</v>
      </c>
      <c r="V179" s="68" t="n">
        <f aca="false">ROUND(SUM(V177:V178),0)</f>
        <v>2</v>
      </c>
      <c r="W179" s="68" t="n">
        <f aca="false">ROUND(SUM(W177:W178),0)</f>
        <v>0</v>
      </c>
      <c r="X179" s="68" t="n">
        <f aca="false">ROUND(SUM(X177:X178),0)</f>
        <v>0</v>
      </c>
      <c r="Y179" s="68" t="n">
        <f aca="false">ROUND(SUM(Y177:Y178),0)</f>
        <v>0</v>
      </c>
      <c r="Z179" s="68" t="n">
        <f aca="false">ROUND(SUM(Z177:Z178),0)</f>
        <v>2</v>
      </c>
      <c r="AA179" s="68" t="n">
        <f aca="false">ROUND(SUM(AA177:AA178),0)</f>
        <v>41</v>
      </c>
      <c r="AB179" s="68" t="n">
        <f aca="false">ROUND(SUM(AB177:AB178),0)</f>
        <v>0</v>
      </c>
      <c r="AC179" s="68" t="n">
        <f aca="false">ROUND(SUM(AC177:AC178),0)</f>
        <v>0</v>
      </c>
      <c r="AD179" s="68" t="n">
        <f aca="false">ROUND(SUM(AD177:AD178),0)</f>
        <v>0</v>
      </c>
      <c r="AE179" s="70" t="n">
        <f aca="false">ROUND(SUM(AE177:AE178),0)</f>
        <v>0</v>
      </c>
      <c r="AF179" s="68" t="n">
        <f aca="false">ROUND(SUM(AF177:AF178),0)</f>
        <v>0</v>
      </c>
      <c r="AG179" s="68" t="n">
        <f aca="false">ROUND(SUM(AG177:AG178),0)</f>
        <v>8</v>
      </c>
      <c r="AH179" s="70" t="n">
        <f aca="false">ROUND(SUM(AH177:AH178),0)</f>
        <v>2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7</v>
      </c>
      <c r="E180" s="68" t="n">
        <f aca="false">ROUND(SUM(N180,Q180,AA180,AE180,AF180,AG180,AH180),0)</f>
        <v>0</v>
      </c>
      <c r="F180" s="161" t="n">
        <f aca="false">ROUND(SUM('1017012':'1017102'!F180:F180),0)</f>
        <v>0</v>
      </c>
      <c r="G180" s="161" t="n">
        <f aca="false">ROUND(SUM('1017012':'1017102'!G180:G180),0)</f>
        <v>0</v>
      </c>
      <c r="H180" s="161" t="n">
        <f aca="false">ROUND(SUM('1017012':'1017102'!H180:H180),0)</f>
        <v>0</v>
      </c>
      <c r="I180" s="161" t="n">
        <f aca="false">ROUND(SUM('1017012':'1017102'!I180:I180),0)</f>
        <v>0</v>
      </c>
      <c r="J180" s="161" t="n">
        <f aca="false">ROUND(SUM('1017012':'1017102'!J180:J180),0)</f>
        <v>0</v>
      </c>
      <c r="K180" s="161" t="n">
        <f aca="false">ROUND(SUM('1017012':'1017102'!K180:K180),0)</f>
        <v>0</v>
      </c>
      <c r="L180" s="161" t="n">
        <f aca="false">ROUND(SUM('1017012':'1017102'!L180:L180),0)</f>
        <v>0</v>
      </c>
      <c r="M180" s="161" t="n">
        <f aca="false">ROUND(SUM('1017012':'1017102'!M180:M180),0)</f>
        <v>0</v>
      </c>
      <c r="N180" s="68" t="n">
        <f aca="false">ROUND(SUM(G180,H180,I180,J180,K180,L180,M180),0)</f>
        <v>0</v>
      </c>
      <c r="O180" s="161" t="n">
        <f aca="false">ROUND(SUM('1017012':'1017102'!O180:O180),0)</f>
        <v>0</v>
      </c>
      <c r="P180" s="161" t="n">
        <f aca="false">ROUND(SUM('1017012':'1017102'!P180:P180),0)</f>
        <v>0</v>
      </c>
      <c r="Q180" s="68" t="n">
        <f aca="false">ROUND(SUM(O180:P180),0)</f>
        <v>0</v>
      </c>
      <c r="R180" s="161" t="n">
        <f aca="false">ROUND(SUM('1017012':'1017102'!R180:R180),0)</f>
        <v>0</v>
      </c>
      <c r="S180" s="161" t="n">
        <f aca="false">ROUND(SUM('1017012':'1017102'!S180:S180),0)</f>
        <v>0</v>
      </c>
      <c r="T180" s="161" t="n">
        <f aca="false">ROUND(SUM('1017012':'1017102'!T180:T180),0)</f>
        <v>0</v>
      </c>
      <c r="U180" s="161" t="n">
        <f aca="false">ROUND(SUM('1017012':'1017102'!U180:U180),0)</f>
        <v>0</v>
      </c>
      <c r="V180" s="161" t="n">
        <f aca="false">ROUND(SUM('1017012':'1017102'!V180:V180),0)</f>
        <v>0</v>
      </c>
      <c r="W180" s="161" t="n">
        <f aca="false">ROUND(SUM('1017012':'1017102'!W180:W180),0)</f>
        <v>0</v>
      </c>
      <c r="X180" s="161" t="n">
        <f aca="false">ROUND(SUM('1017012':'1017102'!X180:X180),0)</f>
        <v>0</v>
      </c>
      <c r="Y180" s="161" t="n">
        <f aca="false">ROUND(SUM('1017012':'1017102'!Y180:Y180),0)</f>
        <v>0</v>
      </c>
      <c r="Z180" s="161" t="n">
        <f aca="false">ROUND(SUM('1017012':'1017102'!Z180:Z180),0)</f>
        <v>0</v>
      </c>
      <c r="AA180" s="68" t="n">
        <f aca="false">ROUND(SUM(R180:Z180),0)</f>
        <v>0</v>
      </c>
      <c r="AB180" s="161" t="n">
        <f aca="false">ROUND(SUM('1017012':'1017102'!AB180:AB180),0)</f>
        <v>0</v>
      </c>
      <c r="AC180" s="161" t="n">
        <f aca="false">ROUND(SUM('1017012':'1017102'!AC180:AC180),0)</f>
        <v>0</v>
      </c>
      <c r="AD180" s="161" t="n">
        <f aca="false">ROUND(SUM('1017012':'1017102'!AD180:AD180),0)</f>
        <v>0</v>
      </c>
      <c r="AE180" s="70" t="n">
        <f aca="false">ROUND(SUM(AB180:AD180),0)</f>
        <v>0</v>
      </c>
      <c r="AF180" s="161" t="n">
        <f aca="false">ROUND(SUM('1017012':'1017102'!AF180:AF180),0)</f>
        <v>0</v>
      </c>
      <c r="AG180" s="161" t="n">
        <f aca="false">ROUND(SUM('1017012':'1017102'!AG180:AG180),0)</f>
        <v>0</v>
      </c>
      <c r="AH180" s="161" t="n">
        <f aca="false">ROUND(SUM('1017012':'1017102'!AH180:AH180),0)</f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60</v>
      </c>
      <c r="D181" s="61" t="s">
        <v>129</v>
      </c>
      <c r="E181" s="68" t="n">
        <f aca="false">ROUND(SUM(N181,Q181,AA181,AE181,AF181,AG181,AH181),0)</f>
        <v>9</v>
      </c>
      <c r="F181" s="161" t="n">
        <f aca="false">ROUND(SUM('1017012':'1017102'!F181:F181),0)</f>
        <v>0</v>
      </c>
      <c r="G181" s="161" t="n">
        <f aca="false">ROUND(SUM('1017012':'1017102'!G181:G181),0)</f>
        <v>3</v>
      </c>
      <c r="H181" s="161" t="n">
        <f aca="false">ROUND(SUM('1017012':'1017102'!H181:H181),0)</f>
        <v>1</v>
      </c>
      <c r="I181" s="161" t="n">
        <f aca="false">ROUND(SUM('1017012':'1017102'!I181:I181),0)</f>
        <v>0</v>
      </c>
      <c r="J181" s="161" t="n">
        <f aca="false">ROUND(SUM('1017012':'1017102'!J181:J181),0)</f>
        <v>0</v>
      </c>
      <c r="K181" s="161" t="n">
        <f aca="false">ROUND(SUM('1017012':'1017102'!K181:K181),0)</f>
        <v>3</v>
      </c>
      <c r="L181" s="161" t="n">
        <f aca="false">ROUND(SUM('1017012':'1017102'!L181:L181),0)</f>
        <v>0</v>
      </c>
      <c r="M181" s="161" t="n">
        <f aca="false">ROUND(SUM('1017012':'1017102'!M181:M181),0)</f>
        <v>0</v>
      </c>
      <c r="N181" s="68" t="n">
        <f aca="false">ROUND(SUM(G181,H181,I181,J181,K181,L181,M181),0)</f>
        <v>7</v>
      </c>
      <c r="O181" s="161" t="n">
        <f aca="false">ROUND(SUM('1017012':'1017102'!O181:O181),0)</f>
        <v>2</v>
      </c>
      <c r="P181" s="161" t="n">
        <f aca="false">ROUND(SUM('1017012':'1017102'!P181:P181),0)</f>
        <v>0</v>
      </c>
      <c r="Q181" s="68" t="n">
        <f aca="false">ROUND(SUM(O181:P181),0)</f>
        <v>2</v>
      </c>
      <c r="R181" s="161" t="n">
        <f aca="false">ROUND(SUM('1017012':'1017102'!R181:R181),0)</f>
        <v>0</v>
      </c>
      <c r="S181" s="161" t="n">
        <f aca="false">ROUND(SUM('1017012':'1017102'!S181:S181),0)</f>
        <v>0</v>
      </c>
      <c r="T181" s="161" t="n">
        <f aca="false">ROUND(SUM('1017012':'1017102'!T181:T181),0)</f>
        <v>0</v>
      </c>
      <c r="U181" s="161" t="n">
        <f aca="false">ROUND(SUM('1017012':'1017102'!U181:U181),0)</f>
        <v>0</v>
      </c>
      <c r="V181" s="161" t="n">
        <f aca="false">ROUND(SUM('1017012':'1017102'!V181:V181),0)</f>
        <v>0</v>
      </c>
      <c r="W181" s="161" t="n">
        <f aca="false">ROUND(SUM('1017012':'1017102'!W181:W181),0)</f>
        <v>0</v>
      </c>
      <c r="X181" s="161" t="n">
        <f aca="false">ROUND(SUM('1017012':'1017102'!X181:X181),0)</f>
        <v>0</v>
      </c>
      <c r="Y181" s="161" t="n">
        <f aca="false">ROUND(SUM('1017012':'1017102'!Y181:Y181),0)</f>
        <v>0</v>
      </c>
      <c r="Z181" s="161" t="n">
        <f aca="false">ROUND(SUM('1017012':'1017102'!Z181:Z181),0)</f>
        <v>0</v>
      </c>
      <c r="AA181" s="68" t="n">
        <f aca="false">ROUND(SUM(R181:Z181),0)</f>
        <v>0</v>
      </c>
      <c r="AB181" s="161" t="n">
        <f aca="false">ROUND(SUM('1017012':'1017102'!AB181:AB181),0)</f>
        <v>0</v>
      </c>
      <c r="AC181" s="161" t="n">
        <f aca="false">ROUND(SUM('1017012':'1017102'!AC181:AC181),0)</f>
        <v>0</v>
      </c>
      <c r="AD181" s="161" t="n">
        <f aca="false">ROUND(SUM('1017012':'1017102'!AD181:AD181),0)</f>
        <v>0</v>
      </c>
      <c r="AE181" s="70" t="n">
        <f aca="false">ROUND(SUM(AB181:AD181),0)</f>
        <v>0</v>
      </c>
      <c r="AF181" s="161" t="n">
        <f aca="false">ROUND(SUM('1017012':'1017102'!AF181:AF181),0)</f>
        <v>0</v>
      </c>
      <c r="AG181" s="161" t="n">
        <f aca="false">ROUND(SUM('1017012':'1017102'!AG181:AG181),0)</f>
        <v>0</v>
      </c>
      <c r="AH181" s="161" t="n">
        <f aca="false">ROUND(SUM('1017012':'1017102'!AH181:AH181),0)</f>
        <v>0</v>
      </c>
      <c r="AI181" s="76"/>
    </row>
    <row r="182" customFormat="false" ht="12.75" hidden="false" customHeight="false" outlineLevel="0" collapsed="false">
      <c r="A182" s="73"/>
      <c r="B182" s="62" t="s">
        <v>261</v>
      </c>
      <c r="C182" s="86" t="s">
        <v>262</v>
      </c>
      <c r="D182" s="61" t="s">
        <v>39</v>
      </c>
      <c r="E182" s="68" t="n">
        <f aca="false">ROUND(SUM(E180:E181),0)</f>
        <v>9</v>
      </c>
      <c r="F182" s="78" t="n">
        <f aca="false">ROUND(SUM(F180:F181),0)</f>
        <v>0</v>
      </c>
      <c r="G182" s="68" t="n">
        <f aca="false">ROUND(SUM(G180:G181),0)</f>
        <v>3</v>
      </c>
      <c r="H182" s="68" t="n">
        <f aca="false">ROUND(SUM(H180:H181),0)</f>
        <v>1</v>
      </c>
      <c r="I182" s="68" t="n">
        <f aca="false">ROUND(SUM(I180:I181),0)</f>
        <v>0</v>
      </c>
      <c r="J182" s="68" t="n">
        <f aca="false">ROUND(SUM(J180:J181),0)</f>
        <v>0</v>
      </c>
      <c r="K182" s="68" t="n">
        <f aca="false">ROUND(SUM(K180:K181),0)</f>
        <v>3</v>
      </c>
      <c r="L182" s="68" t="n">
        <f aca="false">ROUND(SUM(L180:L181),0)</f>
        <v>0</v>
      </c>
      <c r="M182" s="68" t="n">
        <f aca="false">ROUND(SUM(M180:M181),0)</f>
        <v>0</v>
      </c>
      <c r="N182" s="68" t="n">
        <f aca="false">ROUND(SUM(N180:N181),0)</f>
        <v>7</v>
      </c>
      <c r="O182" s="68" t="n">
        <f aca="false">ROUND(SUM(O180:O181),0)</f>
        <v>2</v>
      </c>
      <c r="P182" s="68" t="n">
        <f aca="false">ROUND(SUM(P180:P181),0)</f>
        <v>0</v>
      </c>
      <c r="Q182" s="68" t="n">
        <f aca="false">ROUND(SUM(Q180:Q181),0)</f>
        <v>2</v>
      </c>
      <c r="R182" s="68" t="n">
        <f aca="false">ROUND(SUM(R180:R181),0)</f>
        <v>0</v>
      </c>
      <c r="S182" s="68" t="n">
        <f aca="false">ROUND(SUM(S180:S181),0)</f>
        <v>0</v>
      </c>
      <c r="T182" s="68" t="n">
        <f aca="false">ROUND(SUM(T180:T181),0)</f>
        <v>0</v>
      </c>
      <c r="U182" s="68" t="n">
        <f aca="false">ROUND(SUM(U180:U181),0)</f>
        <v>0</v>
      </c>
      <c r="V182" s="68" t="n">
        <f aca="false">ROUND(SUM(V180:V181),0)</f>
        <v>0</v>
      </c>
      <c r="W182" s="68" t="n">
        <f aca="false">ROUND(SUM(W180:W181),0)</f>
        <v>0</v>
      </c>
      <c r="X182" s="68" t="n">
        <f aca="false">ROUND(SUM(X180:X181),0)</f>
        <v>0</v>
      </c>
      <c r="Y182" s="68" t="n">
        <f aca="false">ROUND(SUM(Y180:Y181),0)</f>
        <v>0</v>
      </c>
      <c r="Z182" s="68" t="n">
        <f aca="false">ROUND(SUM(Z180:Z181),0)</f>
        <v>0</v>
      </c>
      <c r="AA182" s="68" t="n">
        <f aca="false">ROUND(SUM(AA180:AA181),0)</f>
        <v>0</v>
      </c>
      <c r="AB182" s="68" t="n">
        <f aca="false">ROUND(SUM(AB180:AB181),0)</f>
        <v>0</v>
      </c>
      <c r="AC182" s="68" t="n">
        <f aca="false">ROUND(SUM(AC180:AC181),0)</f>
        <v>0</v>
      </c>
      <c r="AD182" s="68" t="n">
        <f aca="false">ROUND(SUM(AD180:AD181),0)</f>
        <v>0</v>
      </c>
      <c r="AE182" s="70" t="n">
        <f aca="false">ROUND(SUM(AE180:AE181),0)</f>
        <v>0</v>
      </c>
      <c r="AF182" s="68" t="n">
        <f aca="false">ROUND(SUM(AF180:AF181),0)</f>
        <v>0</v>
      </c>
      <c r="AG182" s="68" t="n">
        <f aca="false">ROUND(SUM(AG180:AG181),0)</f>
        <v>0</v>
      </c>
      <c r="AH182" s="70" t="n">
        <f aca="false">ROUND(SUM(AH180:AH181),0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9</v>
      </c>
      <c r="D183" s="61" t="s">
        <v>127</v>
      </c>
      <c r="E183" s="68" t="n">
        <f aca="false">ROUND(SUM(N183,Q183,AA183,AE183,AF183,AG183,AH183),0)</f>
        <v>6</v>
      </c>
      <c r="F183" s="161" t="n">
        <f aca="false">ROUND(SUM('1017012':'1017102'!F183:F183),0)</f>
        <v>0</v>
      </c>
      <c r="G183" s="161" t="n">
        <f aca="false">ROUND(SUM('1017012':'1017102'!G183:G183),0)</f>
        <v>4</v>
      </c>
      <c r="H183" s="161" t="n">
        <f aca="false">ROUND(SUM('1017012':'1017102'!H183:H183),0)</f>
        <v>0</v>
      </c>
      <c r="I183" s="161" t="n">
        <f aca="false">ROUND(SUM('1017012':'1017102'!I183:I183),0)</f>
        <v>0</v>
      </c>
      <c r="J183" s="161" t="n">
        <f aca="false">ROUND(SUM('1017012':'1017102'!J183:J183),0)</f>
        <v>0</v>
      </c>
      <c r="K183" s="161" t="n">
        <f aca="false">ROUND(SUM('1017012':'1017102'!K183:K183),0)</f>
        <v>0</v>
      </c>
      <c r="L183" s="161" t="n">
        <f aca="false">ROUND(SUM('1017012':'1017102'!L183:L183),0)</f>
        <v>0</v>
      </c>
      <c r="M183" s="161" t="n">
        <f aca="false">ROUND(SUM('1017012':'1017102'!M183:M183),0)</f>
        <v>0</v>
      </c>
      <c r="N183" s="68" t="n">
        <f aca="false">ROUND(SUM(G183,H183,I183,J183,K183,L183,M183),0)</f>
        <v>4</v>
      </c>
      <c r="O183" s="161" t="n">
        <f aca="false">ROUND(SUM('1017012':'1017102'!O183:O183),0)</f>
        <v>0</v>
      </c>
      <c r="P183" s="161" t="n">
        <f aca="false">ROUND(SUM('1017012':'1017102'!P183:P183),0)</f>
        <v>0</v>
      </c>
      <c r="Q183" s="68" t="n">
        <f aca="false">ROUND(SUM(O183:P183),0)</f>
        <v>0</v>
      </c>
      <c r="R183" s="161" t="n">
        <f aca="false">ROUND(SUM('1017012':'1017102'!R183:R183),0)</f>
        <v>0</v>
      </c>
      <c r="S183" s="161" t="n">
        <f aca="false">ROUND(SUM('1017012':'1017102'!S183:S183),0)</f>
        <v>0</v>
      </c>
      <c r="T183" s="161" t="n">
        <f aca="false">ROUND(SUM('1017012':'1017102'!T183:T183),0)</f>
        <v>2</v>
      </c>
      <c r="U183" s="161" t="n">
        <f aca="false">ROUND(SUM('1017012':'1017102'!U183:U183),0)</f>
        <v>0</v>
      </c>
      <c r="V183" s="161" t="n">
        <f aca="false">ROUND(SUM('1017012':'1017102'!V183:V183),0)</f>
        <v>0</v>
      </c>
      <c r="W183" s="161" t="n">
        <f aca="false">ROUND(SUM('1017012':'1017102'!W183:W183),0)</f>
        <v>0</v>
      </c>
      <c r="X183" s="161" t="n">
        <f aca="false">ROUND(SUM('1017012':'1017102'!X183:X183),0)</f>
        <v>0</v>
      </c>
      <c r="Y183" s="161" t="n">
        <f aca="false">ROUND(SUM('1017012':'1017102'!Y183:Y183),0)</f>
        <v>0</v>
      </c>
      <c r="Z183" s="161" t="n">
        <f aca="false">ROUND(SUM('1017012':'1017102'!Z183:Z183),0)</f>
        <v>0</v>
      </c>
      <c r="AA183" s="68" t="n">
        <f aca="false">ROUND(SUM(R183:Z183),0)</f>
        <v>2</v>
      </c>
      <c r="AB183" s="161" t="n">
        <f aca="false">ROUND(SUM('1017012':'1017102'!AB183:AB183),0)</f>
        <v>0</v>
      </c>
      <c r="AC183" s="161" t="n">
        <f aca="false">ROUND(SUM('1017012':'1017102'!AC183:AC183),0)</f>
        <v>0</v>
      </c>
      <c r="AD183" s="161" t="n">
        <f aca="false">ROUND(SUM('1017012':'1017102'!AD183:AD183),0)</f>
        <v>0</v>
      </c>
      <c r="AE183" s="70" t="n">
        <f aca="false">ROUND(SUM(AB183:AD183),0)</f>
        <v>0</v>
      </c>
      <c r="AF183" s="161" t="n">
        <f aca="false">ROUND(SUM('1017012':'1017102'!AF183:AF183),0)</f>
        <v>0</v>
      </c>
      <c r="AG183" s="161" t="n">
        <f aca="false">ROUND(SUM('1017012':'1017102'!AG183:AG183),0)</f>
        <v>0</v>
      </c>
      <c r="AH183" s="161" t="n">
        <f aca="false">ROUND(SUM('1017012':'1017102'!AH183:AH183),0)</f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80</v>
      </c>
      <c r="D184" s="61" t="s">
        <v>129</v>
      </c>
      <c r="E184" s="68" t="n">
        <f aca="false">ROUND(SUM(N184,Q184,AA184,AE184,AF184,AG184,AH184),0)</f>
        <v>21</v>
      </c>
      <c r="F184" s="161" t="n">
        <f aca="false">ROUND(SUM('1017012':'1017102'!F184:F184),0)</f>
        <v>0</v>
      </c>
      <c r="G184" s="161" t="n">
        <f aca="false">ROUND(SUM('1017012':'1017102'!G184:G184),0)</f>
        <v>11</v>
      </c>
      <c r="H184" s="161" t="n">
        <f aca="false">ROUND(SUM('1017012':'1017102'!H184:H184),0)</f>
        <v>0</v>
      </c>
      <c r="I184" s="161" t="n">
        <f aca="false">ROUND(SUM('1017012':'1017102'!I184:I184),0)</f>
        <v>0</v>
      </c>
      <c r="J184" s="161" t="n">
        <f aca="false">ROUND(SUM('1017012':'1017102'!J184:J184),0)</f>
        <v>3</v>
      </c>
      <c r="K184" s="161" t="n">
        <f aca="false">ROUND(SUM('1017012':'1017102'!K184:K184),0)</f>
        <v>2</v>
      </c>
      <c r="L184" s="161" t="n">
        <f aca="false">ROUND(SUM('1017012':'1017102'!L184:L184),0)</f>
        <v>0</v>
      </c>
      <c r="M184" s="161" t="n">
        <f aca="false">ROUND(SUM('1017012':'1017102'!M184:M184),0)</f>
        <v>0</v>
      </c>
      <c r="N184" s="68" t="n">
        <f aca="false">ROUND(SUM(G184,H184,I184,J184,K184,L184,M184),0)</f>
        <v>16</v>
      </c>
      <c r="O184" s="161" t="n">
        <f aca="false">ROUND(SUM('1017012':'1017102'!O184:O184),0)</f>
        <v>0</v>
      </c>
      <c r="P184" s="161" t="n">
        <f aca="false">ROUND(SUM('1017012':'1017102'!P184:P184),0)</f>
        <v>2</v>
      </c>
      <c r="Q184" s="68" t="n">
        <f aca="false">ROUND(SUM(O184:P184),0)</f>
        <v>2</v>
      </c>
      <c r="R184" s="161" t="n">
        <f aca="false">ROUND(SUM('1017012':'1017102'!R184:R184),0)</f>
        <v>0</v>
      </c>
      <c r="S184" s="161" t="n">
        <f aca="false">ROUND(SUM('1017012':'1017102'!S184:S184),0)</f>
        <v>0</v>
      </c>
      <c r="T184" s="161" t="n">
        <f aca="false">ROUND(SUM('1017012':'1017102'!T184:T184),0)</f>
        <v>1</v>
      </c>
      <c r="U184" s="161" t="n">
        <f aca="false">ROUND(SUM('1017012':'1017102'!U184:U184),0)</f>
        <v>0</v>
      </c>
      <c r="V184" s="161" t="n">
        <f aca="false">ROUND(SUM('1017012':'1017102'!V184:V184),0)</f>
        <v>1</v>
      </c>
      <c r="W184" s="161" t="n">
        <f aca="false">ROUND(SUM('1017012':'1017102'!W184:W184),0)</f>
        <v>0</v>
      </c>
      <c r="X184" s="161" t="n">
        <f aca="false">ROUND(SUM('1017012':'1017102'!X184:X184),0)</f>
        <v>0</v>
      </c>
      <c r="Y184" s="161" t="n">
        <f aca="false">ROUND(SUM('1017012':'1017102'!Y184:Y184),0)</f>
        <v>0</v>
      </c>
      <c r="Z184" s="161" t="n">
        <f aca="false">ROUND(SUM('1017012':'1017102'!Z184:Z184),0)</f>
        <v>0</v>
      </c>
      <c r="AA184" s="68" t="n">
        <f aca="false">ROUND(SUM(R184:Z184),0)</f>
        <v>2</v>
      </c>
      <c r="AB184" s="161" t="n">
        <f aca="false">ROUND(SUM('1017012':'1017102'!AB184:AB184),0)</f>
        <v>0</v>
      </c>
      <c r="AC184" s="161" t="n">
        <f aca="false">ROUND(SUM('1017012':'1017102'!AC184:AC184),0)</f>
        <v>0</v>
      </c>
      <c r="AD184" s="161" t="n">
        <f aca="false">ROUND(SUM('1017012':'1017102'!AD184:AD184),0)</f>
        <v>0</v>
      </c>
      <c r="AE184" s="70" t="n">
        <f aca="false">ROUND(SUM(AB184:AD184),0)</f>
        <v>0</v>
      </c>
      <c r="AF184" s="161" t="n">
        <f aca="false">ROUND(SUM('1017012':'1017102'!AF184:AF184),0)</f>
        <v>0</v>
      </c>
      <c r="AG184" s="161" t="n">
        <f aca="false">ROUND(SUM('1017012':'1017102'!AG184:AG184),0)</f>
        <v>1</v>
      </c>
      <c r="AH184" s="161" t="n">
        <f aca="false">ROUND(SUM('1017012':'1017102'!AH184:AH184),0)</f>
        <v>0</v>
      </c>
      <c r="AI184" s="76"/>
    </row>
    <row r="185" customFormat="false" ht="12.75" hidden="false" customHeight="false" outlineLevel="0" collapsed="false">
      <c r="A185" s="73"/>
      <c r="B185" s="64" t="s">
        <v>263</v>
      </c>
      <c r="C185" s="90" t="s">
        <v>264</v>
      </c>
      <c r="D185" s="102" t="s">
        <v>39</v>
      </c>
      <c r="E185" s="105" t="n">
        <f aca="false">ROUND(SUM(E183:E184),0)</f>
        <v>27</v>
      </c>
      <c r="F185" s="106" t="n">
        <f aca="false">ROUND(SUM(F183:F184),0)</f>
        <v>0</v>
      </c>
      <c r="G185" s="105" t="n">
        <f aca="false">ROUND(SUM(G183:G184),0)</f>
        <v>15</v>
      </c>
      <c r="H185" s="105" t="n">
        <f aca="false">ROUND(SUM(H183:H184),0)</f>
        <v>0</v>
      </c>
      <c r="I185" s="105" t="n">
        <f aca="false">ROUND(SUM(I183:I184),0)</f>
        <v>0</v>
      </c>
      <c r="J185" s="105" t="n">
        <f aca="false">ROUND(SUM(J183:J184),0)</f>
        <v>3</v>
      </c>
      <c r="K185" s="105" t="n">
        <f aca="false">ROUND(SUM(K183:K184),0)</f>
        <v>2</v>
      </c>
      <c r="L185" s="105" t="n">
        <f aca="false">ROUND(SUM(L183:L184),0)</f>
        <v>0</v>
      </c>
      <c r="M185" s="105" t="n">
        <f aca="false">ROUND(SUM(M183:M184),0)</f>
        <v>0</v>
      </c>
      <c r="N185" s="105" t="n">
        <f aca="false">ROUND(SUM(N183:N184),0)</f>
        <v>20</v>
      </c>
      <c r="O185" s="105" t="n">
        <f aca="false">ROUND(SUM(O183:O184),0)</f>
        <v>0</v>
      </c>
      <c r="P185" s="105" t="n">
        <f aca="false">ROUND(SUM(P183:P184),0)</f>
        <v>2</v>
      </c>
      <c r="Q185" s="105" t="n">
        <f aca="false">ROUND(SUM(Q183:Q184),0)</f>
        <v>2</v>
      </c>
      <c r="R185" s="105" t="n">
        <f aca="false">ROUND(SUM(R183:R184),0)</f>
        <v>0</v>
      </c>
      <c r="S185" s="105" t="n">
        <f aca="false">ROUND(SUM(S183:S184),0)</f>
        <v>0</v>
      </c>
      <c r="T185" s="105" t="n">
        <f aca="false">ROUND(SUM(T183:T184),0)</f>
        <v>3</v>
      </c>
      <c r="U185" s="105" t="n">
        <f aca="false">ROUND(SUM(U183:U184),0)</f>
        <v>0</v>
      </c>
      <c r="V185" s="105" t="n">
        <f aca="false">ROUND(SUM(V183:V184),0)</f>
        <v>1</v>
      </c>
      <c r="W185" s="105" t="n">
        <f aca="false">ROUND(SUM(W183:W184),0)</f>
        <v>0</v>
      </c>
      <c r="X185" s="105" t="n">
        <f aca="false">ROUND(SUM(X183:X184),0)</f>
        <v>0</v>
      </c>
      <c r="Y185" s="105" t="n">
        <f aca="false">ROUND(SUM(Y183:Y184),0)</f>
        <v>0</v>
      </c>
      <c r="Z185" s="105" t="n">
        <f aca="false">ROUND(SUM(Z183:Z184),0)</f>
        <v>0</v>
      </c>
      <c r="AA185" s="105" t="n">
        <f aca="false">ROUND(SUM(AA183:AA184),0)</f>
        <v>4</v>
      </c>
      <c r="AB185" s="105" t="n">
        <f aca="false">ROUND(SUM(AB183:AB184),0)</f>
        <v>0</v>
      </c>
      <c r="AC185" s="105" t="n">
        <f aca="false">ROUND(SUM(AC183:AC184),0)</f>
        <v>0</v>
      </c>
      <c r="AD185" s="105" t="n">
        <f aca="false">ROUND(SUM(AD183:AD184),0)</f>
        <v>0</v>
      </c>
      <c r="AE185" s="107" t="n">
        <f aca="false">ROUND(SUM(AE183:AE184),0)</f>
        <v>0</v>
      </c>
      <c r="AF185" s="105" t="n">
        <f aca="false">ROUND(SUM(AF183:AF184),0)</f>
        <v>0</v>
      </c>
      <c r="AG185" s="105" t="n">
        <f aca="false">ROUND(SUM(AG183:AG184),0)</f>
        <v>1</v>
      </c>
      <c r="AH185" s="107" t="n">
        <f aca="false">ROUND(SUM(AH183:AH184),0)</f>
        <v>0</v>
      </c>
      <c r="AI185" s="76"/>
    </row>
    <row r="186" customFormat="false" ht="12.75" hidden="false" customHeight="false" outlineLevel="0" collapsed="false">
      <c r="A186" s="99"/>
      <c r="B186" s="91" t="s">
        <v>39</v>
      </c>
      <c r="C186" s="108" t="s">
        <v>265</v>
      </c>
      <c r="D186" s="109" t="s">
        <v>127</v>
      </c>
      <c r="E186" s="68" t="n">
        <f aca="false">ROUND(SUM(N186,Q186,AA186,AE186,AF186,AG186,AH186),0)</f>
        <v>43</v>
      </c>
      <c r="F186" s="110" t="n">
        <f aca="false">ROUND(SUM(F177,F180,F183),0)</f>
        <v>0</v>
      </c>
      <c r="G186" s="68" t="n">
        <f aca="false">ROUND(SUM(G177,G180,G183),0)</f>
        <v>14</v>
      </c>
      <c r="H186" s="68" t="n">
        <f aca="false">ROUND(SUM(H177,H180,H183),0)</f>
        <v>0</v>
      </c>
      <c r="I186" s="68" t="n">
        <f aca="false">ROUND(SUM(I177,I180,I183),0)</f>
        <v>0</v>
      </c>
      <c r="J186" s="68" t="n">
        <f aca="false">ROUND(SUM(J177,J180,J183),0)</f>
        <v>1</v>
      </c>
      <c r="K186" s="68" t="n">
        <f aca="false">ROUND(SUM(K177,K180,K183),0)</f>
        <v>1</v>
      </c>
      <c r="L186" s="68" t="n">
        <f aca="false">ROUND(SUM(L177,L180,L183),0)</f>
        <v>0</v>
      </c>
      <c r="M186" s="70" t="n">
        <f aca="false">ROUND(SUM(M177,M180,M183),0)</f>
        <v>0</v>
      </c>
      <c r="N186" s="68" t="n">
        <f aca="false">ROUND(SUM(G186,H186,I186,J186,K186,L186,M186),0)</f>
        <v>16</v>
      </c>
      <c r="O186" s="111" t="n">
        <f aca="false">ROUND(SUM(O177,O180,O183),0)</f>
        <v>0</v>
      </c>
      <c r="P186" s="68" t="n">
        <f aca="false">ROUND(SUM(P177,P180,P183),0)</f>
        <v>0</v>
      </c>
      <c r="Q186" s="68" t="n">
        <f aca="false">ROUND(SUM(O186:P186),0)</f>
        <v>0</v>
      </c>
      <c r="R186" s="68" t="n">
        <f aca="false">ROUND(SUM(R177,R180,R183),0)</f>
        <v>2</v>
      </c>
      <c r="S186" s="68" t="n">
        <f aca="false">ROUND(SUM(S177,S180,S183),0)</f>
        <v>12</v>
      </c>
      <c r="T186" s="68" t="n">
        <f aca="false">ROUND(SUM(T177,T180,T183),0)</f>
        <v>11</v>
      </c>
      <c r="U186" s="68" t="n">
        <f aca="false">ROUND(SUM(U177,U180,U183),0)</f>
        <v>2</v>
      </c>
      <c r="V186" s="68" t="n">
        <f aca="false">ROUND(SUM(V177,V180,V183),0)</f>
        <v>0</v>
      </c>
      <c r="W186" s="68" t="n">
        <f aca="false">ROUND(SUM(W177,W180,W183),0)</f>
        <v>0</v>
      </c>
      <c r="X186" s="68" t="n">
        <f aca="false">ROUND(SUM(X177,X180,X183),0)</f>
        <v>0</v>
      </c>
      <c r="Y186" s="68" t="n">
        <f aca="false">ROUND(SUM(Y177,Y180,Y183),0)</f>
        <v>0</v>
      </c>
      <c r="Z186" s="70" t="n">
        <f aca="false">ROUND(SUM(Z177,Z180,Z183),0)</f>
        <v>0</v>
      </c>
      <c r="AA186" s="68" t="n">
        <f aca="false">ROUND(SUM(R186:Z186),0)</f>
        <v>27</v>
      </c>
      <c r="AB186" s="111" t="n">
        <f aca="false">ROUND(SUM(AB177,AB180,AB183),0)</f>
        <v>0</v>
      </c>
      <c r="AC186" s="68" t="n">
        <f aca="false">ROUND(SUM(AC177,AC180,AC183),0)</f>
        <v>0</v>
      </c>
      <c r="AD186" s="68" t="n">
        <f aca="false">ROUND(SUM(AD177,AD180,AD183),0)</f>
        <v>0</v>
      </c>
      <c r="AE186" s="111" t="n">
        <f aca="false">ROUND(SUM(AB186:AD186),0)</f>
        <v>0</v>
      </c>
      <c r="AF186" s="68" t="n">
        <f aca="false">ROUND(SUM(AF177,AF180,AF183),0)</f>
        <v>0</v>
      </c>
      <c r="AG186" s="68" t="n">
        <f aca="false">ROUND(SUM(AG177,AG180,AG183),0)</f>
        <v>0</v>
      </c>
      <c r="AH186" s="70" t="n">
        <f aca="false">ROUND(SUM(AH177,AH180,AH183),0)</f>
        <v>0</v>
      </c>
      <c r="AI186" s="76"/>
    </row>
    <row r="187" customFormat="false" ht="12.75" hidden="false" customHeight="false" outlineLevel="0" collapsed="false">
      <c r="A187" s="99"/>
      <c r="B187" s="87" t="s">
        <v>258</v>
      </c>
      <c r="C187" s="112" t="s">
        <v>266</v>
      </c>
      <c r="D187" s="113" t="s">
        <v>129</v>
      </c>
      <c r="E187" s="68" t="n">
        <f aca="false">ROUND(SUM(N187,Q187,AA187,AE187,AF187,AG187,AH187),0)</f>
        <v>168</v>
      </c>
      <c r="F187" s="114" t="n">
        <f aca="false">ROUND(SUM(F178,F181,F184),0)</f>
        <v>0</v>
      </c>
      <c r="G187" s="115" t="n">
        <f aca="false">ROUND(SUM(G178,G181,G184),0)</f>
        <v>95</v>
      </c>
      <c r="H187" s="115" t="n">
        <f aca="false">ROUND(SUM(H178,H181,H184),0)</f>
        <v>4</v>
      </c>
      <c r="I187" s="115" t="n">
        <f aca="false">ROUND(SUM(I178,I181,I184),0)</f>
        <v>4</v>
      </c>
      <c r="J187" s="115" t="n">
        <f aca="false">ROUND(SUM(J178,J181,J184),0)</f>
        <v>7</v>
      </c>
      <c r="K187" s="115" t="n">
        <f aca="false">ROUND(SUM(K178,K181,K184),0)</f>
        <v>24</v>
      </c>
      <c r="L187" s="115" t="n">
        <f aca="false">ROUND(SUM(L178,L181,L184),0)</f>
        <v>0</v>
      </c>
      <c r="M187" s="115" t="n">
        <f aca="false">ROUND(SUM(M178,M181,M184),0)</f>
        <v>0</v>
      </c>
      <c r="N187" s="115" t="n">
        <f aca="false">ROUND(SUM(G187,H187,I187,J187,K187,L187,M187),0)</f>
        <v>134</v>
      </c>
      <c r="O187" s="115" t="n">
        <f aca="false">ROUND(SUM(O178,O181,O184),0)</f>
        <v>3</v>
      </c>
      <c r="P187" s="115" t="n">
        <f aca="false">ROUND(SUM(P178,P181,P184),0)</f>
        <v>2</v>
      </c>
      <c r="Q187" s="115" t="n">
        <f aca="false">ROUND(SUM(O187:P187),0)</f>
        <v>5</v>
      </c>
      <c r="R187" s="115" t="n">
        <f aca="false">ROUND(SUM(R178,R181,R184),0)</f>
        <v>0</v>
      </c>
      <c r="S187" s="115" t="n">
        <f aca="false">ROUND(SUM(S178,S181,S184),0)</f>
        <v>4</v>
      </c>
      <c r="T187" s="115" t="n">
        <f aca="false">ROUND(SUM(T178,T181,T184),0)</f>
        <v>9</v>
      </c>
      <c r="U187" s="115" t="n">
        <f aca="false">ROUND(SUM(U178,U181,U184),0)</f>
        <v>0</v>
      </c>
      <c r="V187" s="115" t="n">
        <f aca="false">ROUND(SUM(V178,V181,V184),0)</f>
        <v>3</v>
      </c>
      <c r="W187" s="115" t="n">
        <f aca="false">ROUND(SUM(W178,W181,W184),0)</f>
        <v>0</v>
      </c>
      <c r="X187" s="115" t="n">
        <f aca="false">ROUND(SUM(X178,X181,X184),0)</f>
        <v>0</v>
      </c>
      <c r="Y187" s="115" t="n">
        <f aca="false">ROUND(SUM(Y178,Y181,Y184),0)</f>
        <v>0</v>
      </c>
      <c r="Z187" s="115" t="n">
        <f aca="false">ROUND(SUM(Z178,Z181,Z184),0)</f>
        <v>2</v>
      </c>
      <c r="AA187" s="115" t="n">
        <f aca="false">ROUND(SUM(R187:Z187),0)</f>
        <v>18</v>
      </c>
      <c r="AB187" s="115" t="n">
        <f aca="false">ROUND(SUM(AB178,AB181,AB184),0)</f>
        <v>0</v>
      </c>
      <c r="AC187" s="115" t="n">
        <f aca="false">ROUND(SUM(AC178,AC181,AC184),0)</f>
        <v>0</v>
      </c>
      <c r="AD187" s="115" t="n">
        <f aca="false">ROUND(SUM(AD178,AD181,AD184),0)</f>
        <v>0</v>
      </c>
      <c r="AE187" s="116" t="n">
        <f aca="false">ROUND(SUM(AB187:AD187),0)</f>
        <v>0</v>
      </c>
      <c r="AF187" s="115" t="n">
        <f aca="false">ROUND(SUM(AF178,AF181,AF184),0)</f>
        <v>0</v>
      </c>
      <c r="AG187" s="115" t="n">
        <f aca="false">ROUND(SUM(AG178,AG181,AG184),0)</f>
        <v>9</v>
      </c>
      <c r="AH187" s="116" t="n">
        <f aca="false">ROUND(SUM(AH178,AH181,AH184),0)</f>
        <v>2</v>
      </c>
      <c r="AI187" s="76"/>
    </row>
    <row r="188" customFormat="false" ht="12.75" hidden="false" customHeight="false" outlineLevel="0" collapsed="false">
      <c r="A188" s="100" t="s">
        <v>105</v>
      </c>
      <c r="B188" s="95" t="s">
        <v>263</v>
      </c>
      <c r="C188" s="117" t="s">
        <v>267</v>
      </c>
      <c r="D188" s="98" t="s">
        <v>39</v>
      </c>
      <c r="E188" s="68" t="n">
        <f aca="false">ROUND(SUM(E186:E187),0)</f>
        <v>211</v>
      </c>
      <c r="F188" s="78" t="n">
        <f aca="false">ROUND(SUM(F186:F187),0)</f>
        <v>0</v>
      </c>
      <c r="G188" s="68" t="n">
        <f aca="false">ROUND(SUM(G186:G187),0)</f>
        <v>109</v>
      </c>
      <c r="H188" s="68" t="n">
        <f aca="false">ROUND(SUM(H186:H187),0)</f>
        <v>4</v>
      </c>
      <c r="I188" s="68" t="n">
        <f aca="false">ROUND(SUM(I186:I187),0)</f>
        <v>4</v>
      </c>
      <c r="J188" s="68" t="n">
        <f aca="false">ROUND(SUM(J186:J187),0)</f>
        <v>8</v>
      </c>
      <c r="K188" s="68" t="n">
        <f aca="false">ROUND(SUM(K186:K187),0)</f>
        <v>25</v>
      </c>
      <c r="L188" s="68" t="n">
        <f aca="false">ROUND(SUM(L186:L187),0)</f>
        <v>0</v>
      </c>
      <c r="M188" s="68" t="n">
        <f aca="false">ROUND(SUM(M186:M187),0)</f>
        <v>0</v>
      </c>
      <c r="N188" s="68" t="n">
        <f aca="false">ROUND(SUM(N186:N187),0)</f>
        <v>150</v>
      </c>
      <c r="O188" s="68" t="n">
        <f aca="false">ROUND(SUM(O186:O187),0)</f>
        <v>3</v>
      </c>
      <c r="P188" s="68" t="n">
        <f aca="false">ROUND(SUM(P186:P187),0)</f>
        <v>2</v>
      </c>
      <c r="Q188" s="68" t="n">
        <f aca="false">ROUND(SUM(Q186:Q187),0)</f>
        <v>5</v>
      </c>
      <c r="R188" s="68" t="n">
        <f aca="false">ROUND(SUM(R186:R187),0)</f>
        <v>2</v>
      </c>
      <c r="S188" s="68" t="n">
        <f aca="false">ROUND(SUM(S186:S187),0)</f>
        <v>16</v>
      </c>
      <c r="T188" s="68" t="n">
        <f aca="false">ROUND(SUM(T186:T187),0)</f>
        <v>20</v>
      </c>
      <c r="U188" s="68" t="n">
        <f aca="false">ROUND(SUM(U186:U187),0)</f>
        <v>2</v>
      </c>
      <c r="V188" s="68" t="n">
        <f aca="false">ROUND(SUM(V186:V187),0)</f>
        <v>3</v>
      </c>
      <c r="W188" s="68" t="n">
        <f aca="false">ROUND(SUM(W186:W187),0)</f>
        <v>0</v>
      </c>
      <c r="X188" s="68" t="n">
        <f aca="false">ROUND(SUM(X186:X187),0)</f>
        <v>0</v>
      </c>
      <c r="Y188" s="68" t="n">
        <f aca="false">ROUND(SUM(Y186:Y187),0)</f>
        <v>0</v>
      </c>
      <c r="Z188" s="68" t="n">
        <f aca="false">ROUND(SUM(Z186:Z187),0)</f>
        <v>2</v>
      </c>
      <c r="AA188" s="68" t="n">
        <f aca="false">ROUND(SUM(AA186:AA187),0)</f>
        <v>45</v>
      </c>
      <c r="AB188" s="68" t="n">
        <f aca="false">ROUND(SUM(AB186:AB187),0)</f>
        <v>0</v>
      </c>
      <c r="AC188" s="68" t="n">
        <f aca="false">ROUND(SUM(AC186:AC187),0)</f>
        <v>0</v>
      </c>
      <c r="AD188" s="68" t="n">
        <f aca="false">ROUND(SUM(AD186:AD187),0)</f>
        <v>0</v>
      </c>
      <c r="AE188" s="70" t="n">
        <f aca="false">ROUND(SUM(AE186:AE187),0)</f>
        <v>0</v>
      </c>
      <c r="AF188" s="68" t="n">
        <f aca="false">ROUND(SUM(AF186:AF187),0)</f>
        <v>0</v>
      </c>
      <c r="AG188" s="68" t="n">
        <f aca="false">ROUND(SUM(AG186:AG187),0)</f>
        <v>9</v>
      </c>
      <c r="AH188" s="70" t="n">
        <f aca="false">ROUND(SUM(AH186:AH187),0)</f>
        <v>2</v>
      </c>
      <c r="AI188" s="76"/>
    </row>
    <row r="189" customFormat="false" ht="12.75" hidden="false" customHeight="false" outlineLevel="0" collapsed="false">
      <c r="A189" s="119" t="s">
        <v>39</v>
      </c>
      <c r="B189" s="120"/>
      <c r="C189" s="119" t="s">
        <v>268</v>
      </c>
      <c r="D189" s="121" t="s">
        <v>127</v>
      </c>
      <c r="E189" s="122" t="n">
        <f aca="false">ROUND(SUM(N189,Q189,AA189,AE189,AF189,AG189,AH189),0)</f>
        <v>1687</v>
      </c>
      <c r="F189" s="123" t="n">
        <f aca="false">ROUND(SUM(F36,F51,F54,F66,F81,F93,F102,F114,F117,F120,F132,F147,F159,F174,F186),0)</f>
        <v>0</v>
      </c>
      <c r="G189" s="122" t="n">
        <f aca="false">ROUND(SUM(G36,G51,G54,G66,G81,G93,G102,G114,G117,G120,G132,G147,G159,G174,G186),0)</f>
        <v>679</v>
      </c>
      <c r="H189" s="122" t="n">
        <f aca="false">ROUND(SUM(H36,H51,H54,H66,H81,H93,H102,H114,H117,H120,H132,H147,H159,H174,H186),0)</f>
        <v>36</v>
      </c>
      <c r="I189" s="122" t="n">
        <f aca="false">ROUND(SUM(I36,I51,I54,I66,I81,I93,I102,I114,I117,I120,I132,I147,I159,I174,I186),0)</f>
        <v>141</v>
      </c>
      <c r="J189" s="122" t="n">
        <f aca="false">ROUND(SUM(J36,J51,J54,J66,J81,J93,J102,J114,J117,J120,J132,J147,J159,J174,J186),0)</f>
        <v>22</v>
      </c>
      <c r="K189" s="122" t="n">
        <f aca="false">ROUND(SUM(K36,K51,K54,K66,K81,K93,K102,K114,K117,K120,K132,K147,K159,K174,K186),0)</f>
        <v>53</v>
      </c>
      <c r="L189" s="122" t="n">
        <f aca="false">ROUND(SUM(L36,L51,L54,L66,L81,L93,L102,L114,L117,L120,L132,L147,L159,L174,L186),0)</f>
        <v>0</v>
      </c>
      <c r="M189" s="122" t="n">
        <f aca="false">ROUND(SUM(M36,M51,M54,M66,M81,M93,M102,M114,M117,M120,M132,M147,M159,M174,M186),0)</f>
        <v>9</v>
      </c>
      <c r="N189" s="122" t="n">
        <f aca="false">ROUND(SUM(G189:M189),0)</f>
        <v>940</v>
      </c>
      <c r="O189" s="122" t="n">
        <f aca="false">ROUND(SUM(O36,O51,O54,O66,O81,O93,O102,O114,O117,O120,O132,O147,O159,O174,O186),0)</f>
        <v>2</v>
      </c>
      <c r="P189" s="122" t="n">
        <f aca="false">ROUND(SUM(P36,P51,P54,P66,P81,P93,P102,P114,P117,P120,P132,P147,P159,P174,P186),0)</f>
        <v>2</v>
      </c>
      <c r="Q189" s="122" t="n">
        <f aca="false">ROUND(SUM(O189:P189),0)</f>
        <v>4</v>
      </c>
      <c r="R189" s="122" t="n">
        <f aca="false">ROUND(SUM(R36,R51,R54,R66,R81,R93,R102,R114,R117,R120,R132,R147,R159,R174,R186),0)</f>
        <v>212</v>
      </c>
      <c r="S189" s="122" t="n">
        <f aca="false">ROUND(SUM(S36,S51,S54,S66,S81,S93,S102,S114,S117,S120,S132,S147,S159,S174,S186),0)</f>
        <v>142</v>
      </c>
      <c r="T189" s="122" t="n">
        <f aca="false">ROUND(SUM(T36,T51,T54,T66,T81,T93,T102,T114,T117,T120,T132,T147,T159,T174,T186),0)</f>
        <v>106</v>
      </c>
      <c r="U189" s="122" t="n">
        <f aca="false">ROUND(SUM(U36,U51,U54,U66,U81,U93,U102,U114,U117,U120,U132,U147,U159,U174,U186),0)</f>
        <v>47</v>
      </c>
      <c r="V189" s="122" t="n">
        <f aca="false">ROUND(SUM(V36,V51,V54,V66,V81,V93,V102,V114,V117,V120,V132,V147,V159,V174,V186),0)</f>
        <v>52</v>
      </c>
      <c r="W189" s="122" t="n">
        <f aca="false">ROUND(SUM(W36,W51,W54,W66,W81,W93,W102,W114,W117,W120,W132,W147,W159,W174,W186),0)</f>
        <v>124</v>
      </c>
      <c r="X189" s="122" t="n">
        <f aca="false">ROUND(SUM(X36,X51,X54,X66,X81,X93,X102,X114,X117,X120,X132,X147,X159,X174,X186),0)</f>
        <v>33</v>
      </c>
      <c r="Y189" s="122" t="n">
        <f aca="false">ROUND(SUM(Y36,Y51,Y54,Y66,Y81,Y93,Y102,Y114,Y117,Y120,Y132,Y147,Y159,Y174,Y186),0)</f>
        <v>12</v>
      </c>
      <c r="Z189" s="122" t="n">
        <f aca="false">ROUND(SUM(Z36,Z51,Z54,Z66,Z81,Z93,Z102,Z114,Z117,Z120,Z132,Z147,Z159,Z174,Z186),0)</f>
        <v>0</v>
      </c>
      <c r="AA189" s="122" t="n">
        <f aca="false">ROUND(SUM(R189:Z189),0)</f>
        <v>728</v>
      </c>
      <c r="AB189" s="122" t="n">
        <f aca="false">ROUND(SUM(AB36,AB51,AB54,AB66,AB81,AB93,AB102,AB114,AB117,AB120,AB132,AB147,AB159,AB174,AB186),0)</f>
        <v>0</v>
      </c>
      <c r="AC189" s="122" t="n">
        <f aca="false">ROUND(SUM(AC36,AC51,AC54,AC66,AC81,AC93,AC102,AC114,AC117,AC120,AC132,AC147,AC159,AC174,AC186),0)</f>
        <v>4</v>
      </c>
      <c r="AD189" s="122" t="n">
        <f aca="false">ROUND(SUM(AD36,AD51,AD54,AD66,AD81,AD93,AD102,AD114,AD117,AD120,AD132,AD147,AD159,AD174,AD186),0)</f>
        <v>0</v>
      </c>
      <c r="AE189" s="124" t="n">
        <f aca="false">ROUND(SUM(AB189:AD189),0)</f>
        <v>4</v>
      </c>
      <c r="AF189" s="122" t="n">
        <f aca="false">ROUND(SUM(AF36,AF51,AF54,AF66,AF81,AF93,AF102,AF114,AF117,AF120,AF132,AF147,AF159,AF174,AF186),0)</f>
        <v>0</v>
      </c>
      <c r="AG189" s="122" t="n">
        <f aca="false">ROUND(SUM(AG36,AG51,AG54,AG66,AG81,AG93,AG102,AG114,AG117,AG120,AG132,AG147,AG159,AG174,AG186),0)</f>
        <v>9</v>
      </c>
      <c r="AH189" s="124" t="n">
        <f aca="false">ROUND(SUM(AH36,AH51,AH54,AH66,AH81,AH93,AH102,AH114,AH117,AH120,AH132,AH147,AH159,AH174,AH186),0)</f>
        <v>2</v>
      </c>
      <c r="AI189" s="76"/>
    </row>
    <row r="190" customFormat="false" ht="12.75" hidden="false" customHeight="false" outlineLevel="0" collapsed="false">
      <c r="A190" s="125" t="s">
        <v>269</v>
      </c>
      <c r="B190" s="126"/>
      <c r="C190" s="125"/>
      <c r="D190" s="121" t="s">
        <v>129</v>
      </c>
      <c r="E190" s="122" t="n">
        <f aca="false">ROUND(SUM(N190,Q190,AA190,AE190,AF190,AG190,AH190),0)</f>
        <v>90890</v>
      </c>
      <c r="F190" s="123" t="n">
        <f aca="false">ROUND(SUM(F37,F52,F55,F67,F82,F94,F103,F115,F118,F121,F133,F148,F160,F175,F187),0)</f>
        <v>0</v>
      </c>
      <c r="G190" s="122" t="n">
        <f aca="false">ROUND(SUM(G37,G52,G55,G67,G82,G94,G103,G115,G118,G121,G133,G148,G160,G175,G187),0)</f>
        <v>49877</v>
      </c>
      <c r="H190" s="122" t="n">
        <f aca="false">ROUND(SUM(H37,H52,H55,H67,H82,H94,H103,H115,H118,H121,H133,H148,H160,H175,H187),0)</f>
        <v>602</v>
      </c>
      <c r="I190" s="122" t="n">
        <f aca="false">ROUND(SUM(I37,I52,I55,I67,I82,I94,I103,I115,I118,I121,I133,I148,I160,I175,I187),0)</f>
        <v>6714</v>
      </c>
      <c r="J190" s="122" t="n">
        <f aca="false">ROUND(SUM(J37,J52,J55,J67,J82,J94,J103,J115,J118,J121,J133,J148,J160,J175,J187),0)</f>
        <v>3492</v>
      </c>
      <c r="K190" s="122" t="n">
        <f aca="false">ROUND(SUM(K37,K52,K55,K67,K82,K94,K103,K115,K118,K121,K133,K148,K160,K175,K187),0)</f>
        <v>2412</v>
      </c>
      <c r="L190" s="122" t="n">
        <f aca="false">ROUND(SUM(L37,L52,L55,L67,L82,L94,L103,L115,L118,L121,L133,L148,L160,L175,L187),0)</f>
        <v>39</v>
      </c>
      <c r="M190" s="122" t="n">
        <f aca="false">ROUND(SUM(M37,M52,M55,M67,M82,M94,M103,M115,M118,M121,M133,M148,M160,M175,M187),0)</f>
        <v>473</v>
      </c>
      <c r="N190" s="122" t="n">
        <f aca="false">ROUND(SUM(G190:M190),0)</f>
        <v>63609</v>
      </c>
      <c r="O190" s="122" t="n">
        <f aca="false">ROUND(SUM(O37,O52,O55,O67,O82,O94,O103,O115,O118,O121,O133,O148,O160,O175,O187),0)</f>
        <v>23028</v>
      </c>
      <c r="P190" s="122" t="n">
        <f aca="false">ROUND(SUM(P37,P52,P55,P67,P82,P94,P103,P115,P118,P121,P133,P148,P160,P175,P187),0)</f>
        <v>233</v>
      </c>
      <c r="Q190" s="122" t="n">
        <f aca="false">ROUND(SUM(O190:P190),0)</f>
        <v>23261</v>
      </c>
      <c r="R190" s="122" t="n">
        <f aca="false">ROUND(SUM(R37,R52,R55,R67,R82,R94,R103,R115,R118,R121,R133,R148,R160,R175,R187),0)</f>
        <v>77</v>
      </c>
      <c r="S190" s="122" t="n">
        <f aca="false">ROUND(SUM(S37,S52,S55,S67,S82,S94,S103,S115,S118,S121,S133,S148,S160,S175,S187),0)</f>
        <v>36</v>
      </c>
      <c r="T190" s="122" t="n">
        <f aca="false">ROUND(SUM(T37,T52,T55,T67,T82,T94,T103,T115,T118,T121,T133,T148,T160,T175,T187),0)</f>
        <v>128</v>
      </c>
      <c r="U190" s="122" t="n">
        <f aca="false">ROUND(SUM(U37,U52,U55,U67,U82,U94,U103,U115,U118,U121,U133,U148,U160,U175,U187),0)</f>
        <v>4</v>
      </c>
      <c r="V190" s="122" t="n">
        <f aca="false">ROUND(SUM(V37,V52,V55,V67,V82,V94,V103,V115,V118,V121,V133,V148,V160,V175,V187),0)</f>
        <v>35</v>
      </c>
      <c r="W190" s="122" t="n">
        <f aca="false">ROUND(SUM(W37,W52,W55,W67,W82,W94,W103,W115,W118,W121,W133,W148,W160,W175,W187),0)</f>
        <v>2159</v>
      </c>
      <c r="X190" s="122" t="n">
        <f aca="false">ROUND(SUM(X37,X52,X55,X67,X82,X94,X103,X115,X118,X121,X133,X148,X160,X175,X187),0)</f>
        <v>110</v>
      </c>
      <c r="Y190" s="122" t="n">
        <f aca="false">ROUND(SUM(Y37,Y52,Y55,Y67,Y82,Y94,Y103,Y115,Y118,Y121,Y133,Y148,Y160,Y175,Y187),0)</f>
        <v>113</v>
      </c>
      <c r="Z190" s="122" t="n">
        <f aca="false">ROUND(SUM(Z37,Z52,Z55,Z67,Z82,Z94,Z103,Z115,Z118,Z121,Z133,Z148,Z160,Z175,Z187),0)</f>
        <v>27</v>
      </c>
      <c r="AA190" s="122" t="n">
        <f aca="false">ROUND(SUM(R190:Z190),0)</f>
        <v>2689</v>
      </c>
      <c r="AB190" s="122" t="n">
        <f aca="false">ROUND(SUM(AB37,AB52,AB55,AB67,AB82,AB94,AB103,AB115,AB118,AB121,AB133,AB148,AB160,AB175,AB187),0)</f>
        <v>0</v>
      </c>
      <c r="AC190" s="122" t="n">
        <f aca="false">ROUND(SUM(AC37,AC52,AC55,AC67,AC82,AC94,AC103,AC115,AC118,AC121,AC133,AC148,AC160,AC175,AC187),0)</f>
        <v>558</v>
      </c>
      <c r="AD190" s="122" t="n">
        <f aca="false">ROUND(SUM(AD37,AD52,AD55,AD67,AD82,AD94,AD103,AD115,AD118,AD121,AD133,AD148,AD160,AD175,AD187),0)</f>
        <v>38</v>
      </c>
      <c r="AE190" s="124" t="n">
        <f aca="false">ROUND(SUM(AB190:AD190),0)</f>
        <v>596</v>
      </c>
      <c r="AF190" s="122" t="n">
        <f aca="false">ROUND(SUM(AF37,AF52,AF55,AF67,AF82,AF94,AF103,AF115,AF118,AF121,AF133,AF148,AF160,AF175,AF187),0)</f>
        <v>82</v>
      </c>
      <c r="AG190" s="122" t="n">
        <f aca="false">ROUND(SUM(AG37,AG52,AG55,AG67,AG82,AG94,AG103,AG115,AG118,AG121,AG133,AG148,AG160,AG175,AG187),0)</f>
        <v>644</v>
      </c>
      <c r="AH190" s="124" t="n">
        <f aca="false">ROUND(SUM(AH37,AH52,AH55,AH67,AH82,AH94,AH103,AH115,AH118,AH121,AH133,AH148,AH160,AH175,AH187),0)</f>
        <v>9</v>
      </c>
      <c r="AI190" s="76"/>
    </row>
    <row r="191" customFormat="false" ht="12.75" hidden="false" customHeight="false" outlineLevel="0" collapsed="false">
      <c r="A191" s="127" t="s">
        <v>270</v>
      </c>
      <c r="B191" s="128"/>
      <c r="C191" s="127"/>
      <c r="D191" s="129" t="s">
        <v>39</v>
      </c>
      <c r="E191" s="130" t="n">
        <f aca="false">ROUND(SUM(E189:E190),0)</f>
        <v>92577</v>
      </c>
      <c r="F191" s="131" t="n">
        <f aca="false">ROUND(SUM(F189:F190),0)</f>
        <v>0</v>
      </c>
      <c r="G191" s="132" t="n">
        <f aca="false">ROUND(SUM(G189:G190),0)</f>
        <v>50556</v>
      </c>
      <c r="H191" s="132" t="n">
        <f aca="false">ROUND(SUM(H189:H190),0)</f>
        <v>638</v>
      </c>
      <c r="I191" s="132" t="n">
        <f aca="false">ROUND(SUM(I189:I190),0)</f>
        <v>6855</v>
      </c>
      <c r="J191" s="132" t="n">
        <f aca="false">ROUND(SUM(J189:J190),0)</f>
        <v>3514</v>
      </c>
      <c r="K191" s="132" t="n">
        <f aca="false">ROUND(SUM(K189:K190),0)</f>
        <v>2465</v>
      </c>
      <c r="L191" s="132" t="n">
        <f aca="false">ROUND(SUM(L189:L190),0)</f>
        <v>39</v>
      </c>
      <c r="M191" s="132" t="n">
        <f aca="false">ROUND(SUM(M189:M190),0)</f>
        <v>482</v>
      </c>
      <c r="N191" s="132" t="n">
        <f aca="false">ROUND(SUM(N189:N190),0)</f>
        <v>64549</v>
      </c>
      <c r="O191" s="132" t="n">
        <f aca="false">ROUND(SUM(O189:O190),0)</f>
        <v>23030</v>
      </c>
      <c r="P191" s="132" t="n">
        <f aca="false">ROUND(SUM(P189:P190),0)</f>
        <v>235</v>
      </c>
      <c r="Q191" s="132" t="n">
        <f aca="false">ROUND(SUM(Q189:Q190),0)</f>
        <v>23265</v>
      </c>
      <c r="R191" s="132" t="n">
        <f aca="false">ROUND(SUM(R189:R190),0)</f>
        <v>289</v>
      </c>
      <c r="S191" s="132" t="n">
        <f aca="false">ROUND(SUM(S189:S190),0)</f>
        <v>178</v>
      </c>
      <c r="T191" s="132" t="n">
        <f aca="false">ROUND(SUM(T189:T190),0)</f>
        <v>234</v>
      </c>
      <c r="U191" s="132" t="n">
        <f aca="false">ROUND(SUM(U189:U190),0)</f>
        <v>51</v>
      </c>
      <c r="V191" s="132" t="n">
        <f aca="false">ROUND(SUM(V189:V190),0)</f>
        <v>87</v>
      </c>
      <c r="W191" s="132" t="n">
        <f aca="false">ROUND(SUM(W189:W190),0)</f>
        <v>2283</v>
      </c>
      <c r="X191" s="132" t="n">
        <f aca="false">ROUND(SUM(X189:X190),0)</f>
        <v>143</v>
      </c>
      <c r="Y191" s="132" t="n">
        <f aca="false">ROUND(SUM(Y189:Y190),0)</f>
        <v>125</v>
      </c>
      <c r="Z191" s="132" t="n">
        <f aca="false">ROUND(SUM(Z189:Z190),0)</f>
        <v>27</v>
      </c>
      <c r="AA191" s="132" t="n">
        <f aca="false">ROUND(SUM(AA189:AA190),0)</f>
        <v>3417</v>
      </c>
      <c r="AB191" s="132" t="n">
        <f aca="false">ROUND(SUM(AB189:AB190),0)</f>
        <v>0</v>
      </c>
      <c r="AC191" s="132" t="n">
        <f aca="false">ROUND(SUM(AC189:AC190),0)</f>
        <v>562</v>
      </c>
      <c r="AD191" s="132" t="n">
        <f aca="false">ROUND(SUM(AD189:AD190),0)</f>
        <v>38</v>
      </c>
      <c r="AE191" s="133" t="n">
        <f aca="false">ROUND(SUM(AE189:AE190),0)</f>
        <v>600</v>
      </c>
      <c r="AF191" s="132" t="n">
        <f aca="false">ROUND(SUM(AF189:AF190),0)</f>
        <v>82</v>
      </c>
      <c r="AG191" s="132" t="n">
        <f aca="false">ROUND(SUM(AG189:AG190),0)</f>
        <v>653</v>
      </c>
      <c r="AH191" s="133" t="n">
        <f aca="false">ROUND(SUM(AH189:AH190),0)</f>
        <v>11</v>
      </c>
      <c r="AI191" s="76"/>
    </row>
    <row r="192" customFormat="false" ht="12.75" hidden="false" customHeight="false" outlineLevel="0" collapsed="false">
      <c r="A192" s="118"/>
      <c r="B192" s="118"/>
      <c r="C192" s="134" t="s">
        <v>271</v>
      </c>
      <c r="D192" s="135" t="s">
        <v>127</v>
      </c>
      <c r="E192" s="136" t="n">
        <f aca="false">ROUND(E195-E189,0)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9</v>
      </c>
      <c r="E193" s="136" t="n">
        <f aca="false">ROUND(E196-E190,0)</f>
        <v>71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9</v>
      </c>
      <c r="E194" s="144" t="n">
        <f aca="false">ROUND(SUM(E192:E193),0)</f>
        <v>71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2</v>
      </c>
      <c r="D195" s="148" t="s">
        <v>127</v>
      </c>
      <c r="E195" s="149" t="n">
        <f aca="false">ROUND(SUM(N195,Q195,AA195,AE195,AF195,AG195,AH195),0)</f>
        <v>1687</v>
      </c>
      <c r="F195" s="150"/>
      <c r="G195" s="161" t="n">
        <f aca="false">ROUND(SUM('1017012':'1017102'!G195:G195),0)</f>
        <v>679</v>
      </c>
      <c r="H195" s="161" t="n">
        <f aca="false">ROUND(SUM('1017012':'1017102'!H195:H195),0)</f>
        <v>36</v>
      </c>
      <c r="I195" s="161" t="n">
        <f aca="false">ROUND(SUM('1017012':'1017102'!I195:I195),0)</f>
        <v>141</v>
      </c>
      <c r="J195" s="161" t="n">
        <f aca="false">ROUND(SUM('1017012':'1017102'!J195:J195),0)</f>
        <v>22</v>
      </c>
      <c r="K195" s="161" t="n">
        <f aca="false">ROUND(SUM('1017012':'1017102'!K195:K195),0)</f>
        <v>53</v>
      </c>
      <c r="L195" s="161" t="n">
        <f aca="false">ROUND(SUM('1017012':'1017102'!L195:L195),0)</f>
        <v>0</v>
      </c>
      <c r="M195" s="161" t="n">
        <f aca="false">ROUND(SUM('1017012':'1017102'!M195:M195),0)</f>
        <v>9</v>
      </c>
      <c r="N195" s="68" t="n">
        <f aca="false">ROUND(SUM(G195,H195,I195,J195,K195,L195,M195),0)</f>
        <v>940</v>
      </c>
      <c r="O195" s="161" t="n">
        <f aca="false">ROUND(SUM('1017012':'1017102'!O195:O195),0)</f>
        <v>2</v>
      </c>
      <c r="P195" s="161" t="n">
        <f aca="false">ROUND(SUM('1017012':'1017102'!P195:P195),0)</f>
        <v>2</v>
      </c>
      <c r="Q195" s="115" t="n">
        <f aca="false">ROUND(SUM(O195:P195),0)</f>
        <v>4</v>
      </c>
      <c r="R195" s="161" t="n">
        <f aca="false">ROUND(SUM('1017012':'1017102'!R195:R195),0)</f>
        <v>212</v>
      </c>
      <c r="S195" s="161" t="n">
        <f aca="false">ROUND(SUM('1017012':'1017102'!S195:S195),0)</f>
        <v>142</v>
      </c>
      <c r="T195" s="161" t="n">
        <f aca="false">ROUND(SUM('1017012':'1017102'!T195:T195),0)</f>
        <v>106</v>
      </c>
      <c r="U195" s="161" t="n">
        <f aca="false">ROUND(SUM('1017012':'1017102'!U195:U195),0)</f>
        <v>47</v>
      </c>
      <c r="V195" s="161" t="n">
        <f aca="false">ROUND(SUM('1017012':'1017102'!V195:V195),0)</f>
        <v>52</v>
      </c>
      <c r="W195" s="161" t="n">
        <f aca="false">ROUND(SUM('1017012':'1017102'!W195:W195),0)</f>
        <v>124</v>
      </c>
      <c r="X195" s="161" t="n">
        <f aca="false">ROUND(SUM('1017012':'1017102'!X195:X195),0)</f>
        <v>33</v>
      </c>
      <c r="Y195" s="161" t="n">
        <f aca="false">ROUND(SUM('1017012':'1017102'!Y195:Y195),0)</f>
        <v>12</v>
      </c>
      <c r="Z195" s="161" t="n">
        <f aca="false">ROUND(SUM('1017012':'1017102'!Z195:Z195),0)</f>
        <v>0</v>
      </c>
      <c r="AA195" s="68" t="n">
        <f aca="false">ROUND(SUM(R195:Z195),0)</f>
        <v>728</v>
      </c>
      <c r="AB195" s="161" t="n">
        <f aca="false">ROUND(SUM('1017012':'1017102'!AB195:AB195),0)</f>
        <v>0</v>
      </c>
      <c r="AC195" s="161" t="n">
        <f aca="false">ROUND(SUM('1017012':'1017102'!AC195:AC195),0)</f>
        <v>4</v>
      </c>
      <c r="AD195" s="161" t="n">
        <f aca="false">ROUND(SUM('1017012':'1017102'!AD195:AD195),0)</f>
        <v>0</v>
      </c>
      <c r="AE195" s="116" t="n">
        <f aca="false">ROUND(SUM(AB195:AD195),0)</f>
        <v>4</v>
      </c>
      <c r="AF195" s="161" t="n">
        <f aca="false">ROUND(SUM('1017012':'1017102'!AF195:AF195),0)</f>
        <v>0</v>
      </c>
      <c r="AG195" s="161" t="n">
        <f aca="false">ROUND(SUM('1017012':'1017102'!AG195:AG195),0)</f>
        <v>9</v>
      </c>
      <c r="AH195" s="161" t="n">
        <f aca="false">ROUND(SUM('1017012':'1017102'!AH195:AH195),0)</f>
        <v>2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9</v>
      </c>
      <c r="E196" s="149" t="n">
        <f aca="false">ROUND(SUM(N196,Q196,AA196,AE196,AF196,AG196,AH196),0)</f>
        <v>90961</v>
      </c>
      <c r="F196" s="150"/>
      <c r="G196" s="161" t="n">
        <f aca="false">ROUND(SUM('1017012':'1017102'!G196:G196),0)</f>
        <v>49924</v>
      </c>
      <c r="H196" s="161" t="n">
        <f aca="false">ROUND(SUM('1017012':'1017102'!H196:H196),0)</f>
        <v>602</v>
      </c>
      <c r="I196" s="161" t="n">
        <f aca="false">ROUND(SUM('1017012':'1017102'!I196:I196),0)</f>
        <v>6720</v>
      </c>
      <c r="J196" s="161" t="n">
        <f aca="false">ROUND(SUM('1017012':'1017102'!J196:J196),0)</f>
        <v>3495</v>
      </c>
      <c r="K196" s="161" t="n">
        <f aca="false">ROUND(SUM('1017012':'1017102'!K196:K196),0)</f>
        <v>2413</v>
      </c>
      <c r="L196" s="161" t="n">
        <f aca="false">ROUND(SUM('1017012':'1017102'!L196:L196),0)</f>
        <v>39</v>
      </c>
      <c r="M196" s="161" t="n">
        <f aca="false">ROUND(SUM('1017012':'1017102'!M196:M196),0)</f>
        <v>473</v>
      </c>
      <c r="N196" s="68" t="n">
        <f aca="false">ROUND(SUM(G196,H196,I196,J196,K196,L196,M196),0)</f>
        <v>63666</v>
      </c>
      <c r="O196" s="161" t="n">
        <f aca="false">ROUND(SUM('1017012':'1017102'!O196:O196),0)</f>
        <v>23041</v>
      </c>
      <c r="P196" s="161" t="n">
        <f aca="false">ROUND(SUM('1017012':'1017102'!P196:P196),0)</f>
        <v>233</v>
      </c>
      <c r="Q196" s="68" t="n">
        <f aca="false">ROUND(SUM(O196:P196),0)</f>
        <v>23274</v>
      </c>
      <c r="R196" s="161" t="n">
        <f aca="false">ROUND(SUM('1017012':'1017102'!R196:R196),0)</f>
        <v>77</v>
      </c>
      <c r="S196" s="161" t="n">
        <f aca="false">ROUND(SUM('1017012':'1017102'!S196:S196),0)</f>
        <v>36</v>
      </c>
      <c r="T196" s="161" t="n">
        <f aca="false">ROUND(SUM('1017012':'1017102'!T196:T196),0)</f>
        <v>128</v>
      </c>
      <c r="U196" s="161" t="n">
        <f aca="false">ROUND(SUM('1017012':'1017102'!U196:U196),0)</f>
        <v>4</v>
      </c>
      <c r="V196" s="161" t="n">
        <f aca="false">ROUND(SUM('1017012':'1017102'!V196:V196),0)</f>
        <v>35</v>
      </c>
      <c r="W196" s="161" t="n">
        <f aca="false">ROUND(SUM('1017012':'1017102'!W196:W196),0)</f>
        <v>2160</v>
      </c>
      <c r="X196" s="161" t="n">
        <f aca="false">ROUND(SUM('1017012':'1017102'!X196:X196),0)</f>
        <v>110</v>
      </c>
      <c r="Y196" s="161" t="n">
        <f aca="false">ROUND(SUM('1017012':'1017102'!Y196:Y196),0)</f>
        <v>113</v>
      </c>
      <c r="Z196" s="161" t="n">
        <f aca="false">ROUND(SUM('1017012':'1017102'!Z196:Z196),0)</f>
        <v>27</v>
      </c>
      <c r="AA196" s="68" t="n">
        <f aca="false">ROUND(SUM(R196:Z196),0)</f>
        <v>2690</v>
      </c>
      <c r="AB196" s="161" t="n">
        <f aca="false">ROUND(SUM('1017012':'1017102'!AB196:AB196),0)</f>
        <v>0</v>
      </c>
      <c r="AC196" s="161" t="n">
        <f aca="false">ROUND(SUM('1017012':'1017102'!AC196:AC196),0)</f>
        <v>558</v>
      </c>
      <c r="AD196" s="161" t="n">
        <f aca="false">ROUND(SUM('1017012':'1017102'!AD196:AD196),0)</f>
        <v>38</v>
      </c>
      <c r="AE196" s="70" t="n">
        <f aca="false">ROUND(SUM(AB196:AD196),0)</f>
        <v>596</v>
      </c>
      <c r="AF196" s="161" t="n">
        <f aca="false">ROUND(SUM('1017012':'1017102'!AF196:AF196),0)</f>
        <v>82</v>
      </c>
      <c r="AG196" s="161" t="n">
        <f aca="false">ROUND(SUM('1017012':'1017102'!AG196:AG196),0)</f>
        <v>644</v>
      </c>
      <c r="AH196" s="161" t="n">
        <f aca="false">ROUND(SUM('1017012':'1017102'!AH196:AH196),0)</f>
        <v>9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9</v>
      </c>
      <c r="E197" s="158" t="n">
        <f aca="false">ROUND(SUM(E195:E196),0)</f>
        <v>92648</v>
      </c>
      <c r="F197" s="159"/>
      <c r="G197" s="111" t="n">
        <f aca="false">ROUND(SUM(G195:G196),0)</f>
        <v>50603</v>
      </c>
      <c r="H197" s="68" t="n">
        <f aca="false">ROUND(SUM(H195:H196),0)</f>
        <v>638</v>
      </c>
      <c r="I197" s="68" t="n">
        <f aca="false">ROUND(SUM(I195:I196),0)</f>
        <v>6861</v>
      </c>
      <c r="J197" s="68" t="n">
        <f aca="false">ROUND(SUM(J195:J196),0)</f>
        <v>3517</v>
      </c>
      <c r="K197" s="68" t="n">
        <f aca="false">ROUND(SUM(K195:K196),0)</f>
        <v>2466</v>
      </c>
      <c r="L197" s="68" t="n">
        <f aca="false">ROUND(SUM(L195:L196),0)</f>
        <v>39</v>
      </c>
      <c r="M197" s="68" t="n">
        <f aca="false">ROUND(SUM(M195:M196),0)</f>
        <v>482</v>
      </c>
      <c r="N197" s="68" t="n">
        <f aca="false">ROUND(SUM(N195:N196),0)</f>
        <v>64606</v>
      </c>
      <c r="O197" s="68" t="n">
        <f aca="false">ROUND(SUM(O195:O196),0)</f>
        <v>23043</v>
      </c>
      <c r="P197" s="68" t="n">
        <f aca="false">ROUND(SUM(P195:P196),0)</f>
        <v>235</v>
      </c>
      <c r="Q197" s="68" t="n">
        <f aca="false">ROUND(SUM(Q195:Q196),0)</f>
        <v>23278</v>
      </c>
      <c r="R197" s="68" t="n">
        <f aca="false">ROUND(SUM(R195:R196),0)</f>
        <v>289</v>
      </c>
      <c r="S197" s="68" t="n">
        <f aca="false">ROUND(SUM(S195:S196),0)</f>
        <v>178</v>
      </c>
      <c r="T197" s="68" t="n">
        <f aca="false">ROUND(SUM(T195:T196),0)</f>
        <v>234</v>
      </c>
      <c r="U197" s="68" t="n">
        <f aca="false">ROUND(SUM(U195:U196),0)</f>
        <v>51</v>
      </c>
      <c r="V197" s="68" t="n">
        <f aca="false">ROUND(SUM(V195:V196),0)</f>
        <v>87</v>
      </c>
      <c r="W197" s="68" t="n">
        <f aca="false">ROUND(SUM(W195:W196),0)</f>
        <v>2284</v>
      </c>
      <c r="X197" s="68" t="n">
        <f aca="false">ROUND(SUM(X195:X196),0)</f>
        <v>143</v>
      </c>
      <c r="Y197" s="68" t="n">
        <f aca="false">ROUND(SUM(Y195:Y196),0)</f>
        <v>125</v>
      </c>
      <c r="Z197" s="68" t="n">
        <f aca="false">ROUND(SUM(Z195:Z196),0)</f>
        <v>27</v>
      </c>
      <c r="AA197" s="68" t="n">
        <f aca="false">ROUND(SUM(AA195:AA196),0)</f>
        <v>3418</v>
      </c>
      <c r="AB197" s="68" t="n">
        <f aca="false">ROUND(SUM(AB195:AB196),0)</f>
        <v>0</v>
      </c>
      <c r="AC197" s="68" t="n">
        <f aca="false">ROUND(SUM(AC195:AC196),0)</f>
        <v>562</v>
      </c>
      <c r="AD197" s="68" t="n">
        <f aca="false">ROUND(SUM(AD195:AD196),0)</f>
        <v>38</v>
      </c>
      <c r="AE197" s="70" t="n">
        <f aca="false">ROUND(SUM(AE195:AE196),0)</f>
        <v>600</v>
      </c>
      <c r="AF197" s="68" t="n">
        <f aca="false">ROUND(SUM(AF195:AF196),0)</f>
        <v>82</v>
      </c>
      <c r="AG197" s="68" t="n">
        <f aca="false">ROUND(SUM(AG195:AG196),0)</f>
        <v>653</v>
      </c>
      <c r="AH197" s="70" t="n">
        <f aca="false">ROUND(SUM(AH195:AH196),0)</f>
        <v>11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/>
      <c r="E3" s="16" t="s">
        <v>5</v>
      </c>
      <c r="F3" s="16"/>
      <c r="G3" s="17"/>
      <c r="H3" s="15" t="s">
        <v>6</v>
      </c>
      <c r="I3" s="16"/>
      <c r="J3" s="16"/>
      <c r="K3" s="17" t="s">
        <v>7</v>
      </c>
      <c r="L3" s="15" t="s">
        <v>12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/>
      <c r="E4" s="16" t="s">
        <v>9</v>
      </c>
      <c r="F4" s="16"/>
      <c r="G4" s="17"/>
      <c r="H4" s="15" t="s">
        <v>10</v>
      </c>
      <c r="I4" s="16"/>
      <c r="J4" s="16" t="s">
        <v>11</v>
      </c>
      <c r="K4" s="17"/>
      <c r="L4" s="15" t="s">
        <v>17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 t="s">
        <v>14</v>
      </c>
      <c r="F5" s="16"/>
      <c r="G5" s="17"/>
      <c r="H5" s="9" t="s">
        <v>15</v>
      </c>
      <c r="I5" s="16"/>
      <c r="J5" s="16" t="s">
        <v>16</v>
      </c>
      <c r="K5" s="17"/>
      <c r="L5" s="15" t="s">
        <v>20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8</v>
      </c>
      <c r="I6" s="16"/>
      <c r="J6" s="16" t="s">
        <v>273</v>
      </c>
      <c r="K6" s="17"/>
      <c r="L6" s="15" t="s">
        <v>22</v>
      </c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1</v>
      </c>
      <c r="E7" s="16"/>
      <c r="F7" s="16"/>
      <c r="G7" s="17" t="n">
        <v>1017022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3</v>
      </c>
      <c r="F9" s="25" t="s">
        <v>24</v>
      </c>
      <c r="G9" s="26"/>
      <c r="H9" s="27"/>
      <c r="I9" s="26"/>
      <c r="J9" s="26" t="s">
        <v>25</v>
      </c>
      <c r="K9" s="28"/>
      <c r="L9" s="28"/>
      <c r="M9" s="28"/>
      <c r="N9" s="29"/>
      <c r="O9" s="30" t="s">
        <v>26</v>
      </c>
      <c r="P9" s="28"/>
      <c r="Q9" s="29"/>
      <c r="R9" s="30"/>
      <c r="S9" s="26"/>
      <c r="T9" s="26"/>
      <c r="U9" s="26"/>
      <c r="V9" s="28" t="s">
        <v>27</v>
      </c>
      <c r="W9" s="26"/>
      <c r="X9" s="26"/>
      <c r="Y9" s="26"/>
      <c r="Z9" s="26"/>
      <c r="AA9" s="29"/>
      <c r="AB9" s="30"/>
      <c r="AC9" s="26" t="s">
        <v>28</v>
      </c>
      <c r="AD9" s="26"/>
      <c r="AE9" s="29"/>
      <c r="AF9" s="31"/>
      <c r="AG9" s="32"/>
      <c r="AH9" s="33"/>
      <c r="AI9" s="34" t="s">
        <v>29</v>
      </c>
    </row>
    <row r="10" customFormat="false" ht="12.75" hidden="false" customHeight="false" outlineLevel="0" collapsed="false">
      <c r="A10" s="35" t="s">
        <v>30</v>
      </c>
      <c r="B10" s="35" t="s">
        <v>31</v>
      </c>
      <c r="C10" s="36" t="s">
        <v>32</v>
      </c>
      <c r="D10" s="37" t="s">
        <v>33</v>
      </c>
      <c r="E10" s="38" t="s">
        <v>34</v>
      </c>
      <c r="F10" s="39" t="s">
        <v>35</v>
      </c>
      <c r="G10" s="40" t="s">
        <v>36</v>
      </c>
      <c r="H10" s="34"/>
      <c r="I10" s="41" t="s">
        <v>37</v>
      </c>
      <c r="J10" s="34" t="s">
        <v>38</v>
      </c>
      <c r="K10" s="34" t="s">
        <v>36</v>
      </c>
      <c r="L10" s="34" t="s">
        <v>36</v>
      </c>
      <c r="M10" s="34" t="s">
        <v>36</v>
      </c>
      <c r="N10" s="34" t="s">
        <v>39</v>
      </c>
      <c r="O10" s="34"/>
      <c r="P10" s="34" t="s">
        <v>40</v>
      </c>
      <c r="Q10" s="34" t="s">
        <v>39</v>
      </c>
      <c r="R10" s="34" t="s">
        <v>41</v>
      </c>
      <c r="S10" s="34" t="s">
        <v>41</v>
      </c>
      <c r="T10" s="34" t="s">
        <v>42</v>
      </c>
      <c r="U10" s="34" t="s">
        <v>43</v>
      </c>
      <c r="V10" s="34" t="s">
        <v>41</v>
      </c>
      <c r="W10" s="30"/>
      <c r="X10" s="28" t="s">
        <v>44</v>
      </c>
      <c r="Y10" s="29"/>
      <c r="Z10" s="41" t="s">
        <v>45</v>
      </c>
      <c r="AA10" s="34" t="s">
        <v>39</v>
      </c>
      <c r="AB10" s="21"/>
      <c r="AC10" s="21"/>
      <c r="AD10" s="34"/>
      <c r="AE10" s="34" t="s">
        <v>39</v>
      </c>
      <c r="AF10" s="35" t="s">
        <v>46</v>
      </c>
      <c r="AG10" s="39" t="s">
        <v>47</v>
      </c>
      <c r="AH10" s="42" t="s">
        <v>48</v>
      </c>
      <c r="AI10" s="43"/>
    </row>
    <row r="11" customFormat="false" ht="12.75" hidden="false" customHeight="false" outlineLevel="0" collapsed="false">
      <c r="A11" s="35" t="s">
        <v>49</v>
      </c>
      <c r="B11" s="35" t="s">
        <v>50</v>
      </c>
      <c r="C11" s="36" t="s">
        <v>51</v>
      </c>
      <c r="D11" s="37" t="s">
        <v>52</v>
      </c>
      <c r="E11" s="38" t="s">
        <v>35</v>
      </c>
      <c r="F11" s="39" t="s">
        <v>53</v>
      </c>
      <c r="G11" s="37"/>
      <c r="H11" s="35" t="s">
        <v>54</v>
      </c>
      <c r="I11" s="44"/>
      <c r="J11" s="35"/>
      <c r="K11" s="35" t="s">
        <v>55</v>
      </c>
      <c r="L11" s="35" t="s">
        <v>56</v>
      </c>
      <c r="M11" s="35" t="s">
        <v>56</v>
      </c>
      <c r="N11" s="35"/>
      <c r="O11" s="35" t="s">
        <v>57</v>
      </c>
      <c r="P11" s="35" t="s">
        <v>58</v>
      </c>
      <c r="Q11" s="35"/>
      <c r="R11" s="35"/>
      <c r="S11" s="35"/>
      <c r="T11" s="35" t="s">
        <v>41</v>
      </c>
      <c r="U11" s="35" t="s">
        <v>41</v>
      </c>
      <c r="V11" s="35" t="s">
        <v>59</v>
      </c>
      <c r="W11" s="21"/>
      <c r="X11" s="34" t="s">
        <v>41</v>
      </c>
      <c r="Y11" s="21"/>
      <c r="AA11" s="35"/>
      <c r="AB11" s="35" t="s">
        <v>60</v>
      </c>
      <c r="AC11" s="35" t="s">
        <v>61</v>
      </c>
      <c r="AD11" s="35" t="s">
        <v>61</v>
      </c>
      <c r="AE11" s="35"/>
      <c r="AF11" s="35" t="s">
        <v>62</v>
      </c>
      <c r="AG11" s="39"/>
      <c r="AH11" s="42" t="s">
        <v>63</v>
      </c>
      <c r="AI11" s="43"/>
    </row>
    <row r="12" customFormat="false" ht="12.75" hidden="false" customHeight="false" outlineLevel="0" collapsed="false">
      <c r="A12" s="35" t="s">
        <v>64</v>
      </c>
      <c r="B12" s="35" t="s">
        <v>64</v>
      </c>
      <c r="C12" s="36" t="s">
        <v>65</v>
      </c>
      <c r="D12" s="37" t="s">
        <v>66</v>
      </c>
      <c r="E12" s="45" t="s">
        <v>53</v>
      </c>
      <c r="F12" s="46"/>
      <c r="G12" s="47" t="s">
        <v>67</v>
      </c>
      <c r="H12" s="48"/>
      <c r="I12" s="49" t="s">
        <v>68</v>
      </c>
      <c r="J12" s="50" t="s">
        <v>68</v>
      </c>
      <c r="K12" s="50" t="s">
        <v>69</v>
      </c>
      <c r="L12" s="50" t="s">
        <v>70</v>
      </c>
      <c r="M12" s="50" t="s">
        <v>71</v>
      </c>
      <c r="N12" s="50" t="s">
        <v>72</v>
      </c>
      <c r="O12" s="50"/>
      <c r="P12" s="50" t="s">
        <v>73</v>
      </c>
      <c r="Q12" s="50" t="s">
        <v>74</v>
      </c>
      <c r="R12" s="50" t="s">
        <v>75</v>
      </c>
      <c r="S12" s="50" t="s">
        <v>76</v>
      </c>
      <c r="T12" s="50" t="s">
        <v>77</v>
      </c>
      <c r="U12" s="50" t="s">
        <v>78</v>
      </c>
      <c r="V12" s="50" t="s">
        <v>79</v>
      </c>
      <c r="W12" s="50" t="s">
        <v>80</v>
      </c>
      <c r="X12" s="50" t="s">
        <v>81</v>
      </c>
      <c r="Y12" s="50" t="s">
        <v>82</v>
      </c>
      <c r="Z12" s="35" t="s">
        <v>83</v>
      </c>
      <c r="AA12" s="50" t="s">
        <v>84</v>
      </c>
      <c r="AB12" s="50" t="s">
        <v>85</v>
      </c>
      <c r="AC12" s="50" t="s">
        <v>86</v>
      </c>
      <c r="AD12" s="50" t="s">
        <v>87</v>
      </c>
      <c r="AE12" s="50" t="s">
        <v>88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9</v>
      </c>
      <c r="F13" s="57" t="s">
        <v>90</v>
      </c>
      <c r="G13" s="58" t="s">
        <v>89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1</v>
      </c>
      <c r="B14" s="61" t="s">
        <v>92</v>
      </c>
      <c r="C14" s="61" t="s">
        <v>93</v>
      </c>
      <c r="D14" s="61" t="s">
        <v>94</v>
      </c>
      <c r="E14" s="62" t="s">
        <v>95</v>
      </c>
      <c r="F14" s="51" t="s">
        <v>96</v>
      </c>
      <c r="G14" s="61" t="s">
        <v>97</v>
      </c>
      <c r="H14" s="61" t="s">
        <v>98</v>
      </c>
      <c r="I14" s="61" t="s">
        <v>99</v>
      </c>
      <c r="J14" s="61" t="s">
        <v>100</v>
      </c>
      <c r="K14" s="61" t="s">
        <v>101</v>
      </c>
      <c r="L14" s="61" t="s">
        <v>102</v>
      </c>
      <c r="M14" s="61" t="s">
        <v>103</v>
      </c>
      <c r="N14" s="61" t="s">
        <v>104</v>
      </c>
      <c r="O14" s="61" t="s">
        <v>105</v>
      </c>
      <c r="P14" s="61" t="s">
        <v>106</v>
      </c>
      <c r="Q14" s="61" t="s">
        <v>107</v>
      </c>
      <c r="R14" s="61" t="s">
        <v>108</v>
      </c>
      <c r="S14" s="61" t="s">
        <v>109</v>
      </c>
      <c r="T14" s="61" t="s">
        <v>110</v>
      </c>
      <c r="U14" s="61" t="s">
        <v>111</v>
      </c>
      <c r="V14" s="61" t="s">
        <v>112</v>
      </c>
      <c r="W14" s="61" t="s">
        <v>113</v>
      </c>
      <c r="X14" s="61" t="s">
        <v>114</v>
      </c>
      <c r="Y14" s="61" t="s">
        <v>115</v>
      </c>
      <c r="Z14" s="61" t="s">
        <v>116</v>
      </c>
      <c r="AA14" s="61" t="s">
        <v>117</v>
      </c>
      <c r="AB14" s="61" t="s">
        <v>118</v>
      </c>
      <c r="AC14" s="61" t="s">
        <v>119</v>
      </c>
      <c r="AD14" s="61" t="s">
        <v>120</v>
      </c>
      <c r="AE14" s="61" t="s">
        <v>121</v>
      </c>
      <c r="AF14" s="61" t="s">
        <v>122</v>
      </c>
      <c r="AG14" s="63" t="s">
        <v>123</v>
      </c>
      <c r="AH14" s="63" t="s">
        <v>124</v>
      </c>
      <c r="AI14" s="64" t="s">
        <v>125</v>
      </c>
    </row>
    <row r="15" customFormat="false" ht="12.75" hidden="false" customHeight="false" outlineLevel="0" collapsed="false">
      <c r="A15" s="65"/>
      <c r="B15" s="66"/>
      <c r="C15" s="67" t="s">
        <v>126</v>
      </c>
      <c r="D15" s="61" t="s">
        <v>127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8</v>
      </c>
      <c r="D16" s="61" t="s">
        <v>129</v>
      </c>
      <c r="E16" s="68" t="n">
        <f aca="false">SUM(N16,Q16,AA16,AE16,AF16,AG16,AH16)</f>
        <v>102</v>
      </c>
      <c r="F16" s="69"/>
      <c r="G16" s="69" t="n">
        <v>83</v>
      </c>
      <c r="H16" s="69" t="n">
        <v>1</v>
      </c>
      <c r="I16" s="69" t="n">
        <v>0</v>
      </c>
      <c r="J16" s="69" t="n">
        <v>4</v>
      </c>
      <c r="K16" s="69" t="n">
        <v>6</v>
      </c>
      <c r="L16" s="69" t="n">
        <v>0</v>
      </c>
      <c r="M16" s="69" t="n">
        <v>1</v>
      </c>
      <c r="N16" s="68" t="n">
        <f aca="false">SUM(G16,H16,I16,J16,K16,L16,M16)</f>
        <v>95</v>
      </c>
      <c r="O16" s="69" t="n">
        <v>5</v>
      </c>
      <c r="P16" s="69" t="n">
        <v>0</v>
      </c>
      <c r="Q16" s="68" t="n">
        <f aca="false">SUM(O16:P16)</f>
        <v>5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1</v>
      </c>
      <c r="Z16" s="69" t="n">
        <v>0</v>
      </c>
      <c r="AA16" s="68" t="n">
        <f aca="false">SUM(R16:Z16)</f>
        <v>1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1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30</v>
      </c>
      <c r="C17" s="75" t="s">
        <v>131</v>
      </c>
      <c r="D17" s="61" t="s">
        <v>39</v>
      </c>
      <c r="E17" s="68" t="n">
        <f aca="false">SUM(E15,E16)</f>
        <v>102</v>
      </c>
      <c r="F17" s="78" t="n">
        <f aca="false">SUM(F15,F16)</f>
        <v>0</v>
      </c>
      <c r="G17" s="68" t="n">
        <f aca="false">SUM(G15,G16)</f>
        <v>83</v>
      </c>
      <c r="H17" s="68" t="n">
        <f aca="false">SUM(H15,H16)</f>
        <v>1</v>
      </c>
      <c r="I17" s="68" t="n">
        <f aca="false">SUM(I15,I16)</f>
        <v>0</v>
      </c>
      <c r="J17" s="68" t="n">
        <f aca="false">SUM(J15,J16)</f>
        <v>4</v>
      </c>
      <c r="K17" s="68" t="n">
        <f aca="false">SUM(K15,K16)</f>
        <v>6</v>
      </c>
      <c r="L17" s="68" t="n">
        <f aca="false">SUM(L15,L16)</f>
        <v>0</v>
      </c>
      <c r="M17" s="68" t="n">
        <f aca="false">SUM(M15,M16)</f>
        <v>1</v>
      </c>
      <c r="N17" s="68" t="n">
        <f aca="false">SUM(N15,N16)</f>
        <v>95</v>
      </c>
      <c r="O17" s="68" t="n">
        <f aca="false">SUM(O15:O16)</f>
        <v>5</v>
      </c>
      <c r="P17" s="68" t="n">
        <f aca="false">SUM(P15:P16)</f>
        <v>0</v>
      </c>
      <c r="Q17" s="68" t="n">
        <f aca="false">SUM(Q15:Q16)</f>
        <v>5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1</v>
      </c>
      <c r="Z17" s="68" t="n">
        <f aca="false">SUM(Z15:Z16)</f>
        <v>0</v>
      </c>
      <c r="AA17" s="68" t="n">
        <f aca="false">SUM(AA15:AA16)</f>
        <v>1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1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32</v>
      </c>
      <c r="D18" s="80" t="s">
        <v>127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3</v>
      </c>
      <c r="D19" s="80" t="s">
        <v>129</v>
      </c>
      <c r="E19" s="68" t="n">
        <f aca="false">SUM(N19,Q19,AA19,AE19,AF19,AG19,AH19)</f>
        <v>1157</v>
      </c>
      <c r="F19" s="81"/>
      <c r="G19" s="69" t="n">
        <v>4</v>
      </c>
      <c r="H19" s="69" t="n">
        <v>0</v>
      </c>
      <c r="I19" s="69" t="n">
        <v>10</v>
      </c>
      <c r="J19" s="69" t="n">
        <v>1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15</v>
      </c>
      <c r="O19" s="69" t="n">
        <v>1134</v>
      </c>
      <c r="P19" s="69" t="n">
        <v>0</v>
      </c>
      <c r="Q19" s="68" t="n">
        <f aca="false">SUM(O19:P19)</f>
        <v>1134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8</v>
      </c>
      <c r="AG19" s="69" t="n">
        <v>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4</v>
      </c>
      <c r="C20" s="84" t="s">
        <v>135</v>
      </c>
      <c r="D20" s="85" t="s">
        <v>39</v>
      </c>
      <c r="E20" s="68" t="n">
        <f aca="false">SUM(E18:E19)</f>
        <v>1157</v>
      </c>
      <c r="F20" s="78" t="n">
        <f aca="false">SUM(F18:F19)</f>
        <v>0</v>
      </c>
      <c r="G20" s="68" t="n">
        <f aca="false">SUM(G18:G19)</f>
        <v>4</v>
      </c>
      <c r="H20" s="68" t="n">
        <f aca="false">SUM(H18:H19)</f>
        <v>0</v>
      </c>
      <c r="I20" s="68" t="n">
        <f aca="false">SUM(I18:I19)</f>
        <v>10</v>
      </c>
      <c r="J20" s="68" t="n">
        <f aca="false">SUM(J18:J19)</f>
        <v>1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15</v>
      </c>
      <c r="O20" s="68" t="n">
        <f aca="false">SUM(O18:O19)</f>
        <v>1134</v>
      </c>
      <c r="P20" s="68" t="n">
        <f aca="false">SUM(P18:P19)</f>
        <v>0</v>
      </c>
      <c r="Q20" s="68" t="n">
        <f aca="false">SUM(Q18:Q19)</f>
        <v>1134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8</v>
      </c>
      <c r="AG20" s="68" t="n">
        <f aca="false">SUM(AG18:AG19)</f>
        <v>0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6</v>
      </c>
      <c r="D21" s="63" t="s">
        <v>127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7</v>
      </c>
      <c r="D22" s="61" t="s">
        <v>129</v>
      </c>
      <c r="E22" s="68" t="n">
        <f aca="false">SUM(N22,Q22,AA22,AE22,AF22,AG22,AH22)</f>
        <v>48</v>
      </c>
      <c r="F22" s="81"/>
      <c r="G22" s="69" t="n">
        <v>1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1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9</v>
      </c>
      <c r="X22" s="69" t="n">
        <v>0</v>
      </c>
      <c r="Y22" s="69" t="n">
        <v>38</v>
      </c>
      <c r="Z22" s="69" t="n">
        <v>0</v>
      </c>
      <c r="AA22" s="68" t="n">
        <f aca="false">SUM(R22:Z22)</f>
        <v>47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8</v>
      </c>
      <c r="C23" s="86" t="s">
        <v>139</v>
      </c>
      <c r="D23" s="61" t="s">
        <v>39</v>
      </c>
      <c r="E23" s="68" t="n">
        <f aca="false">SUM(E21:E22)</f>
        <v>48</v>
      </c>
      <c r="F23" s="78" t="n">
        <f aca="false">SUM(F21:F22)</f>
        <v>0</v>
      </c>
      <c r="G23" s="68" t="n">
        <f aca="false">SUM(G21:G22)</f>
        <v>1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1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9</v>
      </c>
      <c r="X23" s="68" t="n">
        <f aca="false">SUM(X21:X22)</f>
        <v>0</v>
      </c>
      <c r="Y23" s="68" t="n">
        <f aca="false">SUM(Y21:Y22)</f>
        <v>38</v>
      </c>
      <c r="Z23" s="68" t="n">
        <f aca="false">SUM(Z21:Z22)</f>
        <v>0</v>
      </c>
      <c r="AA23" s="68" t="n">
        <f aca="false">SUM(AA21:AA22)</f>
        <v>47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40</v>
      </c>
      <c r="D24" s="61" t="s">
        <v>127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1</v>
      </c>
      <c r="D25" s="61" t="s">
        <v>129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42</v>
      </c>
      <c r="C26" s="86" t="s">
        <v>143</v>
      </c>
      <c r="D26" s="61" t="s">
        <v>39</v>
      </c>
      <c r="E26" s="68" t="n">
        <f aca="false">SUM(E24:E25)</f>
        <v>0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4</v>
      </c>
      <c r="D27" s="61" t="s">
        <v>127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5</v>
      </c>
      <c r="D28" s="61" t="s">
        <v>129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6</v>
      </c>
      <c r="C29" s="86" t="s">
        <v>147</v>
      </c>
      <c r="D29" s="63" t="s">
        <v>39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4</v>
      </c>
      <c r="D30" s="63" t="s">
        <v>127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5</v>
      </c>
      <c r="D31" s="61" t="s">
        <v>129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8</v>
      </c>
      <c r="C32" s="75" t="s">
        <v>149</v>
      </c>
      <c r="D32" s="61" t="s">
        <v>39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50</v>
      </c>
      <c r="D33" s="80" t="s">
        <v>127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1</v>
      </c>
      <c r="D34" s="80" t="s">
        <v>129</v>
      </c>
      <c r="E34" s="68" t="n">
        <f aca="false">SUM(N34,Q34,AA34,AE34,AF34,AG34,AH34)</f>
        <v>23</v>
      </c>
      <c r="F34" s="81"/>
      <c r="G34" s="69" t="n">
        <v>2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8" t="n">
        <f aca="false">SUM(G34,H34,I34,J34,K34,L34,M34)</f>
        <v>2</v>
      </c>
      <c r="O34" s="69" t="n">
        <v>1</v>
      </c>
      <c r="P34" s="69" t="n">
        <v>0</v>
      </c>
      <c r="Q34" s="68" t="n">
        <f aca="false">SUM(O34:P34)</f>
        <v>1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2</v>
      </c>
      <c r="X34" s="69" t="n">
        <v>0</v>
      </c>
      <c r="Y34" s="69" t="n">
        <v>11</v>
      </c>
      <c r="Z34" s="69" t="n">
        <v>0</v>
      </c>
      <c r="AA34" s="68" t="n">
        <f aca="false">SUM(R34:Z34)</f>
        <v>13</v>
      </c>
      <c r="AB34" s="69" t="n">
        <v>0</v>
      </c>
      <c r="AC34" s="69" t="n">
        <v>7</v>
      </c>
      <c r="AD34" s="69" t="n">
        <v>0</v>
      </c>
      <c r="AE34" s="70" t="n">
        <f aca="false">SUM(AB34:AD34)</f>
        <v>7</v>
      </c>
      <c r="AF34" s="69" t="n">
        <v>0</v>
      </c>
      <c r="AG34" s="69" t="n">
        <v>0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52</v>
      </c>
      <c r="C35" s="90" t="s">
        <v>153</v>
      </c>
      <c r="D35" s="80" t="s">
        <v>39</v>
      </c>
      <c r="E35" s="68" t="n">
        <f aca="false">SUM(E33:E34)</f>
        <v>23</v>
      </c>
      <c r="F35" s="78" t="n">
        <f aca="false">SUM(F33:F34)</f>
        <v>0</v>
      </c>
      <c r="G35" s="68" t="n">
        <f aca="false">SUM(G33:G34)</f>
        <v>2</v>
      </c>
      <c r="H35" s="68" t="n">
        <f aca="false">SUM(H33:H34)</f>
        <v>0</v>
      </c>
      <c r="I35" s="68" t="n">
        <f aca="false">SUM(I33:I34)</f>
        <v>0</v>
      </c>
      <c r="J35" s="68" t="n">
        <f aca="false">SUM(J33:J34)</f>
        <v>0</v>
      </c>
      <c r="K35" s="68" t="n">
        <f aca="false">SUM(K33:K34)</f>
        <v>0</v>
      </c>
      <c r="L35" s="68" t="n">
        <f aca="false">SUM(L33:L34)</f>
        <v>0</v>
      </c>
      <c r="M35" s="68" t="n">
        <f aca="false">SUM(M33:M34)</f>
        <v>0</v>
      </c>
      <c r="N35" s="68" t="n">
        <f aca="false">SUM(N33:N34)</f>
        <v>2</v>
      </c>
      <c r="O35" s="68" t="n">
        <f aca="false">SUM(O33:O34)</f>
        <v>1</v>
      </c>
      <c r="P35" s="68" t="n">
        <f aca="false">SUM(P33:P34)</f>
        <v>0</v>
      </c>
      <c r="Q35" s="68" t="n">
        <f aca="false">SUM(Q33:Q34)</f>
        <v>1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2</v>
      </c>
      <c r="X35" s="68" t="n">
        <f aca="false">SUM(X33:X34)</f>
        <v>0</v>
      </c>
      <c r="Y35" s="68" t="n">
        <f aca="false">SUM(Y33:Y34)</f>
        <v>11</v>
      </c>
      <c r="Z35" s="68" t="n">
        <f aca="false">SUM(Z33:Z34)</f>
        <v>0</v>
      </c>
      <c r="AA35" s="68" t="n">
        <f aca="false">SUM(AA33:AA34)</f>
        <v>13</v>
      </c>
      <c r="AB35" s="68" t="n">
        <f aca="false">SUM(AB33:AB34)</f>
        <v>0</v>
      </c>
      <c r="AC35" s="68" t="n">
        <f aca="false">SUM(AC33:AC34)</f>
        <v>7</v>
      </c>
      <c r="AD35" s="68" t="n">
        <f aca="false">SUM(AD33:AD34)</f>
        <v>0</v>
      </c>
      <c r="AE35" s="70" t="n">
        <f aca="false">SUM(AE33:AE34)</f>
        <v>7</v>
      </c>
      <c r="AF35" s="68" t="n">
        <f aca="false">SUM(AF33:AF34)</f>
        <v>0</v>
      </c>
      <c r="AG35" s="68" t="n">
        <f aca="false">SUM(AG33:AG34)</f>
        <v>0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9</v>
      </c>
      <c r="C36" s="92" t="s">
        <v>154</v>
      </c>
      <c r="D36" s="93" t="s">
        <v>127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30</v>
      </c>
      <c r="C37" s="94" t="s">
        <v>155</v>
      </c>
      <c r="D37" s="93" t="s">
        <v>129</v>
      </c>
      <c r="E37" s="68" t="n">
        <f aca="false">SUM(N37,Q37,AA37,AE37,AF37,AG37,AH37)</f>
        <v>1330</v>
      </c>
      <c r="F37" s="78" t="n">
        <f aca="false">SUM(F16,F19,F22,F25,F28,F31,F34)</f>
        <v>0</v>
      </c>
      <c r="G37" s="68" t="n">
        <f aca="false">SUM(G16,G19,G22,G25,G28,G31,G34)</f>
        <v>90</v>
      </c>
      <c r="H37" s="68" t="n">
        <f aca="false">SUM(H16,H19,H22,H25,H28,H31,H34)</f>
        <v>1</v>
      </c>
      <c r="I37" s="68" t="n">
        <f aca="false">SUM(I16,I19,I22,I25,I28,I31,I34)</f>
        <v>10</v>
      </c>
      <c r="J37" s="68" t="n">
        <f aca="false">SUM(J16,J19,J22,J25,J28,J31,J34)</f>
        <v>5</v>
      </c>
      <c r="K37" s="68" t="n">
        <f aca="false">SUM(K16,K19,K22,K25,K28,K31,K34)</f>
        <v>6</v>
      </c>
      <c r="L37" s="68" t="n">
        <f aca="false">SUM(L16,L19,L22,L25,L28,L31,L34)</f>
        <v>0</v>
      </c>
      <c r="M37" s="68" t="n">
        <f aca="false">SUM(M16,M19,M22,M25,M28,M31,M34)</f>
        <v>1</v>
      </c>
      <c r="N37" s="68" t="n">
        <f aca="false">SUM(G37,H37,I37,J37,K37,L37,M37)</f>
        <v>113</v>
      </c>
      <c r="O37" s="68" t="n">
        <f aca="false">SUM(O16,O19,O22,O25,O28,O31,O34)</f>
        <v>1140</v>
      </c>
      <c r="P37" s="68" t="n">
        <f aca="false">SUM(P16,P19,P22,P25,P28,P31,P34)</f>
        <v>0</v>
      </c>
      <c r="Q37" s="68" t="n">
        <f aca="false">SUM(O37:P37)</f>
        <v>1140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11</v>
      </c>
      <c r="X37" s="68" t="n">
        <f aca="false">SUM(X16,X19,X22,X25,X28,X31,X34)</f>
        <v>0</v>
      </c>
      <c r="Y37" s="68" t="n">
        <f aca="false">SUM(Y16,Y19,Y22,Y25,Y28,Y31,Y34)</f>
        <v>50</v>
      </c>
      <c r="Z37" s="68" t="n">
        <f aca="false">SUM(Z16,Z19,Z22,Z25,Z28,Z31,Z34)</f>
        <v>0</v>
      </c>
      <c r="AA37" s="68" t="n">
        <f aca="false">SUM(R37:Z37)</f>
        <v>61</v>
      </c>
      <c r="AB37" s="68" t="n">
        <f aca="false">SUM(AB16,AB19,AB22,AB25,AB28,AB31,AB34)</f>
        <v>0</v>
      </c>
      <c r="AC37" s="68" t="n">
        <f aca="false">SUM(AC16,AC19,AC22,AC25,AC28,AC31,AC34)</f>
        <v>7</v>
      </c>
      <c r="AD37" s="68" t="n">
        <f aca="false">SUM(AD16,AD19,AD22,AD25,AD28,AD31,AD34)</f>
        <v>0</v>
      </c>
      <c r="AE37" s="70" t="n">
        <f aca="false">SUM(AB37:AD37)</f>
        <v>7</v>
      </c>
      <c r="AF37" s="68" t="n">
        <f aca="false">SUM(AF16,AF19,AF22,AF25,AF28,AF31,AF34)</f>
        <v>8</v>
      </c>
      <c r="AG37" s="68" t="n">
        <f aca="false">SUM(AG16,AG19,AG22,AG25,AG28,AG31,AG34)</f>
        <v>1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52</v>
      </c>
      <c r="C38" s="96" t="s">
        <v>156</v>
      </c>
      <c r="D38" s="93" t="s">
        <v>39</v>
      </c>
      <c r="E38" s="68" t="n">
        <f aca="false">SUM(E36:E37)</f>
        <v>1330</v>
      </c>
      <c r="F38" s="78" t="n">
        <f aca="false">SUM(F36:F37)</f>
        <v>0</v>
      </c>
      <c r="G38" s="68" t="n">
        <f aca="false">SUM(G36:G37)</f>
        <v>90</v>
      </c>
      <c r="H38" s="68" t="n">
        <f aca="false">SUM(H36:H37)</f>
        <v>1</v>
      </c>
      <c r="I38" s="68" t="n">
        <f aca="false">SUM(I36:I37)</f>
        <v>10</v>
      </c>
      <c r="J38" s="68" t="n">
        <f aca="false">SUM(J36:J37)</f>
        <v>5</v>
      </c>
      <c r="K38" s="68" t="n">
        <f aca="false">SUM(K36:K37)</f>
        <v>6</v>
      </c>
      <c r="L38" s="68" t="n">
        <f aca="false">SUM(L36:L37)</f>
        <v>0</v>
      </c>
      <c r="M38" s="68" t="n">
        <f aca="false">SUM(M36:M37)</f>
        <v>1</v>
      </c>
      <c r="N38" s="68" t="n">
        <f aca="false">SUM(N36:N37)</f>
        <v>113</v>
      </c>
      <c r="O38" s="68" t="n">
        <f aca="false">SUM(O36:O37)</f>
        <v>1140</v>
      </c>
      <c r="P38" s="68" t="n">
        <f aca="false">SUM(P36:P37)</f>
        <v>0</v>
      </c>
      <c r="Q38" s="68" t="n">
        <f aca="false">SUM(Q36:Q37)</f>
        <v>1140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0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11</v>
      </c>
      <c r="X38" s="68" t="n">
        <f aca="false">SUM(X36:X37)</f>
        <v>0</v>
      </c>
      <c r="Y38" s="68" t="n">
        <f aca="false">SUM(Y36:Y37)</f>
        <v>50</v>
      </c>
      <c r="Z38" s="68" t="n">
        <f aca="false">SUM(Z36:Z37)</f>
        <v>0</v>
      </c>
      <c r="AA38" s="68" t="n">
        <f aca="false">SUM(AA36:AA37)</f>
        <v>61</v>
      </c>
      <c r="AB38" s="68" t="n">
        <f aca="false">SUM(AB36:AB37)</f>
        <v>0</v>
      </c>
      <c r="AC38" s="68" t="n">
        <f aca="false">SUM(AC36:AC37)</f>
        <v>7</v>
      </c>
      <c r="AD38" s="68" t="n">
        <f aca="false">SUM(AD36:AD37)</f>
        <v>0</v>
      </c>
      <c r="AE38" s="70" t="n">
        <f aca="false">SUM(AE36:AE37)</f>
        <v>7</v>
      </c>
      <c r="AF38" s="68" t="n">
        <f aca="false">SUM(AF36:AF37)</f>
        <v>8</v>
      </c>
      <c r="AG38" s="68" t="n">
        <f aca="false">SUM(AG36:AG37)</f>
        <v>1</v>
      </c>
      <c r="AH38" s="70" t="n">
        <f aca="false">SUM(AH36:AH37)</f>
        <v>0</v>
      </c>
      <c r="AI38" s="76"/>
    </row>
    <row r="39" customFormat="false" ht="12.75" hidden="false" customHeight="false" outlineLevel="0" collapsed="false">
      <c r="A39" s="65"/>
      <c r="B39" s="66"/>
      <c r="C39" s="67" t="s">
        <v>157</v>
      </c>
      <c r="D39" s="61" t="s">
        <v>127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8</v>
      </c>
      <c r="D40" s="61" t="s">
        <v>129</v>
      </c>
      <c r="E40" s="68" t="n">
        <f aca="false">SUM(N40,Q40,AA40,AE40,AF40,AG40,AH40)</f>
        <v>1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1</v>
      </c>
      <c r="L40" s="69" t="n">
        <v>0</v>
      </c>
      <c r="M40" s="69" t="n">
        <v>0</v>
      </c>
      <c r="N40" s="68" t="n">
        <f aca="false">SUM(G40,H40,I40,J40,K40,L40,M40)</f>
        <v>1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9</v>
      </c>
      <c r="C41" s="75" t="s">
        <v>160</v>
      </c>
      <c r="D41" s="61" t="s">
        <v>39</v>
      </c>
      <c r="E41" s="68" t="n">
        <f aca="false">SUM(E39,E40)</f>
        <v>1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1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1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0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7</v>
      </c>
      <c r="D42" s="80" t="s">
        <v>127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8</v>
      </c>
      <c r="D43" s="80" t="s">
        <v>129</v>
      </c>
      <c r="E43" s="68" t="n">
        <f aca="false">SUM(N43,Q43,AA43,AE43,AF43,AG43,AH43)</f>
        <v>1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1</v>
      </c>
      <c r="Y43" s="69" t="n">
        <v>0</v>
      </c>
      <c r="Z43" s="69" t="n">
        <v>0</v>
      </c>
      <c r="AA43" s="68" t="n">
        <f aca="false">SUM(R43:Z43)</f>
        <v>1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61</v>
      </c>
      <c r="C44" s="84" t="s">
        <v>162</v>
      </c>
      <c r="D44" s="85" t="s">
        <v>39</v>
      </c>
      <c r="E44" s="68" t="n">
        <f aca="false">SUM(E42:E43)</f>
        <v>1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1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1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7</v>
      </c>
      <c r="D45" s="63" t="s">
        <v>127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8</v>
      </c>
      <c r="D46" s="61" t="s">
        <v>129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3</v>
      </c>
      <c r="C47" s="86" t="s">
        <v>164</v>
      </c>
      <c r="D47" s="61" t="s">
        <v>39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7</v>
      </c>
      <c r="D48" s="61" t="s">
        <v>127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8</v>
      </c>
      <c r="D49" s="61" t="s">
        <v>129</v>
      </c>
      <c r="E49" s="68" t="n">
        <f aca="false">SUM(N49,Q49,AA49,AE49,AF49,AG49,AH49)</f>
        <v>6</v>
      </c>
      <c r="F49" s="81"/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6</v>
      </c>
      <c r="X49" s="69" t="n">
        <v>0</v>
      </c>
      <c r="Y49" s="69" t="n">
        <v>0</v>
      </c>
      <c r="Z49" s="69" t="n">
        <v>0</v>
      </c>
      <c r="AA49" s="68" t="n">
        <f aca="false">SUM(R49:Z49)</f>
        <v>6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5</v>
      </c>
      <c r="C50" s="75" t="s">
        <v>166</v>
      </c>
      <c r="D50" s="61" t="s">
        <v>39</v>
      </c>
      <c r="E50" s="68" t="n">
        <f aca="false">SUM(E48:E49)</f>
        <v>6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0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6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6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9</v>
      </c>
      <c r="C51" s="92"/>
      <c r="D51" s="98" t="s">
        <v>127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9</v>
      </c>
      <c r="C52" s="94" t="s">
        <v>167</v>
      </c>
      <c r="D52" s="98" t="s">
        <v>129</v>
      </c>
      <c r="E52" s="68" t="n">
        <f aca="false">SUM(N52,Q52,AA52,AE52,AF52,AG52,AH52)</f>
        <v>8</v>
      </c>
      <c r="F52" s="78" t="n">
        <f aca="false">SUM(F40,F43,F46,F49)</f>
        <v>0</v>
      </c>
      <c r="G52" s="68" t="n">
        <f aca="false">SUM(G40,G43,G46,G49)</f>
        <v>0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1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1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6</v>
      </c>
      <c r="X52" s="68" t="n">
        <f aca="false">SUM(X40,X43,X46,X49)</f>
        <v>1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7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92</v>
      </c>
      <c r="B53" s="100" t="s">
        <v>165</v>
      </c>
      <c r="C53" s="96" t="s">
        <v>168</v>
      </c>
      <c r="D53" s="98" t="s">
        <v>39</v>
      </c>
      <c r="E53" s="68" t="n">
        <f aca="false">SUM(E51:E52)</f>
        <v>8</v>
      </c>
      <c r="F53" s="78" t="n">
        <f aca="false">SUM(F51:F52)</f>
        <v>0</v>
      </c>
      <c r="G53" s="68" t="n">
        <f aca="false">SUM(G51:G52)</f>
        <v>0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1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1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0</v>
      </c>
      <c r="S53" s="68" t="n">
        <f aca="false">SUM(S51:S52)</f>
        <v>0</v>
      </c>
      <c r="T53" s="68" t="n">
        <f aca="false">SUM(T51:T52)</f>
        <v>0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6</v>
      </c>
      <c r="X53" s="68" t="n">
        <f aca="false">SUM(X51:X52)</f>
        <v>1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7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9</v>
      </c>
      <c r="D54" s="93" t="s">
        <v>127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70</v>
      </c>
      <c r="D55" s="93" t="s">
        <v>129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1</v>
      </c>
      <c r="D56" s="93" t="s">
        <v>39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2</v>
      </c>
      <c r="D57" s="61" t="s">
        <v>127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3</v>
      </c>
      <c r="D58" s="61" t="s">
        <v>129</v>
      </c>
      <c r="E58" s="68" t="n">
        <f aca="false">SUM(N58,Q58,AA58,AE58,AF58,AG58,AH58)</f>
        <v>130</v>
      </c>
      <c r="F58" s="81"/>
      <c r="G58" s="69" t="n">
        <v>9</v>
      </c>
      <c r="H58" s="69" t="n">
        <v>0</v>
      </c>
      <c r="I58" s="69" t="n">
        <v>1</v>
      </c>
      <c r="J58" s="69" t="n">
        <v>2</v>
      </c>
      <c r="K58" s="69" t="n">
        <v>2</v>
      </c>
      <c r="L58" s="69" t="n">
        <v>0</v>
      </c>
      <c r="M58" s="69" t="n">
        <v>1</v>
      </c>
      <c r="N58" s="68" t="n">
        <f aca="false">SUM(G58,H58,I58,J58,K58,L58,M58)</f>
        <v>15</v>
      </c>
      <c r="O58" s="69" t="n">
        <v>0</v>
      </c>
      <c r="P58" s="69" t="n">
        <v>0</v>
      </c>
      <c r="Q58" s="68" t="n">
        <f aca="false">SUM(O58:P58)</f>
        <v>0</v>
      </c>
      <c r="R58" s="69" t="n">
        <v>0</v>
      </c>
      <c r="S58" s="69" t="n">
        <v>0</v>
      </c>
      <c r="T58" s="69" t="n">
        <v>1</v>
      </c>
      <c r="U58" s="69" t="n">
        <v>0</v>
      </c>
      <c r="V58" s="69" t="n">
        <v>4</v>
      </c>
      <c r="W58" s="69" t="n">
        <v>105</v>
      </c>
      <c r="X58" s="69" t="n">
        <v>0</v>
      </c>
      <c r="Y58" s="69" t="n">
        <v>0</v>
      </c>
      <c r="Z58" s="69" t="n">
        <v>0</v>
      </c>
      <c r="AA58" s="68" t="n">
        <f aca="false">SUM(R58:Z58)</f>
        <v>110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5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4</v>
      </c>
      <c r="C59" s="104" t="s">
        <v>143</v>
      </c>
      <c r="D59" s="61" t="s">
        <v>39</v>
      </c>
      <c r="E59" s="68" t="n">
        <f aca="false">SUM(E57:E58)</f>
        <v>130</v>
      </c>
      <c r="F59" s="78" t="n">
        <f aca="false">SUM(F57:F58)</f>
        <v>0</v>
      </c>
      <c r="G59" s="68" t="n">
        <f aca="false">SUM(G57:G58)</f>
        <v>9</v>
      </c>
      <c r="H59" s="68" t="n">
        <f aca="false">SUM(H57:H58)</f>
        <v>0</v>
      </c>
      <c r="I59" s="68" t="n">
        <f aca="false">SUM(I57:I58)</f>
        <v>1</v>
      </c>
      <c r="J59" s="68" t="n">
        <f aca="false">SUM(J57:J58)</f>
        <v>2</v>
      </c>
      <c r="K59" s="68" t="n">
        <f aca="false">SUM(K57:K58)</f>
        <v>2</v>
      </c>
      <c r="L59" s="68" t="n">
        <f aca="false">SUM(L57:L58)</f>
        <v>0</v>
      </c>
      <c r="M59" s="68" t="n">
        <f aca="false">SUM(M57:M58)</f>
        <v>1</v>
      </c>
      <c r="N59" s="68" t="n">
        <f aca="false">SUM(N57:N58)</f>
        <v>15</v>
      </c>
      <c r="O59" s="68" t="n">
        <f aca="false">SUM(O57:O58)</f>
        <v>0</v>
      </c>
      <c r="P59" s="68" t="n">
        <f aca="false">SUM(P57:P58)</f>
        <v>0</v>
      </c>
      <c r="Q59" s="68" t="n">
        <f aca="false">SUM(Q57:Q58)</f>
        <v>0</v>
      </c>
      <c r="R59" s="68" t="n">
        <f aca="false">SUM(R57:R58)</f>
        <v>0</v>
      </c>
      <c r="S59" s="68" t="n">
        <f aca="false">SUM(S57:S58)</f>
        <v>0</v>
      </c>
      <c r="T59" s="68" t="n">
        <f aca="false">SUM(T57:T58)</f>
        <v>1</v>
      </c>
      <c r="U59" s="68" t="n">
        <f aca="false">SUM(U57:U58)</f>
        <v>0</v>
      </c>
      <c r="V59" s="68" t="n">
        <f aca="false">SUM(V57:V58)</f>
        <v>4</v>
      </c>
      <c r="W59" s="68" t="n">
        <f aca="false">SUM(W57:W58)</f>
        <v>105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110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5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5</v>
      </c>
      <c r="D60" s="61" t="s">
        <v>127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6</v>
      </c>
      <c r="D61" s="61" t="s">
        <v>129</v>
      </c>
      <c r="E61" s="68" t="n">
        <f aca="false">SUM(N61,Q61,AA61,AE61,AF61,AG61,AH61)</f>
        <v>13</v>
      </c>
      <c r="F61" s="81"/>
      <c r="G61" s="69" t="n">
        <v>3</v>
      </c>
      <c r="H61" s="69" t="n">
        <v>0</v>
      </c>
      <c r="I61" s="69" t="n">
        <v>0</v>
      </c>
      <c r="J61" s="69" t="n">
        <v>0</v>
      </c>
      <c r="K61" s="69" t="n">
        <v>2</v>
      </c>
      <c r="L61" s="69" t="n">
        <v>0</v>
      </c>
      <c r="M61" s="69" t="n">
        <v>8</v>
      </c>
      <c r="N61" s="68" t="n">
        <f aca="false">SUM(G61,H61,I61,J61,K61,L61,M61)</f>
        <v>13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0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7</v>
      </c>
      <c r="C62" s="86" t="s">
        <v>178</v>
      </c>
      <c r="D62" s="61" t="s">
        <v>39</v>
      </c>
      <c r="E62" s="68" t="n">
        <f aca="false">SUM(E60:E61)</f>
        <v>13</v>
      </c>
      <c r="F62" s="78" t="n">
        <f aca="false">SUM(F60:F61)</f>
        <v>0</v>
      </c>
      <c r="G62" s="68" t="n">
        <f aca="false">SUM(G60:G61)</f>
        <v>3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2</v>
      </c>
      <c r="L62" s="68" t="n">
        <f aca="false">SUM(L60:L61)</f>
        <v>0</v>
      </c>
      <c r="M62" s="68" t="n">
        <f aca="false">SUM(M60:M61)</f>
        <v>8</v>
      </c>
      <c r="N62" s="68" t="n">
        <f aca="false">SUM(N60:N61)</f>
        <v>13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0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0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9</v>
      </c>
      <c r="D63" s="61" t="s">
        <v>127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80</v>
      </c>
      <c r="D64" s="61" t="s">
        <v>129</v>
      </c>
      <c r="E64" s="68" t="n">
        <f aca="false">SUM(N64,Q64,AA64,AE64,AF64,AG64,AH64)</f>
        <v>1</v>
      </c>
      <c r="F64" s="81"/>
      <c r="G64" s="69" t="n">
        <v>0</v>
      </c>
      <c r="H64" s="69" t="n">
        <v>0</v>
      </c>
      <c r="I64" s="69" t="n">
        <v>0</v>
      </c>
      <c r="J64" s="69" t="n">
        <v>1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1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0</v>
      </c>
      <c r="X64" s="69" t="n">
        <v>0</v>
      </c>
      <c r="Y64" s="69" t="n">
        <v>0</v>
      </c>
      <c r="Z64" s="69" t="n">
        <v>0</v>
      </c>
      <c r="AA64" s="68" t="n">
        <f aca="false">SUM(R64:Z64)</f>
        <v>0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81</v>
      </c>
      <c r="C65" s="90" t="s">
        <v>182</v>
      </c>
      <c r="D65" s="102" t="s">
        <v>39</v>
      </c>
      <c r="E65" s="105" t="n">
        <f aca="false">SUM(E63:E64)</f>
        <v>1</v>
      </c>
      <c r="F65" s="106" t="n">
        <f aca="false">SUM(F63:F64)</f>
        <v>0</v>
      </c>
      <c r="G65" s="105" t="n">
        <f aca="false">SUM(G63:G64)</f>
        <v>0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1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1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0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0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9</v>
      </c>
      <c r="C66" s="108" t="s">
        <v>183</v>
      </c>
      <c r="D66" s="109" t="s">
        <v>127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4</v>
      </c>
      <c r="C67" s="112" t="s">
        <v>184</v>
      </c>
      <c r="D67" s="113" t="s">
        <v>129</v>
      </c>
      <c r="E67" s="68" t="n">
        <f aca="false">SUM(N67,Q67,AA67,AE67,AF67,AG67,AH67)</f>
        <v>144</v>
      </c>
      <c r="F67" s="114" t="n">
        <f aca="false">SUM(F58,F61,F64)</f>
        <v>0</v>
      </c>
      <c r="G67" s="115" t="n">
        <f aca="false">SUM(G58,G61,G64)</f>
        <v>12</v>
      </c>
      <c r="H67" s="115" t="n">
        <f aca="false">SUM(H58,H61,H64)</f>
        <v>0</v>
      </c>
      <c r="I67" s="115" t="n">
        <f aca="false">SUM(I58,I61,I64)</f>
        <v>1</v>
      </c>
      <c r="J67" s="115" t="n">
        <f aca="false">SUM(J58,J61,J64)</f>
        <v>3</v>
      </c>
      <c r="K67" s="115" t="n">
        <f aca="false">SUM(K58,K61,K64)</f>
        <v>4</v>
      </c>
      <c r="L67" s="115" t="n">
        <f aca="false">SUM(L58,L61,L64)</f>
        <v>0</v>
      </c>
      <c r="M67" s="115" t="n">
        <f aca="false">SUM(M58,M61,M64)</f>
        <v>9</v>
      </c>
      <c r="N67" s="115" t="n">
        <f aca="false">SUM(G67,H67,I67,J67,K67,L67,M67)</f>
        <v>29</v>
      </c>
      <c r="O67" s="115" t="n">
        <f aca="false">SUM(O58,O61,O64)</f>
        <v>0</v>
      </c>
      <c r="P67" s="115" t="n">
        <f aca="false">SUM(P58,P61,P64)</f>
        <v>0</v>
      </c>
      <c r="Q67" s="115" t="n">
        <f aca="false">SUM(O67:P67)</f>
        <v>0</v>
      </c>
      <c r="R67" s="115" t="n">
        <f aca="false">SUM(R58,R61,R64)</f>
        <v>0</v>
      </c>
      <c r="S67" s="115" t="n">
        <f aca="false">SUM(S58,S61,S64)</f>
        <v>0</v>
      </c>
      <c r="T67" s="115" t="n">
        <f aca="false">SUM(T58,T61,T64)</f>
        <v>1</v>
      </c>
      <c r="U67" s="115" t="n">
        <f aca="false">SUM(U58,U61,U64)</f>
        <v>0</v>
      </c>
      <c r="V67" s="115" t="n">
        <f aca="false">SUM(V58,V61,V64)</f>
        <v>4</v>
      </c>
      <c r="W67" s="115" t="n">
        <f aca="false">SUM(W58,W61,W64)</f>
        <v>105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110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5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81</v>
      </c>
      <c r="C68" s="117" t="s">
        <v>185</v>
      </c>
      <c r="D68" s="98" t="s">
        <v>39</v>
      </c>
      <c r="E68" s="68" t="n">
        <f aca="false">SUM(E66:E67)</f>
        <v>144</v>
      </c>
      <c r="F68" s="78" t="n">
        <f aca="false">SUM(F66:F67)</f>
        <v>0</v>
      </c>
      <c r="G68" s="68" t="n">
        <f aca="false">SUM(G66:G67)</f>
        <v>12</v>
      </c>
      <c r="H68" s="68" t="n">
        <f aca="false">SUM(H66:H67)</f>
        <v>0</v>
      </c>
      <c r="I68" s="68" t="n">
        <f aca="false">SUM(I66:I67)</f>
        <v>1</v>
      </c>
      <c r="J68" s="68" t="n">
        <f aca="false">SUM(J66:J67)</f>
        <v>3</v>
      </c>
      <c r="K68" s="68" t="n">
        <f aca="false">SUM(K66:K67)</f>
        <v>4</v>
      </c>
      <c r="L68" s="68" t="n">
        <f aca="false">SUM(L66:L67)</f>
        <v>0</v>
      </c>
      <c r="M68" s="68" t="n">
        <f aca="false">SUM(M66:M67)</f>
        <v>9</v>
      </c>
      <c r="N68" s="68" t="n">
        <f aca="false">SUM(N66:N67)</f>
        <v>29</v>
      </c>
      <c r="O68" s="68" t="n">
        <f aca="false">SUM(O66:O67)</f>
        <v>0</v>
      </c>
      <c r="P68" s="68" t="n">
        <f aca="false">SUM(P66:P67)</f>
        <v>0</v>
      </c>
      <c r="Q68" s="68" t="n">
        <f aca="false">SUM(Q66:Q67)</f>
        <v>0</v>
      </c>
      <c r="R68" s="68" t="n">
        <f aca="false">SUM(R66:R67)</f>
        <v>0</v>
      </c>
      <c r="S68" s="68" t="n">
        <f aca="false">SUM(S66:S67)</f>
        <v>0</v>
      </c>
      <c r="T68" s="68" t="n">
        <f aca="false">SUM(T66:T67)</f>
        <v>1</v>
      </c>
      <c r="U68" s="68" t="n">
        <f aca="false">SUM(U66:U67)</f>
        <v>0</v>
      </c>
      <c r="V68" s="68" t="n">
        <f aca="false">SUM(V66:V67)</f>
        <v>4</v>
      </c>
      <c r="W68" s="68" t="n">
        <f aca="false">SUM(W66:W67)</f>
        <v>105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110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5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6</v>
      </c>
      <c r="D69" s="61" t="s">
        <v>127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7</v>
      </c>
      <c r="D70" s="61" t="s">
        <v>129</v>
      </c>
      <c r="E70" s="68" t="n">
        <f aca="false">SUM(N70,Q70,AA70,AE70,AF70,AG70,AH70)</f>
        <v>4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3</v>
      </c>
      <c r="L70" s="69" t="n">
        <v>0</v>
      </c>
      <c r="M70" s="69" t="n">
        <v>0</v>
      </c>
      <c r="N70" s="68" t="n">
        <f aca="false">SUM(G70,H70,I70,J70,K70,L70,M70)</f>
        <v>3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1</v>
      </c>
      <c r="AE70" s="70" t="n">
        <f aca="false">SUM(AB70:AD70)</f>
        <v>1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8</v>
      </c>
      <c r="C71" s="75" t="s">
        <v>160</v>
      </c>
      <c r="D71" s="61" t="s">
        <v>39</v>
      </c>
      <c r="E71" s="68" t="n">
        <f aca="false">SUM(E69,E70)</f>
        <v>4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3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3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0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1</v>
      </c>
      <c r="AE71" s="70" t="n">
        <f aca="false">SUM(AE69:AE70)</f>
        <v>1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6</v>
      </c>
      <c r="D72" s="80" t="s">
        <v>127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7</v>
      </c>
      <c r="D73" s="80" t="s">
        <v>129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9</v>
      </c>
      <c r="C74" s="84" t="s">
        <v>190</v>
      </c>
      <c r="D74" s="85" t="s">
        <v>39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6</v>
      </c>
      <c r="D75" s="63" t="s">
        <v>127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7</v>
      </c>
      <c r="D76" s="61" t="s">
        <v>129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91</v>
      </c>
      <c r="C77" s="86" t="s">
        <v>164</v>
      </c>
      <c r="D77" s="61" t="s">
        <v>39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6</v>
      </c>
      <c r="D78" s="61" t="s">
        <v>127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7</v>
      </c>
      <c r="D79" s="61" t="s">
        <v>129</v>
      </c>
      <c r="E79" s="68" t="n">
        <f aca="false">SUM(N79,Q79,AA79,AE79,AF79,AG79,AH79)</f>
        <v>0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92</v>
      </c>
      <c r="C80" s="75" t="s">
        <v>166</v>
      </c>
      <c r="D80" s="61" t="s">
        <v>39</v>
      </c>
      <c r="E80" s="68" t="n">
        <f aca="false">SUM(E78:E79)</f>
        <v>0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9</v>
      </c>
      <c r="C81" s="92" t="s">
        <v>193</v>
      </c>
      <c r="D81" s="93" t="s">
        <v>127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8</v>
      </c>
      <c r="C82" s="94" t="s">
        <v>194</v>
      </c>
      <c r="D82" s="93" t="s">
        <v>129</v>
      </c>
      <c r="E82" s="68" t="n">
        <f aca="false">SUM(N82,Q82,AA82,AE82,AF82,AG82,AH82)</f>
        <v>4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3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3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0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1</v>
      </c>
      <c r="AE82" s="116" t="n">
        <f aca="false">SUM(AB82:AD82)</f>
        <v>1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5</v>
      </c>
      <c r="B83" s="100" t="s">
        <v>192</v>
      </c>
      <c r="C83" s="96" t="s">
        <v>195</v>
      </c>
      <c r="D83" s="93" t="s">
        <v>39</v>
      </c>
      <c r="E83" s="68" t="n">
        <f aca="false">SUM(E81:E82)</f>
        <v>4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3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3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0</v>
      </c>
      <c r="T83" s="68" t="n">
        <f aca="false">SUM(T81:T82)</f>
        <v>0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0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1</v>
      </c>
      <c r="AE83" s="70" t="n">
        <f aca="false">SUM(AE81:AE82)</f>
        <v>1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6</v>
      </c>
      <c r="D84" s="61" t="s">
        <v>127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7</v>
      </c>
      <c r="D85" s="61" t="s">
        <v>129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8</v>
      </c>
      <c r="C86" s="104" t="s">
        <v>199</v>
      </c>
      <c r="D86" s="61" t="s">
        <v>39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200</v>
      </c>
      <c r="D87" s="61" t="s">
        <v>127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7</v>
      </c>
      <c r="D88" s="61" t="s">
        <v>129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201</v>
      </c>
      <c r="C89" s="104" t="s">
        <v>199</v>
      </c>
      <c r="D89" s="61" t="s">
        <v>39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2</v>
      </c>
      <c r="D90" s="61" t="s">
        <v>127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7</v>
      </c>
      <c r="D91" s="61" t="s">
        <v>129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3</v>
      </c>
      <c r="C92" s="104" t="s">
        <v>199</v>
      </c>
      <c r="D92" s="102" t="s">
        <v>39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9</v>
      </c>
      <c r="C93" s="108" t="s">
        <v>204</v>
      </c>
      <c r="D93" s="109" t="s">
        <v>127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8</v>
      </c>
      <c r="C94" s="112" t="s">
        <v>205</v>
      </c>
      <c r="D94" s="113" t="s">
        <v>129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6</v>
      </c>
      <c r="B95" s="95" t="s">
        <v>203</v>
      </c>
      <c r="C95" s="117" t="s">
        <v>206</v>
      </c>
      <c r="D95" s="98" t="s">
        <v>39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7</v>
      </c>
      <c r="D96" s="61" t="s">
        <v>127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8</v>
      </c>
      <c r="D97" s="61" t="s">
        <v>129</v>
      </c>
      <c r="E97" s="68" t="n">
        <f aca="false">SUM(N97,Q97,AA97,AE97,AF97,AG97,AH97)</f>
        <v>4754</v>
      </c>
      <c r="F97" s="69"/>
      <c r="G97" s="69" t="n">
        <v>3660</v>
      </c>
      <c r="H97" s="69" t="n">
        <v>32</v>
      </c>
      <c r="I97" s="69" t="n">
        <v>474</v>
      </c>
      <c r="J97" s="69" t="n">
        <v>236</v>
      </c>
      <c r="K97" s="69" t="n">
        <v>130</v>
      </c>
      <c r="L97" s="69" t="n">
        <v>0</v>
      </c>
      <c r="M97" s="69" t="n">
        <v>38</v>
      </c>
      <c r="N97" s="68" t="n">
        <f aca="false">SUM(G97,H97,I97,J97,K97,L97,M97)</f>
        <v>4570</v>
      </c>
      <c r="O97" s="69" t="n">
        <v>162</v>
      </c>
      <c r="P97" s="69" t="n">
        <v>6</v>
      </c>
      <c r="Q97" s="68" t="n">
        <f aca="false">SUM(O97:P97)</f>
        <v>168</v>
      </c>
      <c r="R97" s="69" t="n">
        <v>1</v>
      </c>
      <c r="S97" s="69" t="n">
        <v>0</v>
      </c>
      <c r="T97" s="69" t="n">
        <v>0</v>
      </c>
      <c r="U97" s="69" t="n">
        <v>0</v>
      </c>
      <c r="V97" s="69" t="n">
        <v>0</v>
      </c>
      <c r="W97" s="69" t="n">
        <v>1</v>
      </c>
      <c r="X97" s="69" t="n">
        <v>0</v>
      </c>
      <c r="Y97" s="69" t="n">
        <v>0</v>
      </c>
      <c r="Z97" s="69" t="n">
        <v>0</v>
      </c>
      <c r="AA97" s="68" t="n">
        <f aca="false">SUM(R97:Z97)</f>
        <v>2</v>
      </c>
      <c r="AB97" s="69" t="n">
        <v>0</v>
      </c>
      <c r="AC97" s="69" t="n">
        <v>0</v>
      </c>
      <c r="AD97" s="69" t="n">
        <v>0</v>
      </c>
      <c r="AE97" s="70" t="n">
        <f aca="false">SUM(AB97:AD97)</f>
        <v>0</v>
      </c>
      <c r="AF97" s="69" t="n">
        <v>0</v>
      </c>
      <c r="AG97" s="69" t="n">
        <v>14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9</v>
      </c>
      <c r="C98" s="86" t="s">
        <v>210</v>
      </c>
      <c r="D98" s="61" t="s">
        <v>39</v>
      </c>
      <c r="E98" s="68" t="n">
        <f aca="false">SUM(E96:E97)</f>
        <v>4754</v>
      </c>
      <c r="F98" s="78" t="n">
        <f aca="false">SUM(F96:F97)</f>
        <v>0</v>
      </c>
      <c r="G98" s="68" t="n">
        <f aca="false">SUM(G96:G97)</f>
        <v>3660</v>
      </c>
      <c r="H98" s="68" t="n">
        <f aca="false">SUM(H96:H97)</f>
        <v>32</v>
      </c>
      <c r="I98" s="68" t="n">
        <f aca="false">SUM(I96:I97)</f>
        <v>474</v>
      </c>
      <c r="J98" s="68" t="n">
        <f aca="false">SUM(J96:J97)</f>
        <v>236</v>
      </c>
      <c r="K98" s="68" t="n">
        <f aca="false">SUM(K96:K97)</f>
        <v>130</v>
      </c>
      <c r="L98" s="68" t="n">
        <f aca="false">SUM(L96:L97)</f>
        <v>0</v>
      </c>
      <c r="M98" s="68" t="n">
        <f aca="false">SUM(M96:M97)</f>
        <v>38</v>
      </c>
      <c r="N98" s="68" t="n">
        <f aca="false">SUM(N96:N97)</f>
        <v>4570</v>
      </c>
      <c r="O98" s="68" t="n">
        <f aca="false">SUM(O96:O97)</f>
        <v>162</v>
      </c>
      <c r="P98" s="68" t="n">
        <f aca="false">SUM(P96:P97)</f>
        <v>6</v>
      </c>
      <c r="Q98" s="68" t="n">
        <f aca="false">SUM(Q96:Q97)</f>
        <v>168</v>
      </c>
      <c r="R98" s="68" t="n">
        <f aca="false">SUM(R96:R97)</f>
        <v>1</v>
      </c>
      <c r="S98" s="68" t="n">
        <f aca="false">SUM(S96:S97)</f>
        <v>0</v>
      </c>
      <c r="T98" s="68" t="n">
        <f aca="false">SUM(T96:T97)</f>
        <v>0</v>
      </c>
      <c r="U98" s="68" t="n">
        <f aca="false">SUM(U96:U97)</f>
        <v>0</v>
      </c>
      <c r="V98" s="68" t="n">
        <f aca="false">SUM(V96:V97)</f>
        <v>0</v>
      </c>
      <c r="W98" s="68" t="n">
        <f aca="false">SUM(W96:W97)</f>
        <v>1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2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0</v>
      </c>
      <c r="AE98" s="70" t="n">
        <f aca="false">SUM(AE96:AE97)</f>
        <v>0</v>
      </c>
      <c r="AF98" s="68" t="n">
        <f aca="false">SUM(AF96:AF97)</f>
        <v>0</v>
      </c>
      <c r="AG98" s="68" t="n">
        <f aca="false">SUM(AG96:AG97)</f>
        <v>14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11</v>
      </c>
      <c r="D99" s="61" t="s">
        <v>127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8</v>
      </c>
      <c r="D100" s="61" t="s">
        <v>129</v>
      </c>
      <c r="E100" s="68" t="n">
        <f aca="false">SUM(N100,Q100,AA100,AE100,AF100,AG100,AH100)</f>
        <v>655</v>
      </c>
      <c r="F100" s="69"/>
      <c r="G100" s="69" t="n">
        <v>477</v>
      </c>
      <c r="H100" s="69" t="n">
        <v>4</v>
      </c>
      <c r="I100" s="69" t="n">
        <v>85</v>
      </c>
      <c r="J100" s="69" t="n">
        <v>28</v>
      </c>
      <c r="K100" s="69" t="n">
        <v>32</v>
      </c>
      <c r="L100" s="69" t="n">
        <v>0</v>
      </c>
      <c r="M100" s="69" t="n">
        <v>6</v>
      </c>
      <c r="N100" s="68" t="n">
        <f aca="false">SUM(G100,H100,I100,J100,K100,L100,M100)</f>
        <v>632</v>
      </c>
      <c r="O100" s="69" t="n">
        <v>17</v>
      </c>
      <c r="P100" s="69" t="n">
        <v>1</v>
      </c>
      <c r="Q100" s="68" t="n">
        <f aca="false">SUM(O100:P100)</f>
        <v>18</v>
      </c>
      <c r="R100" s="69" t="n">
        <v>3</v>
      </c>
      <c r="S100" s="69" t="n">
        <v>0</v>
      </c>
      <c r="T100" s="69" t="n">
        <v>0</v>
      </c>
      <c r="U100" s="69" t="n">
        <v>0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3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2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12</v>
      </c>
      <c r="C101" s="86" t="s">
        <v>210</v>
      </c>
      <c r="D101" s="61" t="s">
        <v>39</v>
      </c>
      <c r="E101" s="68" t="n">
        <f aca="false">SUM(E99:E100)</f>
        <v>655</v>
      </c>
      <c r="F101" s="78" t="n">
        <f aca="false">SUM(F99:F100)</f>
        <v>0</v>
      </c>
      <c r="G101" s="68" t="n">
        <f aca="false">SUM(G99:G100)</f>
        <v>477</v>
      </c>
      <c r="H101" s="68" t="n">
        <f aca="false">SUM(H99:H100)</f>
        <v>4</v>
      </c>
      <c r="I101" s="68" t="n">
        <f aca="false">SUM(I99:I100)</f>
        <v>85</v>
      </c>
      <c r="J101" s="68" t="n">
        <f aca="false">SUM(J99:J100)</f>
        <v>28</v>
      </c>
      <c r="K101" s="68" t="n">
        <f aca="false">SUM(K99:K100)</f>
        <v>32</v>
      </c>
      <c r="L101" s="68" t="n">
        <f aca="false">SUM(L99:L100)</f>
        <v>0</v>
      </c>
      <c r="M101" s="68" t="n">
        <f aca="false">SUM(M99:M100)</f>
        <v>6</v>
      </c>
      <c r="N101" s="68" t="n">
        <f aca="false">SUM(N99:N100)</f>
        <v>632</v>
      </c>
      <c r="O101" s="68" t="n">
        <f aca="false">SUM(O99:O100)</f>
        <v>17</v>
      </c>
      <c r="P101" s="68" t="n">
        <f aca="false">SUM(P99:P100)</f>
        <v>1</v>
      </c>
      <c r="Q101" s="68" t="n">
        <f aca="false">SUM(Q99:Q100)</f>
        <v>18</v>
      </c>
      <c r="R101" s="68" t="n">
        <f aca="false">SUM(R99:R100)</f>
        <v>3</v>
      </c>
      <c r="S101" s="68" t="n">
        <f aca="false">SUM(S99:S100)</f>
        <v>0</v>
      </c>
      <c r="T101" s="68" t="n">
        <f aca="false">SUM(T99:T100)</f>
        <v>0</v>
      </c>
      <c r="U101" s="68" t="n">
        <f aca="false">SUM(U99:U100)</f>
        <v>0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3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2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9</v>
      </c>
      <c r="C102" s="92"/>
      <c r="D102" s="93" t="s">
        <v>127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9</v>
      </c>
      <c r="C103" s="94"/>
      <c r="D103" s="93" t="s">
        <v>129</v>
      </c>
      <c r="E103" s="68" t="n">
        <f aca="false">SUM(N103,Q103,AA103,AE103,AF103,AG103,AH103)</f>
        <v>5409</v>
      </c>
      <c r="F103" s="78" t="n">
        <f aca="false">SUM(F97,F100)</f>
        <v>0</v>
      </c>
      <c r="G103" s="68" t="n">
        <f aca="false">SUM(G97,G100)</f>
        <v>4137</v>
      </c>
      <c r="H103" s="68" t="n">
        <f aca="false">SUM(H97,H100)</f>
        <v>36</v>
      </c>
      <c r="I103" s="68" t="n">
        <f aca="false">SUM(I97,I100)</f>
        <v>559</v>
      </c>
      <c r="J103" s="68" t="n">
        <f aca="false">SUM(J97,J100)</f>
        <v>264</v>
      </c>
      <c r="K103" s="68" t="n">
        <f aca="false">SUM(K97,K100)</f>
        <v>162</v>
      </c>
      <c r="L103" s="68" t="n">
        <f aca="false">SUM(L97,L100)</f>
        <v>0</v>
      </c>
      <c r="M103" s="68" t="n">
        <f aca="false">SUM(M97,M100)</f>
        <v>44</v>
      </c>
      <c r="N103" s="68" t="n">
        <f aca="false">SUM(G103,H103,I103,J103,K103,L103,M103)</f>
        <v>5202</v>
      </c>
      <c r="O103" s="68" t="n">
        <f aca="false">SUM(O97,O100)</f>
        <v>179</v>
      </c>
      <c r="P103" s="68" t="n">
        <f aca="false">SUM(P97,P100)</f>
        <v>7</v>
      </c>
      <c r="Q103" s="68" t="n">
        <f aca="false">SUM(O103:P103)</f>
        <v>186</v>
      </c>
      <c r="R103" s="68" t="n">
        <f aca="false">SUM(R97,R100)</f>
        <v>4</v>
      </c>
      <c r="S103" s="68" t="n">
        <f aca="false">SUM(S97,S100)</f>
        <v>0</v>
      </c>
      <c r="T103" s="68" t="n">
        <f aca="false">SUM(T97,T100)</f>
        <v>0</v>
      </c>
      <c r="U103" s="68" t="n">
        <f aca="false">SUM(U97,U100)</f>
        <v>0</v>
      </c>
      <c r="V103" s="68" t="n">
        <f aca="false">SUM(V97,V100)</f>
        <v>0</v>
      </c>
      <c r="W103" s="68" t="n">
        <f aca="false">SUM(W97,W100)</f>
        <v>1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5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0</v>
      </c>
      <c r="AE103" s="70" t="n">
        <f aca="false">SUM(AB103:AD103)</f>
        <v>0</v>
      </c>
      <c r="AF103" s="68" t="n">
        <f aca="false">SUM(AF97,AF100)</f>
        <v>0</v>
      </c>
      <c r="AG103" s="68" t="n">
        <f aca="false">SUM(AG97,AG100)</f>
        <v>16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2</v>
      </c>
      <c r="C104" s="96" t="s">
        <v>213</v>
      </c>
      <c r="D104" s="93" t="s">
        <v>39</v>
      </c>
      <c r="E104" s="68" t="n">
        <f aca="false">SUM(E102:E103)</f>
        <v>5409</v>
      </c>
      <c r="F104" s="78" t="n">
        <f aca="false">SUM(F102:F103)</f>
        <v>0</v>
      </c>
      <c r="G104" s="68" t="n">
        <f aca="false">SUM(G102:G103)</f>
        <v>4137</v>
      </c>
      <c r="H104" s="68" t="n">
        <f aca="false">SUM(H102:H103)</f>
        <v>36</v>
      </c>
      <c r="I104" s="68" t="n">
        <f aca="false">SUM(I102:I103)</f>
        <v>559</v>
      </c>
      <c r="J104" s="68" t="n">
        <f aca="false">SUM(J102:J103)</f>
        <v>264</v>
      </c>
      <c r="K104" s="68" t="n">
        <f aca="false">SUM(K102:K103)</f>
        <v>162</v>
      </c>
      <c r="L104" s="68" t="n">
        <f aca="false">SUM(L102:L103)</f>
        <v>0</v>
      </c>
      <c r="M104" s="68" t="n">
        <f aca="false">SUM(M102:M103)</f>
        <v>44</v>
      </c>
      <c r="N104" s="68" t="n">
        <f aca="false">SUM(N102:N103)</f>
        <v>5202</v>
      </c>
      <c r="O104" s="68" t="n">
        <f aca="false">SUM(O102:O103)</f>
        <v>179</v>
      </c>
      <c r="P104" s="68" t="n">
        <f aca="false">SUM(P102:P103)</f>
        <v>7</v>
      </c>
      <c r="Q104" s="68" t="n">
        <f aca="false">SUM(Q102:Q103)</f>
        <v>186</v>
      </c>
      <c r="R104" s="68" t="n">
        <f aca="false">SUM(R102:R103)</f>
        <v>4</v>
      </c>
      <c r="S104" s="68" t="n">
        <f aca="false">SUM(S102:S103)</f>
        <v>0</v>
      </c>
      <c r="T104" s="68" t="n">
        <f aca="false">SUM(T102:T103)</f>
        <v>0</v>
      </c>
      <c r="U104" s="68" t="n">
        <f aca="false">SUM(U102:U103)</f>
        <v>0</v>
      </c>
      <c r="V104" s="68" t="n">
        <f aca="false">SUM(V102:V103)</f>
        <v>0</v>
      </c>
      <c r="W104" s="68" t="n">
        <f aca="false">SUM(W102:W103)</f>
        <v>1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5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0</v>
      </c>
      <c r="AE104" s="70" t="n">
        <f aca="false">SUM(AE102:AE103)</f>
        <v>0</v>
      </c>
      <c r="AF104" s="68" t="n">
        <f aca="false">SUM(AF102:AF103)</f>
        <v>0</v>
      </c>
      <c r="AG104" s="68" t="n">
        <f aca="false">SUM(AG102:AG103)</f>
        <v>16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4</v>
      </c>
      <c r="D105" s="61" t="s">
        <v>127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5</v>
      </c>
      <c r="D106" s="61" t="s">
        <v>129</v>
      </c>
      <c r="E106" s="68" t="n">
        <f aca="false">SUM(N106,Q106,AA106,AE106,AF106,AG106,AH106)</f>
        <v>0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6</v>
      </c>
      <c r="C107" s="104" t="s">
        <v>217</v>
      </c>
      <c r="D107" s="61" t="s">
        <v>39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4</v>
      </c>
      <c r="D108" s="61" t="s">
        <v>127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8</v>
      </c>
      <c r="D109" s="61" t="s">
        <v>129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9</v>
      </c>
      <c r="C110" s="104" t="s">
        <v>217</v>
      </c>
      <c r="D110" s="61" t="s">
        <v>39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9</v>
      </c>
      <c r="D111" s="61" t="s">
        <v>127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80</v>
      </c>
      <c r="D112" s="61" t="s">
        <v>129</v>
      </c>
      <c r="E112" s="68" t="n">
        <f aca="false">SUM(N112,Q112,AA112,AE112,AF112,AG112,AH112)</f>
        <v>0</v>
      </c>
      <c r="F112" s="81"/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0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20</v>
      </c>
      <c r="C113" s="90" t="s">
        <v>221</v>
      </c>
      <c r="D113" s="102" t="s">
        <v>39</v>
      </c>
      <c r="E113" s="105" t="n">
        <f aca="false">SUM(E111:E112)</f>
        <v>0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0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0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9</v>
      </c>
      <c r="C114" s="108"/>
      <c r="D114" s="109" t="s">
        <v>127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6</v>
      </c>
      <c r="C115" s="112"/>
      <c r="D115" s="113" t="s">
        <v>129</v>
      </c>
      <c r="E115" s="68" t="n">
        <f aca="false">SUM(N115,Q115,AA115,AE115,AF115,AG115,AH115)</f>
        <v>0</v>
      </c>
      <c r="F115" s="114" t="n">
        <f aca="false">SUM(F106,F109,F112)</f>
        <v>0</v>
      </c>
      <c r="G115" s="115" t="n">
        <f aca="false">SUM(G106,G109,G112)</f>
        <v>0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0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8</v>
      </c>
      <c r="B116" s="95" t="s">
        <v>220</v>
      </c>
      <c r="C116" s="117" t="s">
        <v>222</v>
      </c>
      <c r="D116" s="98" t="s">
        <v>39</v>
      </c>
      <c r="E116" s="68" t="n">
        <f aca="false">SUM(E114:E115)</f>
        <v>0</v>
      </c>
      <c r="F116" s="78" t="n">
        <f aca="false">SUM(F114:F115)</f>
        <v>0</v>
      </c>
      <c r="G116" s="68" t="n">
        <f aca="false">SUM(G114:G115)</f>
        <v>0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0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0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7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3</v>
      </c>
      <c r="D118" s="93" t="s">
        <v>129</v>
      </c>
      <c r="E118" s="68" t="n">
        <f aca="false">SUM(N118,Q118,AA118,AE118,AF118,AG118,AH118)</f>
        <v>20</v>
      </c>
      <c r="F118" s="69"/>
      <c r="G118" s="69" t="n">
        <v>10</v>
      </c>
      <c r="H118" s="69" t="n">
        <v>1</v>
      </c>
      <c r="I118" s="69" t="n">
        <v>5</v>
      </c>
      <c r="J118" s="69" t="n">
        <v>1</v>
      </c>
      <c r="K118" s="69" t="n">
        <v>1</v>
      </c>
      <c r="L118" s="69" t="n">
        <v>0</v>
      </c>
      <c r="M118" s="69" t="n">
        <v>0</v>
      </c>
      <c r="N118" s="68" t="n">
        <f aca="false">SUM(G118,H118,I118,J118,K118,L118,M118)</f>
        <v>18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1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1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1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4</v>
      </c>
      <c r="D119" s="93" t="s">
        <v>39</v>
      </c>
      <c r="E119" s="68" t="n">
        <f aca="false">SUM(E117:E118)</f>
        <v>20</v>
      </c>
      <c r="F119" s="78" t="n">
        <f aca="false">SUM(F117:F118)</f>
        <v>0</v>
      </c>
      <c r="G119" s="68" t="n">
        <f aca="false">SUM(G117:G118)</f>
        <v>10</v>
      </c>
      <c r="H119" s="68" t="n">
        <f aca="false">SUM(H117:H118)</f>
        <v>1</v>
      </c>
      <c r="I119" s="68" t="n">
        <f aca="false">SUM(I117:I118)</f>
        <v>5</v>
      </c>
      <c r="J119" s="68" t="n">
        <f aca="false">SUM(J117:J118)</f>
        <v>1</v>
      </c>
      <c r="K119" s="68" t="n">
        <f aca="false">SUM(K117:K118)</f>
        <v>1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18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1</v>
      </c>
      <c r="U119" s="68" t="n">
        <f aca="false">SUM(U117:U118)</f>
        <v>0</v>
      </c>
      <c r="V119" s="68" t="n">
        <f aca="false">SUM(V117:V118)</f>
        <v>0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1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1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7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9</v>
      </c>
      <c r="E121" s="68" t="n">
        <f aca="false">SUM(N121,Q121,AA121,AE121,AF121,AG121,AH121)</f>
        <v>7</v>
      </c>
      <c r="F121" s="69"/>
      <c r="G121" s="69" t="n">
        <v>4</v>
      </c>
      <c r="H121" s="69" t="n">
        <v>0</v>
      </c>
      <c r="I121" s="69" t="n">
        <v>1</v>
      </c>
      <c r="J121" s="69" t="n">
        <v>0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5</v>
      </c>
      <c r="O121" s="69" t="n">
        <v>0</v>
      </c>
      <c r="P121" s="69" t="n">
        <v>0</v>
      </c>
      <c r="Q121" s="68" t="n">
        <f aca="false">SUM(O121:P121)</f>
        <v>0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2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5</v>
      </c>
      <c r="D122" s="93" t="s">
        <v>39</v>
      </c>
      <c r="E122" s="68" t="n">
        <f aca="false">SUM(E120:E121)</f>
        <v>7</v>
      </c>
      <c r="F122" s="78" t="n">
        <f aca="false">SUM(F120:F121)</f>
        <v>0</v>
      </c>
      <c r="G122" s="68" t="n">
        <f aca="false">SUM(G120:G121)</f>
        <v>4</v>
      </c>
      <c r="H122" s="68" t="n">
        <f aca="false">SUM(H120:H121)</f>
        <v>0</v>
      </c>
      <c r="I122" s="68" t="n">
        <f aca="false">SUM(I120:I121)</f>
        <v>1</v>
      </c>
      <c r="J122" s="68" t="n">
        <f aca="false">SUM(J120:J121)</f>
        <v>0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5</v>
      </c>
      <c r="O122" s="68" t="n">
        <f aca="false">SUM(O120:O121)</f>
        <v>0</v>
      </c>
      <c r="P122" s="68" t="n">
        <f aca="false">SUM(P120:P121)</f>
        <v>0</v>
      </c>
      <c r="Q122" s="68" t="n">
        <f aca="false">SUM(Q120:Q121)</f>
        <v>0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2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6</v>
      </c>
      <c r="D123" s="61" t="s">
        <v>127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3</v>
      </c>
      <c r="D124" s="61" t="s">
        <v>129</v>
      </c>
      <c r="E124" s="68" t="n">
        <f aca="false">SUM(N124,Q124,AA124,AE124,AF124,AG124,AH124)</f>
        <v>0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0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0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7</v>
      </c>
      <c r="C125" s="104" t="s">
        <v>228</v>
      </c>
      <c r="D125" s="61" t="s">
        <v>39</v>
      </c>
      <c r="E125" s="68" t="n">
        <f aca="false">SUM(E123:E124)</f>
        <v>0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0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0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9</v>
      </c>
      <c r="D126" s="61" t="s">
        <v>127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30</v>
      </c>
      <c r="D127" s="61" t="s">
        <v>129</v>
      </c>
      <c r="E127" s="68" t="n">
        <f aca="false">SUM(N127,Q127,AA127,AE127,AF127,AG127,AH127)</f>
        <v>47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47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47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31</v>
      </c>
      <c r="C128" s="86" t="s">
        <v>232</v>
      </c>
      <c r="D128" s="61" t="s">
        <v>39</v>
      </c>
      <c r="E128" s="68" t="n">
        <f aca="false">SUM(E126:E127)</f>
        <v>47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47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47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9</v>
      </c>
      <c r="D129" s="61" t="s">
        <v>127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80</v>
      </c>
      <c r="D130" s="61" t="s">
        <v>129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3</v>
      </c>
      <c r="C131" s="90" t="s">
        <v>234</v>
      </c>
      <c r="D131" s="102" t="s">
        <v>39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9</v>
      </c>
      <c r="C132" s="108" t="s">
        <v>235</v>
      </c>
      <c r="D132" s="109" t="s">
        <v>127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7</v>
      </c>
      <c r="C133" s="112" t="s">
        <v>184</v>
      </c>
      <c r="D133" s="113" t="s">
        <v>129</v>
      </c>
      <c r="E133" s="68" t="n">
        <f aca="false">SUM(N133,Q133,AA133,AE133,AF133,AG133,AH133)</f>
        <v>47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47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47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1</v>
      </c>
      <c r="B134" s="95" t="s">
        <v>233</v>
      </c>
      <c r="C134" s="117" t="s">
        <v>185</v>
      </c>
      <c r="D134" s="98" t="s">
        <v>39</v>
      </c>
      <c r="E134" s="68" t="n">
        <f aca="false">SUM(E132:E133)</f>
        <v>47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0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47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47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6</v>
      </c>
      <c r="D135" s="61" t="s">
        <v>127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7</v>
      </c>
      <c r="D136" s="61" t="s">
        <v>129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7</v>
      </c>
      <c r="C137" s="75" t="s">
        <v>160</v>
      </c>
      <c r="D137" s="61" t="s">
        <v>39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6</v>
      </c>
      <c r="D138" s="80" t="s">
        <v>127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7</v>
      </c>
      <c r="D139" s="80" t="s">
        <v>129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8</v>
      </c>
      <c r="C140" s="84" t="s">
        <v>239</v>
      </c>
      <c r="D140" s="85" t="s">
        <v>39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6</v>
      </c>
      <c r="D141" s="63" t="s">
        <v>127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7</v>
      </c>
      <c r="D142" s="61" t="s">
        <v>129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40</v>
      </c>
      <c r="C143" s="86" t="s">
        <v>164</v>
      </c>
      <c r="D143" s="61" t="s">
        <v>39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6</v>
      </c>
      <c r="D144" s="61" t="s">
        <v>127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7</v>
      </c>
      <c r="D145" s="61" t="s">
        <v>129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41</v>
      </c>
      <c r="C146" s="75" t="s">
        <v>166</v>
      </c>
      <c r="D146" s="61" t="s">
        <v>39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9</v>
      </c>
      <c r="C147" s="92"/>
      <c r="D147" s="98" t="s">
        <v>127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7</v>
      </c>
      <c r="C148" s="94" t="s">
        <v>229</v>
      </c>
      <c r="D148" s="98" t="s">
        <v>129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2</v>
      </c>
      <c r="B149" s="100" t="s">
        <v>241</v>
      </c>
      <c r="C149" s="96" t="s">
        <v>156</v>
      </c>
      <c r="D149" s="98" t="s">
        <v>39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2</v>
      </c>
      <c r="D150" s="61" t="s">
        <v>127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3</v>
      </c>
      <c r="D151" s="61" t="s">
        <v>129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3</v>
      </c>
      <c r="C152" s="104" t="s">
        <v>143</v>
      </c>
      <c r="D152" s="61" t="s">
        <v>39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4</v>
      </c>
      <c r="D153" s="61" t="s">
        <v>127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30</v>
      </c>
      <c r="D154" s="61" t="s">
        <v>129</v>
      </c>
      <c r="E154" s="68" t="n">
        <f aca="false">SUM(N154,Q154,AA154,AE154,AF154,AG154,AH154)</f>
        <v>1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1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1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5</v>
      </c>
      <c r="C155" s="86" t="s">
        <v>232</v>
      </c>
      <c r="D155" s="61" t="s">
        <v>39</v>
      </c>
      <c r="E155" s="68" t="n">
        <f aca="false">SUM(E153:E154)</f>
        <v>1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1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1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9</v>
      </c>
      <c r="D156" s="61" t="s">
        <v>127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80</v>
      </c>
      <c r="D157" s="61" t="s">
        <v>129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6</v>
      </c>
      <c r="C158" s="90" t="s">
        <v>247</v>
      </c>
      <c r="D158" s="102" t="s">
        <v>39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9</v>
      </c>
      <c r="C159" s="108" t="s">
        <v>248</v>
      </c>
      <c r="D159" s="109" t="s">
        <v>127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3</v>
      </c>
      <c r="C160" s="112" t="s">
        <v>184</v>
      </c>
      <c r="D160" s="113" t="s">
        <v>129</v>
      </c>
      <c r="E160" s="68" t="n">
        <f aca="false">SUM(N160,Q160,AA160,AE160,AF160,AG160,AH160)</f>
        <v>1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1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1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3</v>
      </c>
      <c r="B161" s="95" t="s">
        <v>246</v>
      </c>
      <c r="C161" s="117" t="s">
        <v>185</v>
      </c>
      <c r="D161" s="98" t="s">
        <v>39</v>
      </c>
      <c r="E161" s="68" t="n">
        <f aca="false">SUM(E159:E160)</f>
        <v>1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1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1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9</v>
      </c>
      <c r="D162" s="61" t="s">
        <v>127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7</v>
      </c>
      <c r="D163" s="61" t="s">
        <v>129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50</v>
      </c>
      <c r="C164" s="75" t="s">
        <v>160</v>
      </c>
      <c r="D164" s="61" t="s">
        <v>39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9</v>
      </c>
      <c r="D165" s="80" t="s">
        <v>127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7</v>
      </c>
      <c r="D166" s="80" t="s">
        <v>129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51</v>
      </c>
      <c r="C167" s="84" t="s">
        <v>252</v>
      </c>
      <c r="D167" s="85" t="s">
        <v>39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9</v>
      </c>
      <c r="D168" s="63" t="s">
        <v>127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7</v>
      </c>
      <c r="D169" s="61" t="s">
        <v>129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3</v>
      </c>
      <c r="C170" s="86" t="s">
        <v>164</v>
      </c>
      <c r="D170" s="61" t="s">
        <v>39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9</v>
      </c>
      <c r="D171" s="61" t="s">
        <v>127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7</v>
      </c>
      <c r="D172" s="61" t="s">
        <v>129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4</v>
      </c>
      <c r="C173" s="75" t="s">
        <v>166</v>
      </c>
      <c r="D173" s="61" t="s">
        <v>39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9</v>
      </c>
      <c r="C174" s="92" t="s">
        <v>248</v>
      </c>
      <c r="D174" s="98" t="s">
        <v>127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50</v>
      </c>
      <c r="C175" s="94" t="s">
        <v>255</v>
      </c>
      <c r="D175" s="98" t="s">
        <v>129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4</v>
      </c>
      <c r="B176" s="100" t="s">
        <v>254</v>
      </c>
      <c r="C176" s="96" t="s">
        <v>256</v>
      </c>
      <c r="D176" s="98" t="s">
        <v>39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7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7</v>
      </c>
      <c r="D178" s="61" t="s">
        <v>129</v>
      </c>
      <c r="E178" s="68" t="n">
        <f aca="false">SUM(N178,Q178,AA178,AE178,AF178,AG178,AH178)</f>
        <v>20</v>
      </c>
      <c r="F178" s="81"/>
      <c r="G178" s="69" t="n">
        <v>13</v>
      </c>
      <c r="H178" s="69" t="n">
        <v>0</v>
      </c>
      <c r="I178" s="69" t="n">
        <v>0</v>
      </c>
      <c r="J178" s="69" t="n">
        <v>0</v>
      </c>
      <c r="K178" s="69" t="n">
        <v>3</v>
      </c>
      <c r="L178" s="69" t="n">
        <v>0</v>
      </c>
      <c r="M178" s="69" t="n">
        <v>0</v>
      </c>
      <c r="N178" s="68" t="n">
        <f aca="false">SUM(G178,H178,I178,J178,K178,L178,M178)</f>
        <v>16</v>
      </c>
      <c r="O178" s="69" t="n">
        <v>0</v>
      </c>
      <c r="P178" s="69" t="n">
        <v>0</v>
      </c>
      <c r="Q178" s="68" t="n">
        <f aca="false">SUM(O178:P178)</f>
        <v>0</v>
      </c>
      <c r="R178" s="69" t="n">
        <v>0</v>
      </c>
      <c r="S178" s="69" t="n">
        <v>3</v>
      </c>
      <c r="T178" s="69" t="n">
        <v>1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4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8</v>
      </c>
      <c r="C179" s="104" t="s">
        <v>259</v>
      </c>
      <c r="D179" s="61" t="s">
        <v>39</v>
      </c>
      <c r="E179" s="68" t="n">
        <f aca="false">SUM(E177:E178)</f>
        <v>20</v>
      </c>
      <c r="F179" s="78" t="n">
        <f aca="false">SUM(F177:F178)</f>
        <v>0</v>
      </c>
      <c r="G179" s="68" t="n">
        <f aca="false">SUM(G177:G178)</f>
        <v>13</v>
      </c>
      <c r="H179" s="68" t="n">
        <f aca="false">SUM(H177:H178)</f>
        <v>0</v>
      </c>
      <c r="I179" s="68" t="n">
        <f aca="false">SUM(I177:I178)</f>
        <v>0</v>
      </c>
      <c r="J179" s="68" t="n">
        <f aca="false">SUM(J177:J178)</f>
        <v>0</v>
      </c>
      <c r="K179" s="68" t="n">
        <f aca="false">SUM(K177:K178)</f>
        <v>3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16</v>
      </c>
      <c r="O179" s="68" t="n">
        <f aca="false">SUM(O177:O178)</f>
        <v>0</v>
      </c>
      <c r="P179" s="68" t="n">
        <f aca="false">SUM(P177:P178)</f>
        <v>0</v>
      </c>
      <c r="Q179" s="68" t="n">
        <f aca="false">SUM(Q177:Q178)</f>
        <v>0</v>
      </c>
      <c r="R179" s="68" t="n">
        <f aca="false">SUM(R177:R178)</f>
        <v>0</v>
      </c>
      <c r="S179" s="68" t="n">
        <f aca="false">SUM(S177:S178)</f>
        <v>3</v>
      </c>
      <c r="T179" s="68" t="n">
        <f aca="false">SUM(T177:T178)</f>
        <v>1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4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7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60</v>
      </c>
      <c r="D181" s="61" t="s">
        <v>129</v>
      </c>
      <c r="E181" s="68" t="n">
        <f aca="false">SUM(N181,Q181,AA181,AE181,AF181,AG181,AH181)</f>
        <v>0</v>
      </c>
      <c r="F181" s="81"/>
      <c r="G181" s="69" t="n">
        <v>0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0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61</v>
      </c>
      <c r="C182" s="86" t="s">
        <v>262</v>
      </c>
      <c r="D182" s="61" t="s">
        <v>39</v>
      </c>
      <c r="E182" s="68" t="n">
        <f aca="false">SUM(E180:E181)</f>
        <v>0</v>
      </c>
      <c r="F182" s="78" t="n">
        <f aca="false">SUM(F180:F181)</f>
        <v>0</v>
      </c>
      <c r="G182" s="68" t="n">
        <f aca="false">SUM(G180:G181)</f>
        <v>0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0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9</v>
      </c>
      <c r="D183" s="61" t="s">
        <v>127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80</v>
      </c>
      <c r="D184" s="61" t="s">
        <v>129</v>
      </c>
      <c r="E184" s="68" t="n">
        <f aca="false">SUM(N184,Q184,AA184,AE184,AF184,AG184,AH184)</f>
        <v>1</v>
      </c>
      <c r="F184" s="81"/>
      <c r="G184" s="69" t="n">
        <v>1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1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3</v>
      </c>
      <c r="C185" s="90" t="s">
        <v>264</v>
      </c>
      <c r="D185" s="102" t="s">
        <v>39</v>
      </c>
      <c r="E185" s="105" t="n">
        <f aca="false">SUM(E183:E184)</f>
        <v>1</v>
      </c>
      <c r="F185" s="106" t="n">
        <f aca="false">SUM(F183:F184)</f>
        <v>0</v>
      </c>
      <c r="G185" s="105" t="n">
        <f aca="false">SUM(G183:G184)</f>
        <v>1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1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9</v>
      </c>
      <c r="C186" s="108" t="s">
        <v>265</v>
      </c>
      <c r="D186" s="109" t="s">
        <v>127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8</v>
      </c>
      <c r="C187" s="112" t="s">
        <v>266</v>
      </c>
      <c r="D187" s="113" t="s">
        <v>129</v>
      </c>
      <c r="E187" s="68" t="n">
        <f aca="false">SUM(N187,Q187,AA187,AE187,AF187,AG187,AH187)</f>
        <v>21</v>
      </c>
      <c r="F187" s="114" t="n">
        <f aca="false">SUM(F178,F181,F184)</f>
        <v>0</v>
      </c>
      <c r="G187" s="115" t="n">
        <f aca="false">SUM(G178,G181,G184)</f>
        <v>14</v>
      </c>
      <c r="H187" s="115" t="n">
        <f aca="false">SUM(H178,H181,H184)</f>
        <v>0</v>
      </c>
      <c r="I187" s="115" t="n">
        <f aca="false">SUM(I178,I181,I184)</f>
        <v>0</v>
      </c>
      <c r="J187" s="115" t="n">
        <f aca="false">SUM(J178,J181,J184)</f>
        <v>0</v>
      </c>
      <c r="K187" s="115" t="n">
        <f aca="false">SUM(K178,K181,K184)</f>
        <v>3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17</v>
      </c>
      <c r="O187" s="115" t="n">
        <f aca="false">SUM(O178,O181,O184)</f>
        <v>0</v>
      </c>
      <c r="P187" s="115" t="n">
        <f aca="false">SUM(P178,P181,P184)</f>
        <v>0</v>
      </c>
      <c r="Q187" s="115" t="n">
        <f aca="false">SUM(O187:P187)</f>
        <v>0</v>
      </c>
      <c r="R187" s="115" t="n">
        <f aca="false">SUM(R178,R181,R184)</f>
        <v>0</v>
      </c>
      <c r="S187" s="115" t="n">
        <f aca="false">SUM(S178,S181,S184)</f>
        <v>3</v>
      </c>
      <c r="T187" s="115" t="n">
        <f aca="false">SUM(T178,T181,T184)</f>
        <v>1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4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0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5</v>
      </c>
      <c r="B188" s="95" t="s">
        <v>263</v>
      </c>
      <c r="C188" s="117" t="s">
        <v>267</v>
      </c>
      <c r="D188" s="98" t="s">
        <v>39</v>
      </c>
      <c r="E188" s="68" t="n">
        <f aca="false">SUM(E186:E187)</f>
        <v>21</v>
      </c>
      <c r="F188" s="78" t="n">
        <f aca="false">SUM(F186:F187)</f>
        <v>0</v>
      </c>
      <c r="G188" s="68" t="n">
        <f aca="false">SUM(G186:G187)</f>
        <v>14</v>
      </c>
      <c r="H188" s="68" t="n">
        <f aca="false">SUM(H186:H187)</f>
        <v>0</v>
      </c>
      <c r="I188" s="68" t="n">
        <f aca="false">SUM(I186:I187)</f>
        <v>0</v>
      </c>
      <c r="J188" s="68" t="n">
        <f aca="false">SUM(J186:J187)</f>
        <v>0</v>
      </c>
      <c r="K188" s="68" t="n">
        <f aca="false">SUM(K186:K187)</f>
        <v>3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17</v>
      </c>
      <c r="O188" s="68" t="n">
        <f aca="false">SUM(O186:O187)</f>
        <v>0</v>
      </c>
      <c r="P188" s="68" t="n">
        <f aca="false">SUM(P186:P187)</f>
        <v>0</v>
      </c>
      <c r="Q188" s="68" t="n">
        <f aca="false">SUM(Q186:Q187)</f>
        <v>0</v>
      </c>
      <c r="R188" s="68" t="n">
        <f aca="false">SUM(R186:R187)</f>
        <v>0</v>
      </c>
      <c r="S188" s="68" t="n">
        <f aca="false">SUM(S186:S187)</f>
        <v>3</v>
      </c>
      <c r="T188" s="68" t="n">
        <f aca="false">SUM(T186:T187)</f>
        <v>1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4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0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9</v>
      </c>
      <c r="B189" s="120"/>
      <c r="C189" s="119" t="s">
        <v>268</v>
      </c>
      <c r="D189" s="121" t="s">
        <v>127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9</v>
      </c>
      <c r="B190" s="126"/>
      <c r="C190" s="125"/>
      <c r="D190" s="121" t="s">
        <v>129</v>
      </c>
      <c r="E190" s="122" t="n">
        <f aca="false">SUM(N190,Q190,AA190,AE190,AF190,AG190,AH190)</f>
        <v>6991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4267</v>
      </c>
      <c r="H190" s="122" t="n">
        <f aca="false">SUM(H37,H52,H55,H67,H82,H94,H103,H115,H118,H121,H133,H148,H160,H175,H187)</f>
        <v>38</v>
      </c>
      <c r="I190" s="122" t="n">
        <f aca="false">SUM(I37,I52,I55,I67,I82,I94,I103,I115,I118,I121,I133,I148,I160,I175,I187)</f>
        <v>576</v>
      </c>
      <c r="J190" s="122" t="n">
        <f aca="false">SUM(J37,J52,J55,J67,J82,J94,J103,J115,J118,J121,J133,J148,J160,J175,J187)</f>
        <v>273</v>
      </c>
      <c r="K190" s="122" t="n">
        <f aca="false">SUM(K37,K52,K55,K67,K82,K94,K103,K115,K118,K121,K133,K148,K160,K175,K187)</f>
        <v>180</v>
      </c>
      <c r="L190" s="122" t="n">
        <f aca="false">SUM(L37,L52,L55,L67,L82,L94,L103,L115,L118,L121,L133,L148,L160,L175,L187)</f>
        <v>0</v>
      </c>
      <c r="M190" s="122" t="n">
        <f aca="false">SUM(M37,M52,M55,M67,M82,M94,M103,M115,M118,M121,M133,M148,M160,M175,M187)</f>
        <v>54</v>
      </c>
      <c r="N190" s="122" t="n">
        <f aca="false">SUM(G190:M190)</f>
        <v>5388</v>
      </c>
      <c r="O190" s="122" t="n">
        <f aca="false">SUM(O37,O52,O55,O67,O82,O94,O103,O115,O118,O121,O133,O148,O160,O175,O187)</f>
        <v>1319</v>
      </c>
      <c r="P190" s="122" t="n">
        <f aca="false">SUM(P37,P52,P55,P67,P82,P94,P103,P115,P118,P121,P133,P148,P160,P175,P187)</f>
        <v>7</v>
      </c>
      <c r="Q190" s="122" t="n">
        <f aca="false">SUM(O190:P190)</f>
        <v>1326</v>
      </c>
      <c r="R190" s="122" t="n">
        <f aca="false">SUM(R37,R52,R55,R67,R82,R94,R103,R115,R118,R121,R133,R148,R160,R175,R187)</f>
        <v>4</v>
      </c>
      <c r="S190" s="122" t="n">
        <f aca="false">SUM(S37,S52,S55,S67,S82,S94,S103,S115,S118,S121,S133,S148,S160,S175,S187)</f>
        <v>3</v>
      </c>
      <c r="T190" s="122" t="n">
        <f aca="false">SUM(T37,T52,T55,T67,T82,T94,T103,T115,T118,T121,T133,T148,T160,T175,T187)</f>
        <v>3</v>
      </c>
      <c r="U190" s="122" t="n">
        <f aca="false">SUM(U37,U52,U55,U67,U82,U94,U103,U115,U118,U121,U133,U148,U160,U175,U187)</f>
        <v>0</v>
      </c>
      <c r="V190" s="122" t="n">
        <f aca="false">SUM(V37,V52,V55,V67,V82,V94,V103,V115,V118,V121,V133,V148,V160,V175,V187)</f>
        <v>4</v>
      </c>
      <c r="W190" s="122" t="n">
        <f aca="false">SUM(W37,W52,W55,W67,W82,W94,W103,W115,W118,W121,W133,W148,W160,W175,W187)</f>
        <v>171</v>
      </c>
      <c r="X190" s="122" t="n">
        <f aca="false">SUM(X37,X52,X55,X67,X82,X94,X103,X115,X118,X121,X133,X148,X160,X175,X187)</f>
        <v>1</v>
      </c>
      <c r="Y190" s="122" t="n">
        <f aca="false">SUM(Y37,Y52,Y55,Y67,Y82,Y94,Y103,Y115,Y118,Y121,Y133,Y148,Y160,Y175,Y187)</f>
        <v>50</v>
      </c>
      <c r="Z190" s="122" t="n">
        <f aca="false">SUM(Z37,Z52,Z55,Z67,Z82,Z94,Z103,Z115,Z118,Z121,Z133,Z148,Z160,Z175,Z187)</f>
        <v>0</v>
      </c>
      <c r="AA190" s="122" t="n">
        <f aca="false">SUM(R190:Z190)</f>
        <v>236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7</v>
      </c>
      <c r="AD190" s="122" t="n">
        <f aca="false">SUM(AD37,AD52,AD55,AD67,AD82,AD94,AD103,AD115,AD118,AD121,AD133,AD148,AD160,AD175,AD187)</f>
        <v>1</v>
      </c>
      <c r="AE190" s="124" t="n">
        <f aca="false">SUM(AB190:AD190)</f>
        <v>8</v>
      </c>
      <c r="AF190" s="122" t="n">
        <f aca="false">SUM(AF37,AF52,AF55,AF67,AF82,AF94,AF103,AF115,AF118,AF121,AF133,AF148,AF160,AF175,AF187)</f>
        <v>8</v>
      </c>
      <c r="AG190" s="122" t="n">
        <f aca="false">SUM(AG37,AG52,AG55,AG67,AG82,AG94,AG103,AG115,AG118,AG121,AG133,AG148,AG160,AG175,AG187)</f>
        <v>24</v>
      </c>
      <c r="AH190" s="124" t="n">
        <f aca="false">SUM(AH37,AH52,AH55,AH67,AH82,AH94,AH103,AH115,AH118,AH121,AH133,AH148,AH160,AH175,AH187)</f>
        <v>1</v>
      </c>
      <c r="AI190" s="76"/>
    </row>
    <row r="191" customFormat="false" ht="12.75" hidden="false" customHeight="false" outlineLevel="0" collapsed="false">
      <c r="A191" s="127" t="s">
        <v>270</v>
      </c>
      <c r="B191" s="128"/>
      <c r="C191" s="127"/>
      <c r="D191" s="129" t="s">
        <v>39</v>
      </c>
      <c r="E191" s="130" t="n">
        <f aca="false">SUM(E189:E190)</f>
        <v>6991</v>
      </c>
      <c r="F191" s="131" t="n">
        <f aca="false">SUM(F189:F190)</f>
        <v>0</v>
      </c>
      <c r="G191" s="132" t="n">
        <f aca="false">SUM(G189:G190)</f>
        <v>4267</v>
      </c>
      <c r="H191" s="132" t="n">
        <f aca="false">SUM(H189:H190)</f>
        <v>38</v>
      </c>
      <c r="I191" s="132" t="n">
        <f aca="false">SUM(I189:I190)</f>
        <v>576</v>
      </c>
      <c r="J191" s="132" t="n">
        <f aca="false">SUM(J189:J190)</f>
        <v>273</v>
      </c>
      <c r="K191" s="132" t="n">
        <f aca="false">SUM(K189:K190)</f>
        <v>180</v>
      </c>
      <c r="L191" s="132" t="n">
        <f aca="false">SUM(L189:L190)</f>
        <v>0</v>
      </c>
      <c r="M191" s="132" t="n">
        <f aca="false">SUM(M189:M190)</f>
        <v>54</v>
      </c>
      <c r="N191" s="132" t="n">
        <f aca="false">SUM(N189:N190)</f>
        <v>5388</v>
      </c>
      <c r="O191" s="132" t="n">
        <f aca="false">SUM(O189:O190)</f>
        <v>1319</v>
      </c>
      <c r="P191" s="132" t="n">
        <f aca="false">SUM(P189:P190)</f>
        <v>7</v>
      </c>
      <c r="Q191" s="132" t="n">
        <f aca="false">SUM(Q189:Q190)</f>
        <v>1326</v>
      </c>
      <c r="R191" s="132" t="n">
        <f aca="false">SUM(R189:R190)</f>
        <v>4</v>
      </c>
      <c r="S191" s="132" t="n">
        <f aca="false">SUM(S189:S190)</f>
        <v>3</v>
      </c>
      <c r="T191" s="132" t="n">
        <f aca="false">SUM(T189:T190)</f>
        <v>3</v>
      </c>
      <c r="U191" s="132" t="n">
        <f aca="false">SUM(U189:U190)</f>
        <v>0</v>
      </c>
      <c r="V191" s="132" t="n">
        <f aca="false">SUM(V189:V190)</f>
        <v>4</v>
      </c>
      <c r="W191" s="132" t="n">
        <f aca="false">SUM(W189:W190)</f>
        <v>171</v>
      </c>
      <c r="X191" s="132" t="n">
        <f aca="false">SUM(X189:X190)</f>
        <v>1</v>
      </c>
      <c r="Y191" s="132" t="n">
        <f aca="false">SUM(Y189:Y190)</f>
        <v>50</v>
      </c>
      <c r="Z191" s="132" t="n">
        <f aca="false">SUM(Z189:Z190)</f>
        <v>0</v>
      </c>
      <c r="AA191" s="132" t="n">
        <f aca="false">SUM(AA189:AA190)</f>
        <v>236</v>
      </c>
      <c r="AB191" s="132" t="n">
        <f aca="false">SUM(AB189:AB190)</f>
        <v>0</v>
      </c>
      <c r="AC191" s="132" t="n">
        <f aca="false">SUM(AC189:AC190)</f>
        <v>7</v>
      </c>
      <c r="AD191" s="132" t="n">
        <f aca="false">SUM(AD189:AD190)</f>
        <v>1</v>
      </c>
      <c r="AE191" s="133" t="n">
        <f aca="false">SUM(AE189:AE190)</f>
        <v>8</v>
      </c>
      <c r="AF191" s="132" t="n">
        <f aca="false">SUM(AF189:AF190)</f>
        <v>8</v>
      </c>
      <c r="AG191" s="132" t="n">
        <f aca="false">SUM(AG189:AG190)</f>
        <v>24</v>
      </c>
      <c r="AH191" s="133" t="n">
        <f aca="false">SUM(AH189:AH190)</f>
        <v>1</v>
      </c>
      <c r="AI191" s="76"/>
    </row>
    <row r="192" customFormat="false" ht="12.75" hidden="false" customHeight="false" outlineLevel="0" collapsed="false">
      <c r="A192" s="118"/>
      <c r="B192" s="118"/>
      <c r="C192" s="134" t="s">
        <v>271</v>
      </c>
      <c r="D192" s="135" t="s">
        <v>127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9</v>
      </c>
      <c r="E193" s="136" t="n">
        <f aca="false">E196-E190</f>
        <v>-24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9</v>
      </c>
      <c r="E194" s="144" t="n">
        <f aca="false">SUM(E192:E193)</f>
        <v>-24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2</v>
      </c>
      <c r="D195" s="148" t="s">
        <v>127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9</v>
      </c>
      <c r="E196" s="149" t="n">
        <f aca="false">SUM(N196,Q196,AA196,AE196,AF196,AG196,AH196)</f>
        <v>6967</v>
      </c>
      <c r="F196" s="150"/>
      <c r="G196" s="155" t="n">
        <v>4253</v>
      </c>
      <c r="H196" s="69" t="n">
        <v>38</v>
      </c>
      <c r="I196" s="69" t="n">
        <v>574</v>
      </c>
      <c r="J196" s="69" t="n">
        <v>272</v>
      </c>
      <c r="K196" s="69" t="n">
        <v>179</v>
      </c>
      <c r="L196" s="69" t="n">
        <v>0</v>
      </c>
      <c r="M196" s="69" t="n">
        <v>54</v>
      </c>
      <c r="N196" s="68" t="n">
        <f aca="false">SUM(G196,H196,I196,J196,K196,L196,M196)</f>
        <v>5370</v>
      </c>
      <c r="O196" s="69" t="n">
        <v>1314</v>
      </c>
      <c r="P196" s="69" t="n">
        <v>7</v>
      </c>
      <c r="Q196" s="68" t="n">
        <f aca="false">SUM(O196:P196)</f>
        <v>1321</v>
      </c>
      <c r="R196" s="69" t="n">
        <v>4</v>
      </c>
      <c r="S196" s="69" t="n">
        <v>3</v>
      </c>
      <c r="T196" s="69" t="n">
        <v>3</v>
      </c>
      <c r="U196" s="69" t="n">
        <v>0</v>
      </c>
      <c r="V196" s="69" t="n">
        <v>4</v>
      </c>
      <c r="W196" s="69" t="n">
        <v>170</v>
      </c>
      <c r="X196" s="69" t="n">
        <v>1</v>
      </c>
      <c r="Y196" s="69" t="n">
        <v>50</v>
      </c>
      <c r="Z196" s="69" t="n">
        <v>0</v>
      </c>
      <c r="AA196" s="68" t="n">
        <f aca="false">SUM(R196:Z196)</f>
        <v>235</v>
      </c>
      <c r="AB196" s="69" t="n">
        <v>0</v>
      </c>
      <c r="AC196" s="69" t="n">
        <v>7</v>
      </c>
      <c r="AD196" s="69" t="n">
        <v>1</v>
      </c>
      <c r="AE196" s="70" t="n">
        <f aca="false">SUM(AB196:AD196)</f>
        <v>8</v>
      </c>
      <c r="AF196" s="69" t="n">
        <v>8</v>
      </c>
      <c r="AG196" s="69" t="n">
        <v>24</v>
      </c>
      <c r="AH196" s="71" t="n">
        <v>1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9</v>
      </c>
      <c r="E197" s="158" t="n">
        <f aca="false">SUM(E195:E196)</f>
        <v>6967</v>
      </c>
      <c r="F197" s="159"/>
      <c r="G197" s="111" t="n">
        <f aca="false">SUM(G195:G196)</f>
        <v>4253</v>
      </c>
      <c r="H197" s="68" t="n">
        <f aca="false">SUM(H195:H196)</f>
        <v>38</v>
      </c>
      <c r="I197" s="68" t="n">
        <f aca="false">SUM(I195:I196)</f>
        <v>574</v>
      </c>
      <c r="J197" s="68" t="n">
        <f aca="false">SUM(J195:J196)</f>
        <v>272</v>
      </c>
      <c r="K197" s="68" t="n">
        <f aca="false">SUM(K195:K196)</f>
        <v>179</v>
      </c>
      <c r="L197" s="68" t="n">
        <f aca="false">SUM(L195:L196)</f>
        <v>0</v>
      </c>
      <c r="M197" s="68" t="n">
        <f aca="false">SUM(M195:M196)</f>
        <v>54</v>
      </c>
      <c r="N197" s="68" t="n">
        <f aca="false">SUM(N195:N196)</f>
        <v>5370</v>
      </c>
      <c r="O197" s="68" t="n">
        <f aca="false">SUM(O195:O196)</f>
        <v>1314</v>
      </c>
      <c r="P197" s="68" t="n">
        <f aca="false">SUM(P195:P196)</f>
        <v>7</v>
      </c>
      <c r="Q197" s="68" t="n">
        <f aca="false">SUM(Q195:Q196)</f>
        <v>1321</v>
      </c>
      <c r="R197" s="68" t="n">
        <f aca="false">SUM(R195:R196)</f>
        <v>4</v>
      </c>
      <c r="S197" s="68" t="n">
        <f aca="false">SUM(S195:S196)</f>
        <v>3</v>
      </c>
      <c r="T197" s="68" t="n">
        <f aca="false">SUM(T195:T196)</f>
        <v>3</v>
      </c>
      <c r="U197" s="68" t="n">
        <f aca="false">SUM(U195:U196)</f>
        <v>0</v>
      </c>
      <c r="V197" s="68" t="n">
        <f aca="false">SUM(V195:V196)</f>
        <v>4</v>
      </c>
      <c r="W197" s="68" t="n">
        <f aca="false">SUM(W195:W196)</f>
        <v>170</v>
      </c>
      <c r="X197" s="68" t="n">
        <f aca="false">SUM(X195:X196)</f>
        <v>1</v>
      </c>
      <c r="Y197" s="68" t="n">
        <f aca="false">SUM(Y195:Y196)</f>
        <v>50</v>
      </c>
      <c r="Z197" s="68" t="n">
        <f aca="false">SUM(Z195:Z196)</f>
        <v>0</v>
      </c>
      <c r="AA197" s="68" t="n">
        <f aca="false">SUM(AA195:AA196)</f>
        <v>235</v>
      </c>
      <c r="AB197" s="68" t="n">
        <f aca="false">SUM(AB195:AB196)</f>
        <v>0</v>
      </c>
      <c r="AC197" s="68" t="n">
        <f aca="false">SUM(AC195:AC196)</f>
        <v>7</v>
      </c>
      <c r="AD197" s="68" t="n">
        <f aca="false">SUM(AD195:AD196)</f>
        <v>1</v>
      </c>
      <c r="AE197" s="70" t="n">
        <f aca="false">SUM(AE195:AE196)</f>
        <v>8</v>
      </c>
      <c r="AF197" s="68" t="n">
        <f aca="false">SUM(AF195:AF196)</f>
        <v>8</v>
      </c>
      <c r="AG197" s="68" t="n">
        <f aca="false">SUM(AG195:AG196)</f>
        <v>24</v>
      </c>
      <c r="AH197" s="70" t="n">
        <f aca="false">SUM(AH195:AH196)</f>
        <v>1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/>
      <c r="E3" s="16" t="s">
        <v>5</v>
      </c>
      <c r="F3" s="16"/>
      <c r="G3" s="17"/>
      <c r="H3" s="15" t="s">
        <v>6</v>
      </c>
      <c r="I3" s="16"/>
      <c r="J3" s="16"/>
      <c r="K3" s="17" t="s">
        <v>7</v>
      </c>
      <c r="L3" s="15" t="s">
        <v>12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/>
      <c r="E4" s="16" t="s">
        <v>9</v>
      </c>
      <c r="F4" s="16"/>
      <c r="G4" s="17"/>
      <c r="H4" s="15" t="s">
        <v>10</v>
      </c>
      <c r="I4" s="16"/>
      <c r="J4" s="16" t="s">
        <v>11</v>
      </c>
      <c r="K4" s="17"/>
      <c r="L4" s="15" t="s">
        <v>17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 t="s">
        <v>14</v>
      </c>
      <c r="F5" s="16"/>
      <c r="G5" s="17"/>
      <c r="H5" s="9" t="s">
        <v>15</v>
      </c>
      <c r="I5" s="16"/>
      <c r="J5" s="16" t="s">
        <v>16</v>
      </c>
      <c r="K5" s="17"/>
      <c r="L5" s="15" t="s">
        <v>20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8</v>
      </c>
      <c r="I6" s="16"/>
      <c r="J6" s="16" t="s">
        <v>274</v>
      </c>
      <c r="K6" s="17"/>
      <c r="L6" s="15" t="s">
        <v>22</v>
      </c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1</v>
      </c>
      <c r="E7" s="16"/>
      <c r="F7" s="16"/>
      <c r="G7" s="17" t="n">
        <v>1017032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3</v>
      </c>
      <c r="F9" s="25" t="s">
        <v>24</v>
      </c>
      <c r="G9" s="26"/>
      <c r="H9" s="27"/>
      <c r="I9" s="26"/>
      <c r="J9" s="26" t="s">
        <v>25</v>
      </c>
      <c r="K9" s="28"/>
      <c r="L9" s="28"/>
      <c r="M9" s="28"/>
      <c r="N9" s="29"/>
      <c r="O9" s="30" t="s">
        <v>26</v>
      </c>
      <c r="P9" s="28"/>
      <c r="Q9" s="29"/>
      <c r="R9" s="30"/>
      <c r="S9" s="26"/>
      <c r="T9" s="26"/>
      <c r="U9" s="26"/>
      <c r="V9" s="28" t="s">
        <v>27</v>
      </c>
      <c r="W9" s="26"/>
      <c r="X9" s="26"/>
      <c r="Y9" s="26"/>
      <c r="Z9" s="26"/>
      <c r="AA9" s="29"/>
      <c r="AB9" s="30"/>
      <c r="AC9" s="26" t="s">
        <v>28</v>
      </c>
      <c r="AD9" s="26"/>
      <c r="AE9" s="29"/>
      <c r="AF9" s="31"/>
      <c r="AG9" s="32"/>
      <c r="AH9" s="33"/>
      <c r="AI9" s="34" t="s">
        <v>29</v>
      </c>
    </row>
    <row r="10" customFormat="false" ht="12.75" hidden="false" customHeight="false" outlineLevel="0" collapsed="false">
      <c r="A10" s="35" t="s">
        <v>30</v>
      </c>
      <c r="B10" s="35" t="s">
        <v>31</v>
      </c>
      <c r="C10" s="36" t="s">
        <v>32</v>
      </c>
      <c r="D10" s="37" t="s">
        <v>33</v>
      </c>
      <c r="E10" s="38" t="s">
        <v>34</v>
      </c>
      <c r="F10" s="39" t="s">
        <v>35</v>
      </c>
      <c r="G10" s="40" t="s">
        <v>36</v>
      </c>
      <c r="H10" s="34"/>
      <c r="I10" s="41" t="s">
        <v>37</v>
      </c>
      <c r="J10" s="34" t="s">
        <v>38</v>
      </c>
      <c r="K10" s="34" t="s">
        <v>36</v>
      </c>
      <c r="L10" s="34" t="s">
        <v>36</v>
      </c>
      <c r="M10" s="34" t="s">
        <v>36</v>
      </c>
      <c r="N10" s="34" t="s">
        <v>39</v>
      </c>
      <c r="O10" s="34"/>
      <c r="P10" s="34" t="s">
        <v>40</v>
      </c>
      <c r="Q10" s="34" t="s">
        <v>39</v>
      </c>
      <c r="R10" s="34" t="s">
        <v>41</v>
      </c>
      <c r="S10" s="34" t="s">
        <v>41</v>
      </c>
      <c r="T10" s="34" t="s">
        <v>42</v>
      </c>
      <c r="U10" s="34" t="s">
        <v>43</v>
      </c>
      <c r="V10" s="34" t="s">
        <v>41</v>
      </c>
      <c r="W10" s="30"/>
      <c r="X10" s="28" t="s">
        <v>44</v>
      </c>
      <c r="Y10" s="29"/>
      <c r="Z10" s="41" t="s">
        <v>45</v>
      </c>
      <c r="AA10" s="34" t="s">
        <v>39</v>
      </c>
      <c r="AB10" s="21"/>
      <c r="AC10" s="21"/>
      <c r="AD10" s="34"/>
      <c r="AE10" s="34" t="s">
        <v>39</v>
      </c>
      <c r="AF10" s="35" t="s">
        <v>46</v>
      </c>
      <c r="AG10" s="39" t="s">
        <v>47</v>
      </c>
      <c r="AH10" s="42" t="s">
        <v>48</v>
      </c>
      <c r="AI10" s="43"/>
    </row>
    <row r="11" customFormat="false" ht="12.75" hidden="false" customHeight="false" outlineLevel="0" collapsed="false">
      <c r="A11" s="35" t="s">
        <v>49</v>
      </c>
      <c r="B11" s="35" t="s">
        <v>50</v>
      </c>
      <c r="C11" s="36" t="s">
        <v>51</v>
      </c>
      <c r="D11" s="37" t="s">
        <v>52</v>
      </c>
      <c r="E11" s="38" t="s">
        <v>35</v>
      </c>
      <c r="F11" s="39" t="s">
        <v>53</v>
      </c>
      <c r="G11" s="37"/>
      <c r="H11" s="35" t="s">
        <v>54</v>
      </c>
      <c r="I11" s="44"/>
      <c r="J11" s="35"/>
      <c r="K11" s="35" t="s">
        <v>55</v>
      </c>
      <c r="L11" s="35" t="s">
        <v>56</v>
      </c>
      <c r="M11" s="35" t="s">
        <v>56</v>
      </c>
      <c r="N11" s="35"/>
      <c r="O11" s="35" t="s">
        <v>57</v>
      </c>
      <c r="P11" s="35" t="s">
        <v>58</v>
      </c>
      <c r="Q11" s="35"/>
      <c r="R11" s="35"/>
      <c r="S11" s="35"/>
      <c r="T11" s="35" t="s">
        <v>41</v>
      </c>
      <c r="U11" s="35" t="s">
        <v>41</v>
      </c>
      <c r="V11" s="35" t="s">
        <v>59</v>
      </c>
      <c r="W11" s="21"/>
      <c r="X11" s="34" t="s">
        <v>41</v>
      </c>
      <c r="Y11" s="21"/>
      <c r="AA11" s="35"/>
      <c r="AB11" s="35" t="s">
        <v>60</v>
      </c>
      <c r="AC11" s="35" t="s">
        <v>61</v>
      </c>
      <c r="AD11" s="35" t="s">
        <v>61</v>
      </c>
      <c r="AE11" s="35"/>
      <c r="AF11" s="35" t="s">
        <v>62</v>
      </c>
      <c r="AG11" s="39"/>
      <c r="AH11" s="42" t="s">
        <v>63</v>
      </c>
      <c r="AI11" s="43"/>
    </row>
    <row r="12" customFormat="false" ht="12.75" hidden="false" customHeight="false" outlineLevel="0" collapsed="false">
      <c r="A12" s="35" t="s">
        <v>64</v>
      </c>
      <c r="B12" s="35" t="s">
        <v>64</v>
      </c>
      <c r="C12" s="36" t="s">
        <v>65</v>
      </c>
      <c r="D12" s="37" t="s">
        <v>66</v>
      </c>
      <c r="E12" s="45" t="s">
        <v>53</v>
      </c>
      <c r="F12" s="46"/>
      <c r="G12" s="47" t="s">
        <v>67</v>
      </c>
      <c r="H12" s="48"/>
      <c r="I12" s="49" t="s">
        <v>68</v>
      </c>
      <c r="J12" s="50" t="s">
        <v>68</v>
      </c>
      <c r="K12" s="50" t="s">
        <v>69</v>
      </c>
      <c r="L12" s="50" t="s">
        <v>70</v>
      </c>
      <c r="M12" s="50" t="s">
        <v>71</v>
      </c>
      <c r="N12" s="50" t="s">
        <v>72</v>
      </c>
      <c r="O12" s="50"/>
      <c r="P12" s="50" t="s">
        <v>73</v>
      </c>
      <c r="Q12" s="50" t="s">
        <v>74</v>
      </c>
      <c r="R12" s="50" t="s">
        <v>75</v>
      </c>
      <c r="S12" s="50" t="s">
        <v>76</v>
      </c>
      <c r="T12" s="50" t="s">
        <v>77</v>
      </c>
      <c r="U12" s="50" t="s">
        <v>78</v>
      </c>
      <c r="V12" s="50" t="s">
        <v>79</v>
      </c>
      <c r="W12" s="50" t="s">
        <v>80</v>
      </c>
      <c r="X12" s="50" t="s">
        <v>81</v>
      </c>
      <c r="Y12" s="50" t="s">
        <v>82</v>
      </c>
      <c r="Z12" s="35" t="s">
        <v>83</v>
      </c>
      <c r="AA12" s="50" t="s">
        <v>84</v>
      </c>
      <c r="AB12" s="50" t="s">
        <v>85</v>
      </c>
      <c r="AC12" s="50" t="s">
        <v>86</v>
      </c>
      <c r="AD12" s="50" t="s">
        <v>87</v>
      </c>
      <c r="AE12" s="50" t="s">
        <v>88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9</v>
      </c>
      <c r="F13" s="57" t="s">
        <v>90</v>
      </c>
      <c r="G13" s="58" t="s">
        <v>89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1</v>
      </c>
      <c r="B14" s="61" t="s">
        <v>92</v>
      </c>
      <c r="C14" s="61" t="s">
        <v>93</v>
      </c>
      <c r="D14" s="61" t="s">
        <v>94</v>
      </c>
      <c r="E14" s="62" t="s">
        <v>95</v>
      </c>
      <c r="F14" s="51" t="s">
        <v>96</v>
      </c>
      <c r="G14" s="61" t="s">
        <v>97</v>
      </c>
      <c r="H14" s="61" t="s">
        <v>98</v>
      </c>
      <c r="I14" s="61" t="s">
        <v>99</v>
      </c>
      <c r="J14" s="61" t="s">
        <v>100</v>
      </c>
      <c r="K14" s="61" t="s">
        <v>101</v>
      </c>
      <c r="L14" s="61" t="s">
        <v>102</v>
      </c>
      <c r="M14" s="61" t="s">
        <v>103</v>
      </c>
      <c r="N14" s="61" t="s">
        <v>104</v>
      </c>
      <c r="O14" s="61" t="s">
        <v>105</v>
      </c>
      <c r="P14" s="61" t="s">
        <v>106</v>
      </c>
      <c r="Q14" s="61" t="s">
        <v>107</v>
      </c>
      <c r="R14" s="61" t="s">
        <v>108</v>
      </c>
      <c r="S14" s="61" t="s">
        <v>109</v>
      </c>
      <c r="T14" s="61" t="s">
        <v>110</v>
      </c>
      <c r="U14" s="61" t="s">
        <v>111</v>
      </c>
      <c r="V14" s="61" t="s">
        <v>112</v>
      </c>
      <c r="W14" s="61" t="s">
        <v>113</v>
      </c>
      <c r="X14" s="61" t="s">
        <v>114</v>
      </c>
      <c r="Y14" s="61" t="s">
        <v>115</v>
      </c>
      <c r="Z14" s="61" t="s">
        <v>116</v>
      </c>
      <c r="AA14" s="61" t="s">
        <v>117</v>
      </c>
      <c r="AB14" s="61" t="s">
        <v>118</v>
      </c>
      <c r="AC14" s="61" t="s">
        <v>119</v>
      </c>
      <c r="AD14" s="61" t="s">
        <v>120</v>
      </c>
      <c r="AE14" s="61" t="s">
        <v>121</v>
      </c>
      <c r="AF14" s="61" t="s">
        <v>122</v>
      </c>
      <c r="AG14" s="63" t="s">
        <v>123</v>
      </c>
      <c r="AH14" s="63" t="s">
        <v>124</v>
      </c>
      <c r="AI14" s="64" t="s">
        <v>125</v>
      </c>
    </row>
    <row r="15" customFormat="false" ht="12.75" hidden="false" customHeight="false" outlineLevel="0" collapsed="false">
      <c r="A15" s="65"/>
      <c r="B15" s="66"/>
      <c r="C15" s="67" t="s">
        <v>126</v>
      </c>
      <c r="D15" s="61" t="s">
        <v>127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8</v>
      </c>
      <c r="D16" s="61" t="s">
        <v>129</v>
      </c>
      <c r="E16" s="68" t="n">
        <f aca="false">SUM(N16,Q16,AA16,AE16,AF16,AG16,AH16)</f>
        <v>217</v>
      </c>
      <c r="F16" s="69"/>
      <c r="G16" s="69" t="n">
        <v>189</v>
      </c>
      <c r="H16" s="69" t="n">
        <v>1</v>
      </c>
      <c r="I16" s="69" t="n">
        <v>0</v>
      </c>
      <c r="J16" s="69" t="n">
        <v>4</v>
      </c>
      <c r="K16" s="69" t="n">
        <v>11</v>
      </c>
      <c r="L16" s="69" t="n">
        <v>0</v>
      </c>
      <c r="M16" s="69" t="n">
        <v>2</v>
      </c>
      <c r="N16" s="68" t="n">
        <f aca="false">SUM(G16,H16,I16,J16,K16,L16,M16)</f>
        <v>207</v>
      </c>
      <c r="O16" s="69" t="n">
        <v>0</v>
      </c>
      <c r="P16" s="69" t="n">
        <v>0</v>
      </c>
      <c r="Q16" s="68" t="n">
        <f aca="false">SUM(O16:P16)</f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1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30</v>
      </c>
      <c r="C17" s="75" t="s">
        <v>131</v>
      </c>
      <c r="D17" s="61" t="s">
        <v>39</v>
      </c>
      <c r="E17" s="68" t="n">
        <f aca="false">SUM(E15,E16)</f>
        <v>217</v>
      </c>
      <c r="F17" s="78" t="n">
        <f aca="false">SUM(F15,F16)</f>
        <v>0</v>
      </c>
      <c r="G17" s="68" t="n">
        <f aca="false">SUM(G15,G16)</f>
        <v>189</v>
      </c>
      <c r="H17" s="68" t="n">
        <f aca="false">SUM(H15,H16)</f>
        <v>1</v>
      </c>
      <c r="I17" s="68" t="n">
        <f aca="false">SUM(I15,I16)</f>
        <v>0</v>
      </c>
      <c r="J17" s="68" t="n">
        <f aca="false">SUM(J15,J16)</f>
        <v>4</v>
      </c>
      <c r="K17" s="68" t="n">
        <f aca="false">SUM(K15,K16)</f>
        <v>11</v>
      </c>
      <c r="L17" s="68" t="n">
        <f aca="false">SUM(L15,L16)</f>
        <v>0</v>
      </c>
      <c r="M17" s="68" t="n">
        <f aca="false">SUM(M15,M16)</f>
        <v>2</v>
      </c>
      <c r="N17" s="68" t="n">
        <f aca="false">SUM(N15,N16)</f>
        <v>207</v>
      </c>
      <c r="O17" s="68" t="n">
        <f aca="false">SUM(O15:O16)</f>
        <v>0</v>
      </c>
      <c r="P17" s="68" t="n">
        <f aca="false">SUM(P15:P16)</f>
        <v>0</v>
      </c>
      <c r="Q17" s="68" t="n">
        <f aca="false">SUM(Q15:Q16)</f>
        <v>0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1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32</v>
      </c>
      <c r="D18" s="80" t="s">
        <v>127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3</v>
      </c>
      <c r="D19" s="80" t="s">
        <v>129</v>
      </c>
      <c r="E19" s="68" t="n">
        <f aca="false">SUM(N19,Q19,AA19,AE19,AF19,AG19,AH19)</f>
        <v>1284</v>
      </c>
      <c r="F19" s="81"/>
      <c r="G19" s="69" t="n">
        <v>6</v>
      </c>
      <c r="H19" s="69" t="n">
        <v>0</v>
      </c>
      <c r="I19" s="69" t="n">
        <v>28</v>
      </c>
      <c r="J19" s="69" t="n">
        <v>3</v>
      </c>
      <c r="K19" s="69" t="n">
        <v>0</v>
      </c>
      <c r="L19" s="69" t="n">
        <v>2</v>
      </c>
      <c r="M19" s="69" t="n">
        <v>0</v>
      </c>
      <c r="N19" s="68" t="n">
        <f aca="false">SUM(G19,H19,I19,J19,K19,L19,M19)</f>
        <v>39</v>
      </c>
      <c r="O19" s="69" t="n">
        <v>1241</v>
      </c>
      <c r="P19" s="69" t="n">
        <v>0</v>
      </c>
      <c r="Q19" s="68" t="n">
        <f aca="false">SUM(O19:P19)</f>
        <v>1241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3</v>
      </c>
      <c r="AG19" s="69" t="n">
        <v>0</v>
      </c>
      <c r="AH19" s="71" t="n">
        <v>1</v>
      </c>
      <c r="AI19" s="76"/>
    </row>
    <row r="20" customFormat="false" ht="12.75" hidden="false" customHeight="false" outlineLevel="0" collapsed="false">
      <c r="A20" s="73"/>
      <c r="B20" s="83" t="s">
        <v>134</v>
      </c>
      <c r="C20" s="84" t="s">
        <v>135</v>
      </c>
      <c r="D20" s="85" t="s">
        <v>39</v>
      </c>
      <c r="E20" s="68" t="n">
        <f aca="false">SUM(E18:E19)</f>
        <v>1284</v>
      </c>
      <c r="F20" s="78" t="n">
        <f aca="false">SUM(F18:F19)</f>
        <v>0</v>
      </c>
      <c r="G20" s="68" t="n">
        <f aca="false">SUM(G18:G19)</f>
        <v>6</v>
      </c>
      <c r="H20" s="68" t="n">
        <f aca="false">SUM(H18:H19)</f>
        <v>0</v>
      </c>
      <c r="I20" s="68" t="n">
        <f aca="false">SUM(I18:I19)</f>
        <v>28</v>
      </c>
      <c r="J20" s="68" t="n">
        <f aca="false">SUM(J18:J19)</f>
        <v>3</v>
      </c>
      <c r="K20" s="68" t="n">
        <f aca="false">SUM(K18:K19)</f>
        <v>0</v>
      </c>
      <c r="L20" s="68" t="n">
        <f aca="false">SUM(L18:L19)</f>
        <v>2</v>
      </c>
      <c r="M20" s="68" t="n">
        <f aca="false">SUM(M18:M19)</f>
        <v>0</v>
      </c>
      <c r="N20" s="68" t="n">
        <f aca="false">SUM(N18:N19)</f>
        <v>39</v>
      </c>
      <c r="O20" s="68" t="n">
        <f aca="false">SUM(O18:O19)</f>
        <v>1241</v>
      </c>
      <c r="P20" s="68" t="n">
        <f aca="false">SUM(P18:P19)</f>
        <v>0</v>
      </c>
      <c r="Q20" s="68" t="n">
        <f aca="false">SUM(Q18:Q19)</f>
        <v>1241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3</v>
      </c>
      <c r="AG20" s="68" t="n">
        <f aca="false">SUM(AG18:AG19)</f>
        <v>0</v>
      </c>
      <c r="AH20" s="70" t="n">
        <f aca="false">SUM(AH18:AH19)</f>
        <v>1</v>
      </c>
      <c r="AI20" s="76"/>
    </row>
    <row r="21" customFormat="false" ht="12.75" hidden="false" customHeight="false" outlineLevel="0" collapsed="false">
      <c r="A21" s="73"/>
      <c r="B21" s="66"/>
      <c r="C21" s="67" t="s">
        <v>136</v>
      </c>
      <c r="D21" s="63" t="s">
        <v>127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7</v>
      </c>
      <c r="D22" s="61" t="s">
        <v>129</v>
      </c>
      <c r="E22" s="68" t="n">
        <f aca="false">SUM(N22,Q22,AA22,AE22,AF22,AG22,AH22)</f>
        <v>87</v>
      </c>
      <c r="F22" s="81"/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  <c r="AA22" s="68" t="n">
        <f aca="false">SUM(R22:Z22)</f>
        <v>0</v>
      </c>
      <c r="AB22" s="69" t="n">
        <v>0</v>
      </c>
      <c r="AC22" s="69" t="n">
        <v>87</v>
      </c>
      <c r="AD22" s="69" t="n">
        <v>0</v>
      </c>
      <c r="AE22" s="70" t="n">
        <f aca="false">SUM(AB22:AD22)</f>
        <v>87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8</v>
      </c>
      <c r="C23" s="86" t="s">
        <v>139</v>
      </c>
      <c r="D23" s="61" t="s">
        <v>39</v>
      </c>
      <c r="E23" s="68" t="n">
        <f aca="false">SUM(E21:E22)</f>
        <v>87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0</v>
      </c>
      <c r="AB23" s="68" t="n">
        <f aca="false">SUM(AB21:AB22)</f>
        <v>0</v>
      </c>
      <c r="AC23" s="68" t="n">
        <f aca="false">SUM(AC21:AC22)</f>
        <v>87</v>
      </c>
      <c r="AD23" s="68" t="n">
        <f aca="false">SUM(AD21:AD22)</f>
        <v>0</v>
      </c>
      <c r="AE23" s="70" t="n">
        <f aca="false">SUM(AE21:AE22)</f>
        <v>87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40</v>
      </c>
      <c r="D24" s="61" t="s">
        <v>127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1</v>
      </c>
      <c r="D25" s="61" t="s">
        <v>129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42</v>
      </c>
      <c r="C26" s="86" t="s">
        <v>143</v>
      </c>
      <c r="D26" s="61" t="s">
        <v>39</v>
      </c>
      <c r="E26" s="68" t="n">
        <f aca="false">SUM(E24:E25)</f>
        <v>0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4</v>
      </c>
      <c r="D27" s="61" t="s">
        <v>127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5</v>
      </c>
      <c r="D28" s="61" t="s">
        <v>129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6</v>
      </c>
      <c r="C29" s="86" t="s">
        <v>147</v>
      </c>
      <c r="D29" s="63" t="s">
        <v>39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4</v>
      </c>
      <c r="D30" s="63" t="s">
        <v>127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5</v>
      </c>
      <c r="D31" s="61" t="s">
        <v>129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8</v>
      </c>
      <c r="C32" s="75" t="s">
        <v>149</v>
      </c>
      <c r="D32" s="61" t="s">
        <v>39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50</v>
      </c>
      <c r="D33" s="80" t="s">
        <v>127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1</v>
      </c>
      <c r="D34" s="80" t="s">
        <v>129</v>
      </c>
      <c r="E34" s="68" t="n">
        <f aca="false">SUM(N34,Q34,AA34,AE34,AF34,AG34,AH34)</f>
        <v>26</v>
      </c>
      <c r="F34" s="81"/>
      <c r="G34" s="69" t="n">
        <v>2</v>
      </c>
      <c r="H34" s="69" t="n">
        <v>0</v>
      </c>
      <c r="I34" s="69" t="n">
        <v>0</v>
      </c>
      <c r="J34" s="69" t="n">
        <v>0</v>
      </c>
      <c r="K34" s="69" t="n">
        <v>1</v>
      </c>
      <c r="L34" s="69" t="n">
        <v>0</v>
      </c>
      <c r="M34" s="69" t="n">
        <v>0</v>
      </c>
      <c r="N34" s="68" t="n">
        <f aca="false">SUM(G34,H34,I34,J34,K34,L34,M34)</f>
        <v>3</v>
      </c>
      <c r="O34" s="69" t="n">
        <v>12</v>
      </c>
      <c r="P34" s="69" t="n">
        <v>0</v>
      </c>
      <c r="Q34" s="68" t="n">
        <f aca="false">SUM(O34:P34)</f>
        <v>12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6</v>
      </c>
      <c r="X34" s="69" t="n">
        <v>0</v>
      </c>
      <c r="Y34" s="69" t="n">
        <v>0</v>
      </c>
      <c r="Z34" s="69" t="n">
        <v>0</v>
      </c>
      <c r="AA34" s="68" t="n">
        <f aca="false">SUM(R34:Z34)</f>
        <v>6</v>
      </c>
      <c r="AB34" s="69" t="n">
        <v>0</v>
      </c>
      <c r="AC34" s="69" t="n">
        <v>5</v>
      </c>
      <c r="AD34" s="69" t="n">
        <v>0</v>
      </c>
      <c r="AE34" s="70" t="n">
        <f aca="false">SUM(AB34:AD34)</f>
        <v>5</v>
      </c>
      <c r="AF34" s="69" t="n">
        <v>0</v>
      </c>
      <c r="AG34" s="69" t="n">
        <v>0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52</v>
      </c>
      <c r="C35" s="90" t="s">
        <v>153</v>
      </c>
      <c r="D35" s="80" t="s">
        <v>39</v>
      </c>
      <c r="E35" s="68" t="n">
        <f aca="false">SUM(E33:E34)</f>
        <v>26</v>
      </c>
      <c r="F35" s="78" t="n">
        <f aca="false">SUM(F33:F34)</f>
        <v>0</v>
      </c>
      <c r="G35" s="68" t="n">
        <f aca="false">SUM(G33:G34)</f>
        <v>2</v>
      </c>
      <c r="H35" s="68" t="n">
        <f aca="false">SUM(H33:H34)</f>
        <v>0</v>
      </c>
      <c r="I35" s="68" t="n">
        <f aca="false">SUM(I33:I34)</f>
        <v>0</v>
      </c>
      <c r="J35" s="68" t="n">
        <f aca="false">SUM(J33:J34)</f>
        <v>0</v>
      </c>
      <c r="K35" s="68" t="n">
        <f aca="false">SUM(K33:K34)</f>
        <v>1</v>
      </c>
      <c r="L35" s="68" t="n">
        <f aca="false">SUM(L33:L34)</f>
        <v>0</v>
      </c>
      <c r="M35" s="68" t="n">
        <f aca="false">SUM(M33:M34)</f>
        <v>0</v>
      </c>
      <c r="N35" s="68" t="n">
        <f aca="false">SUM(N33:N34)</f>
        <v>3</v>
      </c>
      <c r="O35" s="68" t="n">
        <f aca="false">SUM(O33:O34)</f>
        <v>12</v>
      </c>
      <c r="P35" s="68" t="n">
        <f aca="false">SUM(P33:P34)</f>
        <v>0</v>
      </c>
      <c r="Q35" s="68" t="n">
        <f aca="false">SUM(Q33:Q34)</f>
        <v>12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6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6</v>
      </c>
      <c r="AB35" s="68" t="n">
        <f aca="false">SUM(AB33:AB34)</f>
        <v>0</v>
      </c>
      <c r="AC35" s="68" t="n">
        <f aca="false">SUM(AC33:AC34)</f>
        <v>5</v>
      </c>
      <c r="AD35" s="68" t="n">
        <f aca="false">SUM(AD33:AD34)</f>
        <v>0</v>
      </c>
      <c r="AE35" s="70" t="n">
        <f aca="false">SUM(AE33:AE34)</f>
        <v>5</v>
      </c>
      <c r="AF35" s="68" t="n">
        <f aca="false">SUM(AF33:AF34)</f>
        <v>0</v>
      </c>
      <c r="AG35" s="68" t="n">
        <f aca="false">SUM(AG33:AG34)</f>
        <v>0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9</v>
      </c>
      <c r="C36" s="92" t="s">
        <v>154</v>
      </c>
      <c r="D36" s="93" t="s">
        <v>127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30</v>
      </c>
      <c r="C37" s="94" t="s">
        <v>155</v>
      </c>
      <c r="D37" s="93" t="s">
        <v>129</v>
      </c>
      <c r="E37" s="68" t="n">
        <f aca="false">SUM(N37,Q37,AA37,AE37,AF37,AG37,AH37)</f>
        <v>1614</v>
      </c>
      <c r="F37" s="78" t="n">
        <f aca="false">SUM(F16,F19,F22,F25,F28,F31,F34)</f>
        <v>0</v>
      </c>
      <c r="G37" s="68" t="n">
        <f aca="false">SUM(G16,G19,G22,G25,G28,G31,G34)</f>
        <v>197</v>
      </c>
      <c r="H37" s="68" t="n">
        <f aca="false">SUM(H16,H19,H22,H25,H28,H31,H34)</f>
        <v>1</v>
      </c>
      <c r="I37" s="68" t="n">
        <f aca="false">SUM(I16,I19,I22,I25,I28,I31,I34)</f>
        <v>28</v>
      </c>
      <c r="J37" s="68" t="n">
        <f aca="false">SUM(J16,J19,J22,J25,J28,J31,J34)</f>
        <v>7</v>
      </c>
      <c r="K37" s="68" t="n">
        <f aca="false">SUM(K16,K19,K22,K25,K28,K31,K34)</f>
        <v>12</v>
      </c>
      <c r="L37" s="68" t="n">
        <f aca="false">SUM(L16,L19,L22,L25,L28,L31,L34)</f>
        <v>2</v>
      </c>
      <c r="M37" s="68" t="n">
        <f aca="false">SUM(M16,M19,M22,M25,M28,M31,M34)</f>
        <v>2</v>
      </c>
      <c r="N37" s="68" t="n">
        <f aca="false">SUM(G37,H37,I37,J37,K37,L37,M37)</f>
        <v>249</v>
      </c>
      <c r="O37" s="68" t="n">
        <f aca="false">SUM(O16,O19,O22,O25,O28,O31,O34)</f>
        <v>1253</v>
      </c>
      <c r="P37" s="68" t="n">
        <f aca="false">SUM(P16,P19,P22,P25,P28,P31,P34)</f>
        <v>0</v>
      </c>
      <c r="Q37" s="68" t="n">
        <f aca="false">SUM(O37:P37)</f>
        <v>1253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6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6</v>
      </c>
      <c r="AB37" s="68" t="n">
        <f aca="false">SUM(AB16,AB19,AB22,AB25,AB28,AB31,AB34)</f>
        <v>0</v>
      </c>
      <c r="AC37" s="68" t="n">
        <f aca="false">SUM(AC16,AC19,AC22,AC25,AC28,AC31,AC34)</f>
        <v>92</v>
      </c>
      <c r="AD37" s="68" t="n">
        <f aca="false">SUM(AD16,AD19,AD22,AD25,AD28,AD31,AD34)</f>
        <v>0</v>
      </c>
      <c r="AE37" s="70" t="n">
        <f aca="false">SUM(AB37:AD37)</f>
        <v>92</v>
      </c>
      <c r="AF37" s="68" t="n">
        <f aca="false">SUM(AF16,AF19,AF22,AF25,AF28,AF31,AF34)</f>
        <v>3</v>
      </c>
      <c r="AG37" s="68" t="n">
        <f aca="false">SUM(AG16,AG19,AG22,AG25,AG28,AG31,AG34)</f>
        <v>10</v>
      </c>
      <c r="AH37" s="70" t="n">
        <f aca="false">SUM(AH16,AH19,AH22,AH25,AH28,AH31,AH34)</f>
        <v>1</v>
      </c>
      <c r="AI37" s="76"/>
    </row>
    <row r="38" customFormat="false" ht="12.75" hidden="false" customHeight="false" outlineLevel="0" collapsed="false">
      <c r="A38" s="95" t="n">
        <v>1</v>
      </c>
      <c r="B38" s="95" t="s">
        <v>152</v>
      </c>
      <c r="C38" s="96" t="s">
        <v>156</v>
      </c>
      <c r="D38" s="93" t="s">
        <v>39</v>
      </c>
      <c r="E38" s="68" t="n">
        <f aca="false">SUM(E36:E37)</f>
        <v>1614</v>
      </c>
      <c r="F38" s="78" t="n">
        <f aca="false">SUM(F36:F37)</f>
        <v>0</v>
      </c>
      <c r="G38" s="68" t="n">
        <f aca="false">SUM(G36:G37)</f>
        <v>197</v>
      </c>
      <c r="H38" s="68" t="n">
        <f aca="false">SUM(H36:H37)</f>
        <v>1</v>
      </c>
      <c r="I38" s="68" t="n">
        <f aca="false">SUM(I36:I37)</f>
        <v>28</v>
      </c>
      <c r="J38" s="68" t="n">
        <f aca="false">SUM(J36:J37)</f>
        <v>7</v>
      </c>
      <c r="K38" s="68" t="n">
        <f aca="false">SUM(K36:K37)</f>
        <v>12</v>
      </c>
      <c r="L38" s="68" t="n">
        <f aca="false">SUM(L36:L37)</f>
        <v>2</v>
      </c>
      <c r="M38" s="68" t="n">
        <f aca="false">SUM(M36:M37)</f>
        <v>2</v>
      </c>
      <c r="N38" s="68" t="n">
        <f aca="false">SUM(N36:N37)</f>
        <v>249</v>
      </c>
      <c r="O38" s="68" t="n">
        <f aca="false">SUM(O36:O37)</f>
        <v>1253</v>
      </c>
      <c r="P38" s="68" t="n">
        <f aca="false">SUM(P36:P37)</f>
        <v>0</v>
      </c>
      <c r="Q38" s="68" t="n">
        <f aca="false">SUM(Q36:Q37)</f>
        <v>1253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0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6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6</v>
      </c>
      <c r="AB38" s="68" t="n">
        <f aca="false">SUM(AB36:AB37)</f>
        <v>0</v>
      </c>
      <c r="AC38" s="68" t="n">
        <f aca="false">SUM(AC36:AC37)</f>
        <v>92</v>
      </c>
      <c r="AD38" s="68" t="n">
        <f aca="false">SUM(AD36:AD37)</f>
        <v>0</v>
      </c>
      <c r="AE38" s="70" t="n">
        <f aca="false">SUM(AE36:AE37)</f>
        <v>92</v>
      </c>
      <c r="AF38" s="68" t="n">
        <f aca="false">SUM(AF36:AF37)</f>
        <v>3</v>
      </c>
      <c r="AG38" s="68" t="n">
        <f aca="false">SUM(AG36:AG37)</f>
        <v>10</v>
      </c>
      <c r="AH38" s="70" t="n">
        <f aca="false">SUM(AH36:AH37)</f>
        <v>1</v>
      </c>
      <c r="AI38" s="76"/>
    </row>
    <row r="39" customFormat="false" ht="12.75" hidden="false" customHeight="false" outlineLevel="0" collapsed="false">
      <c r="A39" s="65"/>
      <c r="B39" s="66"/>
      <c r="C39" s="67" t="s">
        <v>157</v>
      </c>
      <c r="D39" s="61" t="s">
        <v>127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8</v>
      </c>
      <c r="D40" s="61" t="s">
        <v>129</v>
      </c>
      <c r="E40" s="68" t="n">
        <f aca="false">SUM(N40,Q40,AA40,AE40,AF40,AG40,AH40)</f>
        <v>1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1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1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9</v>
      </c>
      <c r="C41" s="75" t="s">
        <v>160</v>
      </c>
      <c r="D41" s="61" t="s">
        <v>39</v>
      </c>
      <c r="E41" s="68" t="n">
        <f aca="false">SUM(E39,E40)</f>
        <v>1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0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1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1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7</v>
      </c>
      <c r="D42" s="80" t="s">
        <v>127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8</v>
      </c>
      <c r="D43" s="80" t="s">
        <v>129</v>
      </c>
      <c r="E43" s="68" t="n">
        <f aca="false">SUM(N43,Q43,AA43,AE43,AF43,AG43,AH43)</f>
        <v>0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61</v>
      </c>
      <c r="C44" s="84" t="s">
        <v>162</v>
      </c>
      <c r="D44" s="85" t="s">
        <v>39</v>
      </c>
      <c r="E44" s="68" t="n">
        <f aca="false">SUM(E42:E43)</f>
        <v>0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0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0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7</v>
      </c>
      <c r="D45" s="63" t="s">
        <v>127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8</v>
      </c>
      <c r="D46" s="61" t="s">
        <v>129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3</v>
      </c>
      <c r="C47" s="86" t="s">
        <v>164</v>
      </c>
      <c r="D47" s="61" t="s">
        <v>39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7</v>
      </c>
      <c r="D48" s="61" t="s">
        <v>127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8</v>
      </c>
      <c r="D49" s="61" t="s">
        <v>129</v>
      </c>
      <c r="E49" s="68" t="n">
        <f aca="false">SUM(N49,Q49,AA49,AE49,AF49,AG49,AH49)</f>
        <v>0</v>
      </c>
      <c r="F49" s="81"/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0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5</v>
      </c>
      <c r="C50" s="75" t="s">
        <v>166</v>
      </c>
      <c r="D50" s="61" t="s">
        <v>39</v>
      </c>
      <c r="E50" s="68" t="n">
        <f aca="false">SUM(E48:E49)</f>
        <v>0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0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0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9</v>
      </c>
      <c r="C51" s="92"/>
      <c r="D51" s="98" t="s">
        <v>127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9</v>
      </c>
      <c r="C52" s="94" t="s">
        <v>167</v>
      </c>
      <c r="D52" s="98" t="s">
        <v>129</v>
      </c>
      <c r="E52" s="68" t="n">
        <f aca="false">SUM(N52,Q52,AA52,AE52,AF52,AG52,AH52)</f>
        <v>1</v>
      </c>
      <c r="F52" s="78" t="n">
        <f aca="false">SUM(F40,F43,F46,F49)</f>
        <v>0</v>
      </c>
      <c r="G52" s="68" t="n">
        <f aca="false">SUM(G40,G43,G46,G49)</f>
        <v>0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0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1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0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1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92</v>
      </c>
      <c r="B53" s="100" t="s">
        <v>165</v>
      </c>
      <c r="C53" s="96" t="s">
        <v>168</v>
      </c>
      <c r="D53" s="98" t="s">
        <v>39</v>
      </c>
      <c r="E53" s="68" t="n">
        <f aca="false">SUM(E51:E52)</f>
        <v>1</v>
      </c>
      <c r="F53" s="78" t="n">
        <f aca="false">SUM(F51:F52)</f>
        <v>0</v>
      </c>
      <c r="G53" s="68" t="n">
        <f aca="false">SUM(G51:G52)</f>
        <v>0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0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0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0</v>
      </c>
      <c r="S53" s="68" t="n">
        <f aca="false">SUM(S51:S52)</f>
        <v>1</v>
      </c>
      <c r="T53" s="68" t="n">
        <f aca="false">SUM(T51:T52)</f>
        <v>0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0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1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9</v>
      </c>
      <c r="D54" s="93" t="s">
        <v>127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70</v>
      </c>
      <c r="D55" s="93" t="s">
        <v>129</v>
      </c>
      <c r="E55" s="68" t="n">
        <f aca="false">SUM(N55,Q55,AA55,AE55,AF55,AG55,AH55)</f>
        <v>1</v>
      </c>
      <c r="F55" s="81"/>
      <c r="G55" s="69" t="n">
        <v>0</v>
      </c>
      <c r="H55" s="69" t="n">
        <v>0</v>
      </c>
      <c r="I55" s="69" t="n">
        <v>1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1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1</v>
      </c>
      <c r="D56" s="93" t="s">
        <v>39</v>
      </c>
      <c r="E56" s="68" t="n">
        <f aca="false">SUM(E54:E55)</f>
        <v>1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1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1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2</v>
      </c>
      <c r="D57" s="61" t="s">
        <v>127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3</v>
      </c>
      <c r="D58" s="61" t="s">
        <v>129</v>
      </c>
      <c r="E58" s="68" t="n">
        <f aca="false">SUM(N58,Q58,AA58,AE58,AF58,AG58,AH58)</f>
        <v>36</v>
      </c>
      <c r="F58" s="81"/>
      <c r="G58" s="69" t="n">
        <v>13</v>
      </c>
      <c r="H58" s="69" t="n">
        <v>0</v>
      </c>
      <c r="I58" s="69" t="n">
        <v>0</v>
      </c>
      <c r="J58" s="69" t="n">
        <v>4</v>
      </c>
      <c r="K58" s="69" t="n">
        <v>4</v>
      </c>
      <c r="L58" s="69" t="n">
        <v>0</v>
      </c>
      <c r="M58" s="69" t="n">
        <v>0</v>
      </c>
      <c r="N58" s="68" t="n">
        <f aca="false">SUM(G58,H58,I58,J58,K58,L58,M58)</f>
        <v>21</v>
      </c>
      <c r="O58" s="69" t="n">
        <v>3</v>
      </c>
      <c r="P58" s="69" t="n">
        <v>0</v>
      </c>
      <c r="Q58" s="68" t="n">
        <f aca="false">SUM(O58:P58)</f>
        <v>3</v>
      </c>
      <c r="R58" s="69" t="n">
        <v>0</v>
      </c>
      <c r="S58" s="69" t="n">
        <v>0</v>
      </c>
      <c r="T58" s="69" t="n">
        <v>3</v>
      </c>
      <c r="U58" s="69" t="n">
        <v>0</v>
      </c>
      <c r="V58" s="69" t="n">
        <v>3</v>
      </c>
      <c r="W58" s="69" t="n">
        <v>6</v>
      </c>
      <c r="X58" s="69" t="n">
        <v>0</v>
      </c>
      <c r="Y58" s="69" t="n">
        <v>0</v>
      </c>
      <c r="Z58" s="69" t="n">
        <v>0</v>
      </c>
      <c r="AA58" s="68" t="n">
        <f aca="false">SUM(R58:Z58)</f>
        <v>12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0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4</v>
      </c>
      <c r="C59" s="104" t="s">
        <v>143</v>
      </c>
      <c r="D59" s="61" t="s">
        <v>39</v>
      </c>
      <c r="E59" s="68" t="n">
        <f aca="false">SUM(E57:E58)</f>
        <v>36</v>
      </c>
      <c r="F59" s="78" t="n">
        <f aca="false">SUM(F57:F58)</f>
        <v>0</v>
      </c>
      <c r="G59" s="68" t="n">
        <f aca="false">SUM(G57:G58)</f>
        <v>13</v>
      </c>
      <c r="H59" s="68" t="n">
        <f aca="false">SUM(H57:H58)</f>
        <v>0</v>
      </c>
      <c r="I59" s="68" t="n">
        <f aca="false">SUM(I57:I58)</f>
        <v>0</v>
      </c>
      <c r="J59" s="68" t="n">
        <f aca="false">SUM(J57:J58)</f>
        <v>4</v>
      </c>
      <c r="K59" s="68" t="n">
        <f aca="false">SUM(K57:K58)</f>
        <v>4</v>
      </c>
      <c r="L59" s="68" t="n">
        <f aca="false">SUM(L57:L58)</f>
        <v>0</v>
      </c>
      <c r="M59" s="68" t="n">
        <f aca="false">SUM(M57:M58)</f>
        <v>0</v>
      </c>
      <c r="N59" s="68" t="n">
        <f aca="false">SUM(N57:N58)</f>
        <v>21</v>
      </c>
      <c r="O59" s="68" t="n">
        <f aca="false">SUM(O57:O58)</f>
        <v>3</v>
      </c>
      <c r="P59" s="68" t="n">
        <f aca="false">SUM(P57:P58)</f>
        <v>0</v>
      </c>
      <c r="Q59" s="68" t="n">
        <f aca="false">SUM(Q57:Q58)</f>
        <v>3</v>
      </c>
      <c r="R59" s="68" t="n">
        <f aca="false">SUM(R57:R58)</f>
        <v>0</v>
      </c>
      <c r="S59" s="68" t="n">
        <f aca="false">SUM(S57:S58)</f>
        <v>0</v>
      </c>
      <c r="T59" s="68" t="n">
        <f aca="false">SUM(T57:T58)</f>
        <v>3</v>
      </c>
      <c r="U59" s="68" t="n">
        <f aca="false">SUM(U57:U58)</f>
        <v>0</v>
      </c>
      <c r="V59" s="68" t="n">
        <f aca="false">SUM(V57:V58)</f>
        <v>3</v>
      </c>
      <c r="W59" s="68" t="n">
        <f aca="false">SUM(W57:W58)</f>
        <v>6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12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0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5</v>
      </c>
      <c r="D60" s="61" t="s">
        <v>127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6</v>
      </c>
      <c r="D61" s="61" t="s">
        <v>129</v>
      </c>
      <c r="E61" s="68" t="n">
        <f aca="false">SUM(N61,Q61,AA61,AE61,AF61,AG61,AH61)</f>
        <v>18</v>
      </c>
      <c r="F61" s="81"/>
      <c r="G61" s="69" t="n">
        <v>4</v>
      </c>
      <c r="H61" s="69" t="n">
        <v>1</v>
      </c>
      <c r="I61" s="69" t="n">
        <v>1</v>
      </c>
      <c r="J61" s="69" t="n">
        <v>2</v>
      </c>
      <c r="K61" s="69" t="n">
        <v>2</v>
      </c>
      <c r="L61" s="69" t="n">
        <v>0</v>
      </c>
      <c r="M61" s="69" t="n">
        <v>8</v>
      </c>
      <c r="N61" s="68" t="n">
        <f aca="false">SUM(G61,H61,I61,J61,K61,L61,M61)</f>
        <v>18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0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7</v>
      </c>
      <c r="C62" s="86" t="s">
        <v>178</v>
      </c>
      <c r="D62" s="61" t="s">
        <v>39</v>
      </c>
      <c r="E62" s="68" t="n">
        <f aca="false">SUM(E60:E61)</f>
        <v>18</v>
      </c>
      <c r="F62" s="78" t="n">
        <f aca="false">SUM(F60:F61)</f>
        <v>0</v>
      </c>
      <c r="G62" s="68" t="n">
        <f aca="false">SUM(G60:G61)</f>
        <v>4</v>
      </c>
      <c r="H62" s="68" t="n">
        <f aca="false">SUM(H60:H61)</f>
        <v>1</v>
      </c>
      <c r="I62" s="68" t="n">
        <f aca="false">SUM(I60:I61)</f>
        <v>1</v>
      </c>
      <c r="J62" s="68" t="n">
        <f aca="false">SUM(J60:J61)</f>
        <v>2</v>
      </c>
      <c r="K62" s="68" t="n">
        <f aca="false">SUM(K60:K61)</f>
        <v>2</v>
      </c>
      <c r="L62" s="68" t="n">
        <f aca="false">SUM(L60:L61)</f>
        <v>0</v>
      </c>
      <c r="M62" s="68" t="n">
        <f aca="false">SUM(M60:M61)</f>
        <v>8</v>
      </c>
      <c r="N62" s="68" t="n">
        <f aca="false">SUM(N60:N61)</f>
        <v>18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0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0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9</v>
      </c>
      <c r="D63" s="61" t="s">
        <v>127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80</v>
      </c>
      <c r="D64" s="61" t="s">
        <v>129</v>
      </c>
      <c r="E64" s="68" t="n">
        <f aca="false">SUM(N64,Q64,AA64,AE64,AF64,AG64,AH64)</f>
        <v>121</v>
      </c>
      <c r="F64" s="81"/>
      <c r="G64" s="69" t="n">
        <v>0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0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119</v>
      </c>
      <c r="X64" s="69" t="n">
        <v>0</v>
      </c>
      <c r="Y64" s="69" t="n">
        <v>0</v>
      </c>
      <c r="Z64" s="69" t="n">
        <v>0</v>
      </c>
      <c r="AA64" s="68" t="n">
        <f aca="false">SUM(R64:Z64)</f>
        <v>119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2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81</v>
      </c>
      <c r="C65" s="90" t="s">
        <v>182</v>
      </c>
      <c r="D65" s="102" t="s">
        <v>39</v>
      </c>
      <c r="E65" s="105" t="n">
        <f aca="false">SUM(E63:E64)</f>
        <v>121</v>
      </c>
      <c r="F65" s="106" t="n">
        <f aca="false">SUM(F63:F64)</f>
        <v>0</v>
      </c>
      <c r="G65" s="105" t="n">
        <f aca="false">SUM(G63:G64)</f>
        <v>0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0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119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119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2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9</v>
      </c>
      <c r="C66" s="108" t="s">
        <v>183</v>
      </c>
      <c r="D66" s="109" t="s">
        <v>127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4</v>
      </c>
      <c r="C67" s="112" t="s">
        <v>184</v>
      </c>
      <c r="D67" s="113" t="s">
        <v>129</v>
      </c>
      <c r="E67" s="68" t="n">
        <f aca="false">SUM(N67,Q67,AA67,AE67,AF67,AG67,AH67)</f>
        <v>175</v>
      </c>
      <c r="F67" s="114" t="n">
        <f aca="false">SUM(F58,F61,F64)</f>
        <v>0</v>
      </c>
      <c r="G67" s="115" t="n">
        <f aca="false">SUM(G58,G61,G64)</f>
        <v>17</v>
      </c>
      <c r="H67" s="115" t="n">
        <f aca="false">SUM(H58,H61,H64)</f>
        <v>1</v>
      </c>
      <c r="I67" s="115" t="n">
        <f aca="false">SUM(I58,I61,I64)</f>
        <v>1</v>
      </c>
      <c r="J67" s="115" t="n">
        <f aca="false">SUM(J58,J61,J64)</f>
        <v>6</v>
      </c>
      <c r="K67" s="115" t="n">
        <f aca="false">SUM(K58,K61,K64)</f>
        <v>6</v>
      </c>
      <c r="L67" s="115" t="n">
        <f aca="false">SUM(L58,L61,L64)</f>
        <v>0</v>
      </c>
      <c r="M67" s="115" t="n">
        <f aca="false">SUM(M58,M61,M64)</f>
        <v>8</v>
      </c>
      <c r="N67" s="115" t="n">
        <f aca="false">SUM(G67,H67,I67,J67,K67,L67,M67)</f>
        <v>39</v>
      </c>
      <c r="O67" s="115" t="n">
        <f aca="false">SUM(O58,O61,O64)</f>
        <v>3</v>
      </c>
      <c r="P67" s="115" t="n">
        <f aca="false">SUM(P58,P61,P64)</f>
        <v>0</v>
      </c>
      <c r="Q67" s="115" t="n">
        <f aca="false">SUM(O67:P67)</f>
        <v>3</v>
      </c>
      <c r="R67" s="115" t="n">
        <f aca="false">SUM(R58,R61,R64)</f>
        <v>0</v>
      </c>
      <c r="S67" s="115" t="n">
        <f aca="false">SUM(S58,S61,S64)</f>
        <v>0</v>
      </c>
      <c r="T67" s="115" t="n">
        <f aca="false">SUM(T58,T61,T64)</f>
        <v>3</v>
      </c>
      <c r="U67" s="115" t="n">
        <f aca="false">SUM(U58,U61,U64)</f>
        <v>0</v>
      </c>
      <c r="V67" s="115" t="n">
        <f aca="false">SUM(V58,V61,V64)</f>
        <v>3</v>
      </c>
      <c r="W67" s="115" t="n">
        <f aca="false">SUM(W58,W61,W64)</f>
        <v>125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131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2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81</v>
      </c>
      <c r="C68" s="117" t="s">
        <v>185</v>
      </c>
      <c r="D68" s="98" t="s">
        <v>39</v>
      </c>
      <c r="E68" s="68" t="n">
        <f aca="false">SUM(E66:E67)</f>
        <v>175</v>
      </c>
      <c r="F68" s="78" t="n">
        <f aca="false">SUM(F66:F67)</f>
        <v>0</v>
      </c>
      <c r="G68" s="68" t="n">
        <f aca="false">SUM(G66:G67)</f>
        <v>17</v>
      </c>
      <c r="H68" s="68" t="n">
        <f aca="false">SUM(H66:H67)</f>
        <v>1</v>
      </c>
      <c r="I68" s="68" t="n">
        <f aca="false">SUM(I66:I67)</f>
        <v>1</v>
      </c>
      <c r="J68" s="68" t="n">
        <f aca="false">SUM(J66:J67)</f>
        <v>6</v>
      </c>
      <c r="K68" s="68" t="n">
        <f aca="false">SUM(K66:K67)</f>
        <v>6</v>
      </c>
      <c r="L68" s="68" t="n">
        <f aca="false">SUM(L66:L67)</f>
        <v>0</v>
      </c>
      <c r="M68" s="68" t="n">
        <f aca="false">SUM(M66:M67)</f>
        <v>8</v>
      </c>
      <c r="N68" s="68" t="n">
        <f aca="false">SUM(N66:N67)</f>
        <v>39</v>
      </c>
      <c r="O68" s="68" t="n">
        <f aca="false">SUM(O66:O67)</f>
        <v>3</v>
      </c>
      <c r="P68" s="68" t="n">
        <f aca="false">SUM(P66:P67)</f>
        <v>0</v>
      </c>
      <c r="Q68" s="68" t="n">
        <f aca="false">SUM(Q66:Q67)</f>
        <v>3</v>
      </c>
      <c r="R68" s="68" t="n">
        <f aca="false">SUM(R66:R67)</f>
        <v>0</v>
      </c>
      <c r="S68" s="68" t="n">
        <f aca="false">SUM(S66:S67)</f>
        <v>0</v>
      </c>
      <c r="T68" s="68" t="n">
        <f aca="false">SUM(T66:T67)</f>
        <v>3</v>
      </c>
      <c r="U68" s="68" t="n">
        <f aca="false">SUM(U66:U67)</f>
        <v>0</v>
      </c>
      <c r="V68" s="68" t="n">
        <f aca="false">SUM(V66:V67)</f>
        <v>3</v>
      </c>
      <c r="W68" s="68" t="n">
        <f aca="false">SUM(W66:W67)</f>
        <v>125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131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2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6</v>
      </c>
      <c r="D69" s="61" t="s">
        <v>127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7</v>
      </c>
      <c r="D70" s="61" t="s">
        <v>129</v>
      </c>
      <c r="E70" s="68" t="n">
        <f aca="false">SUM(N70,Q70,AA70,AE70,AF70,AG70,AH70)</f>
        <v>3</v>
      </c>
      <c r="F70" s="69"/>
      <c r="G70" s="69" t="n">
        <v>0</v>
      </c>
      <c r="H70" s="69" t="n">
        <v>0</v>
      </c>
      <c r="I70" s="69" t="n">
        <v>0</v>
      </c>
      <c r="J70" s="69" t="n">
        <v>1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1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1</v>
      </c>
      <c r="U70" s="69" t="n">
        <v>1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2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8</v>
      </c>
      <c r="C71" s="75" t="s">
        <v>160</v>
      </c>
      <c r="D71" s="61" t="s">
        <v>39</v>
      </c>
      <c r="E71" s="68" t="n">
        <f aca="false">SUM(E69,E70)</f>
        <v>3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1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1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1</v>
      </c>
      <c r="U71" s="68" t="n">
        <f aca="false">SUM(U69:U70)</f>
        <v>1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2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6</v>
      </c>
      <c r="D72" s="80" t="s">
        <v>127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7</v>
      </c>
      <c r="D73" s="80" t="s">
        <v>129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9</v>
      </c>
      <c r="C74" s="84" t="s">
        <v>190</v>
      </c>
      <c r="D74" s="85" t="s">
        <v>39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6</v>
      </c>
      <c r="D75" s="63" t="s">
        <v>127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7</v>
      </c>
      <c r="D76" s="61" t="s">
        <v>129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91</v>
      </c>
      <c r="C77" s="86" t="s">
        <v>164</v>
      </c>
      <c r="D77" s="61" t="s">
        <v>39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6</v>
      </c>
      <c r="D78" s="61" t="s">
        <v>127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7</v>
      </c>
      <c r="D79" s="61" t="s">
        <v>129</v>
      </c>
      <c r="E79" s="68" t="n">
        <f aca="false">SUM(N79,Q79,AA79,AE79,AF79,AG79,AH79)</f>
        <v>3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1</v>
      </c>
      <c r="L79" s="69" t="n">
        <v>0</v>
      </c>
      <c r="M79" s="69" t="n">
        <v>0</v>
      </c>
      <c r="N79" s="68" t="n">
        <f aca="false">SUM(G79,H79,I79,J79,K79,L79,M79)</f>
        <v>1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2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2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92</v>
      </c>
      <c r="C80" s="75" t="s">
        <v>166</v>
      </c>
      <c r="D80" s="61" t="s">
        <v>39</v>
      </c>
      <c r="E80" s="68" t="n">
        <f aca="false">SUM(E78:E79)</f>
        <v>3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1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1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2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2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9</v>
      </c>
      <c r="C81" s="92" t="s">
        <v>193</v>
      </c>
      <c r="D81" s="93" t="s">
        <v>127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8</v>
      </c>
      <c r="C82" s="94" t="s">
        <v>194</v>
      </c>
      <c r="D82" s="93" t="s">
        <v>129</v>
      </c>
      <c r="E82" s="68" t="n">
        <f aca="false">SUM(N82,Q82,AA82,AE82,AF82,AG82,AH82)</f>
        <v>6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1</v>
      </c>
      <c r="K82" s="115" t="n">
        <f aca="false">SUM(K70,K73,K76,K79)</f>
        <v>1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2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3</v>
      </c>
      <c r="U82" s="115" t="n">
        <f aca="false">SUM(U70,U73,U76,U79)</f>
        <v>1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4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5</v>
      </c>
      <c r="B83" s="100" t="s">
        <v>192</v>
      </c>
      <c r="C83" s="96" t="s">
        <v>195</v>
      </c>
      <c r="D83" s="93" t="s">
        <v>39</v>
      </c>
      <c r="E83" s="68" t="n">
        <f aca="false">SUM(E81:E82)</f>
        <v>6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1</v>
      </c>
      <c r="K83" s="68" t="n">
        <f aca="false">SUM(K81:K82)</f>
        <v>1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2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0</v>
      </c>
      <c r="T83" s="68" t="n">
        <f aca="false">SUM(T81:T82)</f>
        <v>3</v>
      </c>
      <c r="U83" s="68" t="n">
        <f aca="false">SUM(U81:U82)</f>
        <v>1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4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6</v>
      </c>
      <c r="D84" s="61" t="s">
        <v>127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7</v>
      </c>
      <c r="D85" s="61" t="s">
        <v>129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8</v>
      </c>
      <c r="C86" s="104" t="s">
        <v>199</v>
      </c>
      <c r="D86" s="61" t="s">
        <v>39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200</v>
      </c>
      <c r="D87" s="61" t="s">
        <v>127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7</v>
      </c>
      <c r="D88" s="61" t="s">
        <v>129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201</v>
      </c>
      <c r="C89" s="104" t="s">
        <v>199</v>
      </c>
      <c r="D89" s="61" t="s">
        <v>39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2</v>
      </c>
      <c r="D90" s="61" t="s">
        <v>127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7</v>
      </c>
      <c r="D91" s="61" t="s">
        <v>129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3</v>
      </c>
      <c r="C92" s="104" t="s">
        <v>199</v>
      </c>
      <c r="D92" s="102" t="s">
        <v>39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9</v>
      </c>
      <c r="C93" s="108" t="s">
        <v>204</v>
      </c>
      <c r="D93" s="109" t="s">
        <v>127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8</v>
      </c>
      <c r="C94" s="112" t="s">
        <v>205</v>
      </c>
      <c r="D94" s="113" t="s">
        <v>129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6</v>
      </c>
      <c r="B95" s="95" t="s">
        <v>203</v>
      </c>
      <c r="C95" s="117" t="s">
        <v>206</v>
      </c>
      <c r="D95" s="98" t="s">
        <v>39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7</v>
      </c>
      <c r="D96" s="61" t="s">
        <v>127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8</v>
      </c>
      <c r="D97" s="61" t="s">
        <v>129</v>
      </c>
      <c r="E97" s="68" t="n">
        <f aca="false">SUM(N97,Q97,AA97,AE97,AF97,AG97,AH97)</f>
        <v>5564</v>
      </c>
      <c r="F97" s="69"/>
      <c r="G97" s="69" t="n">
        <v>3600</v>
      </c>
      <c r="H97" s="69" t="n">
        <v>36</v>
      </c>
      <c r="I97" s="69" t="n">
        <v>473</v>
      </c>
      <c r="J97" s="69" t="n">
        <v>366</v>
      </c>
      <c r="K97" s="69" t="n">
        <v>117</v>
      </c>
      <c r="L97" s="69" t="n">
        <v>0</v>
      </c>
      <c r="M97" s="69" t="n">
        <v>27</v>
      </c>
      <c r="N97" s="68" t="n">
        <f aca="false">SUM(G97,H97,I97,J97,K97,L97,M97)</f>
        <v>4619</v>
      </c>
      <c r="O97" s="69" t="n">
        <v>844</v>
      </c>
      <c r="P97" s="69" t="n">
        <v>35</v>
      </c>
      <c r="Q97" s="68" t="n">
        <f aca="false">SUM(O97:P97)</f>
        <v>879</v>
      </c>
      <c r="R97" s="69" t="n">
        <v>1</v>
      </c>
      <c r="S97" s="69" t="n">
        <v>0</v>
      </c>
      <c r="T97" s="69" t="n">
        <v>0</v>
      </c>
      <c r="U97" s="69" t="n">
        <v>0</v>
      </c>
      <c r="V97" s="69" t="n">
        <v>0</v>
      </c>
      <c r="W97" s="69" t="n">
        <v>0</v>
      </c>
      <c r="X97" s="69" t="n">
        <v>0</v>
      </c>
      <c r="Y97" s="69" t="n">
        <v>0</v>
      </c>
      <c r="Z97" s="69" t="n">
        <v>0</v>
      </c>
      <c r="AA97" s="68" t="n">
        <f aca="false">SUM(R97:Z97)</f>
        <v>1</v>
      </c>
      <c r="AB97" s="69" t="n">
        <v>0</v>
      </c>
      <c r="AC97" s="69" t="n">
        <v>0</v>
      </c>
      <c r="AD97" s="69" t="n">
        <v>0</v>
      </c>
      <c r="AE97" s="70" t="n">
        <f aca="false">SUM(AB97:AD97)</f>
        <v>0</v>
      </c>
      <c r="AF97" s="69" t="n">
        <v>0</v>
      </c>
      <c r="AG97" s="69" t="n">
        <v>65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9</v>
      </c>
      <c r="C98" s="86" t="s">
        <v>210</v>
      </c>
      <c r="D98" s="61" t="s">
        <v>39</v>
      </c>
      <c r="E98" s="68" t="n">
        <f aca="false">SUM(E96:E97)</f>
        <v>5564</v>
      </c>
      <c r="F98" s="78" t="n">
        <f aca="false">SUM(F96:F97)</f>
        <v>0</v>
      </c>
      <c r="G98" s="68" t="n">
        <f aca="false">SUM(G96:G97)</f>
        <v>3600</v>
      </c>
      <c r="H98" s="68" t="n">
        <f aca="false">SUM(H96:H97)</f>
        <v>36</v>
      </c>
      <c r="I98" s="68" t="n">
        <f aca="false">SUM(I96:I97)</f>
        <v>473</v>
      </c>
      <c r="J98" s="68" t="n">
        <f aca="false">SUM(J96:J97)</f>
        <v>366</v>
      </c>
      <c r="K98" s="68" t="n">
        <f aca="false">SUM(K96:K97)</f>
        <v>117</v>
      </c>
      <c r="L98" s="68" t="n">
        <f aca="false">SUM(L96:L97)</f>
        <v>0</v>
      </c>
      <c r="M98" s="68" t="n">
        <f aca="false">SUM(M96:M97)</f>
        <v>27</v>
      </c>
      <c r="N98" s="68" t="n">
        <f aca="false">SUM(N96:N97)</f>
        <v>4619</v>
      </c>
      <c r="O98" s="68" t="n">
        <f aca="false">SUM(O96:O97)</f>
        <v>844</v>
      </c>
      <c r="P98" s="68" t="n">
        <f aca="false">SUM(P96:P97)</f>
        <v>35</v>
      </c>
      <c r="Q98" s="68" t="n">
        <f aca="false">SUM(Q96:Q97)</f>
        <v>879</v>
      </c>
      <c r="R98" s="68" t="n">
        <f aca="false">SUM(R96:R97)</f>
        <v>1</v>
      </c>
      <c r="S98" s="68" t="n">
        <f aca="false">SUM(S96:S97)</f>
        <v>0</v>
      </c>
      <c r="T98" s="68" t="n">
        <f aca="false">SUM(T96:T97)</f>
        <v>0</v>
      </c>
      <c r="U98" s="68" t="n">
        <f aca="false">SUM(U96:U97)</f>
        <v>0</v>
      </c>
      <c r="V98" s="68" t="n">
        <f aca="false">SUM(V96:V97)</f>
        <v>0</v>
      </c>
      <c r="W98" s="68" t="n">
        <f aca="false">SUM(W96:W97)</f>
        <v>0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1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0</v>
      </c>
      <c r="AE98" s="70" t="n">
        <f aca="false">SUM(AE96:AE97)</f>
        <v>0</v>
      </c>
      <c r="AF98" s="68" t="n">
        <f aca="false">SUM(AF96:AF97)</f>
        <v>0</v>
      </c>
      <c r="AG98" s="68" t="n">
        <f aca="false">SUM(AG96:AG97)</f>
        <v>65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11</v>
      </c>
      <c r="D99" s="61" t="s">
        <v>127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8</v>
      </c>
      <c r="D100" s="61" t="s">
        <v>129</v>
      </c>
      <c r="E100" s="68" t="n">
        <f aca="false">SUM(N100,Q100,AA100,AE100,AF100,AG100,AH100)</f>
        <v>797</v>
      </c>
      <c r="F100" s="69"/>
      <c r="G100" s="69" t="n">
        <v>546</v>
      </c>
      <c r="H100" s="69" t="n">
        <v>7</v>
      </c>
      <c r="I100" s="69" t="n">
        <v>44</v>
      </c>
      <c r="J100" s="69" t="n">
        <v>48</v>
      </c>
      <c r="K100" s="69" t="n">
        <v>39</v>
      </c>
      <c r="L100" s="69" t="n">
        <v>0</v>
      </c>
      <c r="M100" s="69" t="n">
        <v>3</v>
      </c>
      <c r="N100" s="68" t="n">
        <f aca="false">SUM(G100,H100,I100,J100,K100,L100,M100)</f>
        <v>687</v>
      </c>
      <c r="O100" s="69" t="n">
        <v>83</v>
      </c>
      <c r="P100" s="69" t="n">
        <v>4</v>
      </c>
      <c r="Q100" s="68" t="n">
        <f aca="false">SUM(O100:P100)</f>
        <v>87</v>
      </c>
      <c r="R100" s="69" t="n">
        <v>8</v>
      </c>
      <c r="S100" s="69" t="n">
        <v>0</v>
      </c>
      <c r="T100" s="69" t="n">
        <v>3</v>
      </c>
      <c r="U100" s="69" t="n">
        <v>0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11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12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12</v>
      </c>
      <c r="C101" s="86" t="s">
        <v>210</v>
      </c>
      <c r="D101" s="61" t="s">
        <v>39</v>
      </c>
      <c r="E101" s="68" t="n">
        <f aca="false">SUM(E99:E100)</f>
        <v>797</v>
      </c>
      <c r="F101" s="78" t="n">
        <f aca="false">SUM(F99:F100)</f>
        <v>0</v>
      </c>
      <c r="G101" s="68" t="n">
        <f aca="false">SUM(G99:G100)</f>
        <v>546</v>
      </c>
      <c r="H101" s="68" t="n">
        <f aca="false">SUM(H99:H100)</f>
        <v>7</v>
      </c>
      <c r="I101" s="68" t="n">
        <f aca="false">SUM(I99:I100)</f>
        <v>44</v>
      </c>
      <c r="J101" s="68" t="n">
        <f aca="false">SUM(J99:J100)</f>
        <v>48</v>
      </c>
      <c r="K101" s="68" t="n">
        <f aca="false">SUM(K99:K100)</f>
        <v>39</v>
      </c>
      <c r="L101" s="68" t="n">
        <f aca="false">SUM(L99:L100)</f>
        <v>0</v>
      </c>
      <c r="M101" s="68" t="n">
        <f aca="false">SUM(M99:M100)</f>
        <v>3</v>
      </c>
      <c r="N101" s="68" t="n">
        <f aca="false">SUM(N99:N100)</f>
        <v>687</v>
      </c>
      <c r="O101" s="68" t="n">
        <f aca="false">SUM(O99:O100)</f>
        <v>83</v>
      </c>
      <c r="P101" s="68" t="n">
        <f aca="false">SUM(P99:P100)</f>
        <v>4</v>
      </c>
      <c r="Q101" s="68" t="n">
        <f aca="false">SUM(Q99:Q100)</f>
        <v>87</v>
      </c>
      <c r="R101" s="68" t="n">
        <f aca="false">SUM(R99:R100)</f>
        <v>8</v>
      </c>
      <c r="S101" s="68" t="n">
        <f aca="false">SUM(S99:S100)</f>
        <v>0</v>
      </c>
      <c r="T101" s="68" t="n">
        <f aca="false">SUM(T99:T100)</f>
        <v>3</v>
      </c>
      <c r="U101" s="68" t="n">
        <f aca="false">SUM(U99:U100)</f>
        <v>0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11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12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9</v>
      </c>
      <c r="C102" s="92"/>
      <c r="D102" s="93" t="s">
        <v>127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9</v>
      </c>
      <c r="C103" s="94"/>
      <c r="D103" s="93" t="s">
        <v>129</v>
      </c>
      <c r="E103" s="68" t="n">
        <f aca="false">SUM(N103,Q103,AA103,AE103,AF103,AG103,AH103)</f>
        <v>6361</v>
      </c>
      <c r="F103" s="78" t="n">
        <f aca="false">SUM(F97,F100)</f>
        <v>0</v>
      </c>
      <c r="G103" s="68" t="n">
        <f aca="false">SUM(G97,G100)</f>
        <v>4146</v>
      </c>
      <c r="H103" s="68" t="n">
        <f aca="false">SUM(H97,H100)</f>
        <v>43</v>
      </c>
      <c r="I103" s="68" t="n">
        <f aca="false">SUM(I97,I100)</f>
        <v>517</v>
      </c>
      <c r="J103" s="68" t="n">
        <f aca="false">SUM(J97,J100)</f>
        <v>414</v>
      </c>
      <c r="K103" s="68" t="n">
        <f aca="false">SUM(K97,K100)</f>
        <v>156</v>
      </c>
      <c r="L103" s="68" t="n">
        <f aca="false">SUM(L97,L100)</f>
        <v>0</v>
      </c>
      <c r="M103" s="68" t="n">
        <f aca="false">SUM(M97,M100)</f>
        <v>30</v>
      </c>
      <c r="N103" s="68" t="n">
        <f aca="false">SUM(G103,H103,I103,J103,K103,L103,M103)</f>
        <v>5306</v>
      </c>
      <c r="O103" s="68" t="n">
        <f aca="false">SUM(O97,O100)</f>
        <v>927</v>
      </c>
      <c r="P103" s="68" t="n">
        <f aca="false">SUM(P97,P100)</f>
        <v>39</v>
      </c>
      <c r="Q103" s="68" t="n">
        <f aca="false">SUM(O103:P103)</f>
        <v>966</v>
      </c>
      <c r="R103" s="68" t="n">
        <f aca="false">SUM(R97,R100)</f>
        <v>9</v>
      </c>
      <c r="S103" s="68" t="n">
        <f aca="false">SUM(S97,S100)</f>
        <v>0</v>
      </c>
      <c r="T103" s="68" t="n">
        <f aca="false">SUM(T97,T100)</f>
        <v>3</v>
      </c>
      <c r="U103" s="68" t="n">
        <f aca="false">SUM(U97,U100)</f>
        <v>0</v>
      </c>
      <c r="V103" s="68" t="n">
        <f aca="false">SUM(V97,V100)</f>
        <v>0</v>
      </c>
      <c r="W103" s="68" t="n">
        <f aca="false">SUM(W97,W100)</f>
        <v>0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12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0</v>
      </c>
      <c r="AE103" s="70" t="n">
        <f aca="false">SUM(AB103:AD103)</f>
        <v>0</v>
      </c>
      <c r="AF103" s="68" t="n">
        <f aca="false">SUM(AF97,AF100)</f>
        <v>0</v>
      </c>
      <c r="AG103" s="68" t="n">
        <f aca="false">SUM(AG97,AG100)</f>
        <v>77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2</v>
      </c>
      <c r="C104" s="96" t="s">
        <v>213</v>
      </c>
      <c r="D104" s="93" t="s">
        <v>39</v>
      </c>
      <c r="E104" s="68" t="n">
        <f aca="false">SUM(E102:E103)</f>
        <v>6361</v>
      </c>
      <c r="F104" s="78" t="n">
        <f aca="false">SUM(F102:F103)</f>
        <v>0</v>
      </c>
      <c r="G104" s="68" t="n">
        <f aca="false">SUM(G102:G103)</f>
        <v>4146</v>
      </c>
      <c r="H104" s="68" t="n">
        <f aca="false">SUM(H102:H103)</f>
        <v>43</v>
      </c>
      <c r="I104" s="68" t="n">
        <f aca="false">SUM(I102:I103)</f>
        <v>517</v>
      </c>
      <c r="J104" s="68" t="n">
        <f aca="false">SUM(J102:J103)</f>
        <v>414</v>
      </c>
      <c r="K104" s="68" t="n">
        <f aca="false">SUM(K102:K103)</f>
        <v>156</v>
      </c>
      <c r="L104" s="68" t="n">
        <f aca="false">SUM(L102:L103)</f>
        <v>0</v>
      </c>
      <c r="M104" s="68" t="n">
        <f aca="false">SUM(M102:M103)</f>
        <v>30</v>
      </c>
      <c r="N104" s="68" t="n">
        <f aca="false">SUM(N102:N103)</f>
        <v>5306</v>
      </c>
      <c r="O104" s="68" t="n">
        <f aca="false">SUM(O102:O103)</f>
        <v>927</v>
      </c>
      <c r="P104" s="68" t="n">
        <f aca="false">SUM(P102:P103)</f>
        <v>39</v>
      </c>
      <c r="Q104" s="68" t="n">
        <f aca="false">SUM(Q102:Q103)</f>
        <v>966</v>
      </c>
      <c r="R104" s="68" t="n">
        <f aca="false">SUM(R102:R103)</f>
        <v>9</v>
      </c>
      <c r="S104" s="68" t="n">
        <f aca="false">SUM(S102:S103)</f>
        <v>0</v>
      </c>
      <c r="T104" s="68" t="n">
        <f aca="false">SUM(T102:T103)</f>
        <v>3</v>
      </c>
      <c r="U104" s="68" t="n">
        <f aca="false">SUM(U102:U103)</f>
        <v>0</v>
      </c>
      <c r="V104" s="68" t="n">
        <f aca="false">SUM(V102:V103)</f>
        <v>0</v>
      </c>
      <c r="W104" s="68" t="n">
        <f aca="false">SUM(W102:W103)</f>
        <v>0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12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0</v>
      </c>
      <c r="AE104" s="70" t="n">
        <f aca="false">SUM(AE102:AE103)</f>
        <v>0</v>
      </c>
      <c r="AF104" s="68" t="n">
        <f aca="false">SUM(AF102:AF103)</f>
        <v>0</v>
      </c>
      <c r="AG104" s="68" t="n">
        <f aca="false">SUM(AG102:AG103)</f>
        <v>77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4</v>
      </c>
      <c r="D105" s="61" t="s">
        <v>127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5</v>
      </c>
      <c r="D106" s="61" t="s">
        <v>129</v>
      </c>
      <c r="E106" s="68" t="n">
        <f aca="false">SUM(N106,Q106,AA106,AE106,AF106,AG106,AH106)</f>
        <v>0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6</v>
      </c>
      <c r="C107" s="104" t="s">
        <v>217</v>
      </c>
      <c r="D107" s="61" t="s">
        <v>39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4</v>
      </c>
      <c r="D108" s="61" t="s">
        <v>127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8</v>
      </c>
      <c r="D109" s="61" t="s">
        <v>129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9</v>
      </c>
      <c r="C110" s="104" t="s">
        <v>217</v>
      </c>
      <c r="D110" s="61" t="s">
        <v>39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9</v>
      </c>
      <c r="D111" s="61" t="s">
        <v>127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80</v>
      </c>
      <c r="D112" s="61" t="s">
        <v>129</v>
      </c>
      <c r="E112" s="68" t="n">
        <f aca="false">SUM(N112,Q112,AA112,AE112,AF112,AG112,AH112)</f>
        <v>0</v>
      </c>
      <c r="F112" s="81"/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0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20</v>
      </c>
      <c r="C113" s="90" t="s">
        <v>221</v>
      </c>
      <c r="D113" s="102" t="s">
        <v>39</v>
      </c>
      <c r="E113" s="105" t="n">
        <f aca="false">SUM(E111:E112)</f>
        <v>0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0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0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9</v>
      </c>
      <c r="C114" s="108"/>
      <c r="D114" s="109" t="s">
        <v>127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6</v>
      </c>
      <c r="C115" s="112"/>
      <c r="D115" s="113" t="s">
        <v>129</v>
      </c>
      <c r="E115" s="68" t="n">
        <f aca="false">SUM(N115,Q115,AA115,AE115,AF115,AG115,AH115)</f>
        <v>0</v>
      </c>
      <c r="F115" s="114" t="n">
        <f aca="false">SUM(F106,F109,F112)</f>
        <v>0</v>
      </c>
      <c r="G115" s="115" t="n">
        <f aca="false">SUM(G106,G109,G112)</f>
        <v>0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0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8</v>
      </c>
      <c r="B116" s="95" t="s">
        <v>220</v>
      </c>
      <c r="C116" s="117" t="s">
        <v>222</v>
      </c>
      <c r="D116" s="98" t="s">
        <v>39</v>
      </c>
      <c r="E116" s="68" t="n">
        <f aca="false">SUM(E114:E115)</f>
        <v>0</v>
      </c>
      <c r="F116" s="78" t="n">
        <f aca="false">SUM(F114:F115)</f>
        <v>0</v>
      </c>
      <c r="G116" s="68" t="n">
        <f aca="false">SUM(G114:G115)</f>
        <v>0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0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0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7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3</v>
      </c>
      <c r="D118" s="93" t="s">
        <v>129</v>
      </c>
      <c r="E118" s="68" t="n">
        <f aca="false">SUM(N118,Q118,AA118,AE118,AF118,AG118,AH118)</f>
        <v>9</v>
      </c>
      <c r="F118" s="69"/>
      <c r="G118" s="69" t="n">
        <v>3</v>
      </c>
      <c r="H118" s="69" t="n">
        <v>0</v>
      </c>
      <c r="I118" s="69" t="n">
        <v>1</v>
      </c>
      <c r="J118" s="69" t="n">
        <v>1</v>
      </c>
      <c r="K118" s="69" t="n">
        <v>1</v>
      </c>
      <c r="L118" s="69" t="n">
        <v>0</v>
      </c>
      <c r="M118" s="69" t="n">
        <v>0</v>
      </c>
      <c r="N118" s="68" t="n">
        <f aca="false">SUM(G118,H118,I118,J118,K118,L118,M118)</f>
        <v>6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1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1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2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4</v>
      </c>
      <c r="D119" s="93" t="s">
        <v>39</v>
      </c>
      <c r="E119" s="68" t="n">
        <f aca="false">SUM(E117:E118)</f>
        <v>9</v>
      </c>
      <c r="F119" s="78" t="n">
        <f aca="false">SUM(F117:F118)</f>
        <v>0</v>
      </c>
      <c r="G119" s="68" t="n">
        <f aca="false">SUM(G117:G118)</f>
        <v>3</v>
      </c>
      <c r="H119" s="68" t="n">
        <f aca="false">SUM(H117:H118)</f>
        <v>0</v>
      </c>
      <c r="I119" s="68" t="n">
        <f aca="false">SUM(I117:I118)</f>
        <v>1</v>
      </c>
      <c r="J119" s="68" t="n">
        <f aca="false">SUM(J117:J118)</f>
        <v>1</v>
      </c>
      <c r="K119" s="68" t="n">
        <f aca="false">SUM(K117:K118)</f>
        <v>1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6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1</v>
      </c>
      <c r="U119" s="68" t="n">
        <f aca="false">SUM(U117:U118)</f>
        <v>0</v>
      </c>
      <c r="V119" s="68" t="n">
        <f aca="false">SUM(V117:V118)</f>
        <v>0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1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2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7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9</v>
      </c>
      <c r="E121" s="68" t="n">
        <f aca="false">SUM(N121,Q121,AA121,AE121,AF121,AG121,AH121)</f>
        <v>54</v>
      </c>
      <c r="F121" s="69"/>
      <c r="G121" s="69" t="n">
        <v>5</v>
      </c>
      <c r="H121" s="69" t="n">
        <v>0</v>
      </c>
      <c r="I121" s="69" t="n">
        <v>0</v>
      </c>
      <c r="J121" s="69" t="n">
        <v>30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35</v>
      </c>
      <c r="O121" s="69" t="n">
        <v>15</v>
      </c>
      <c r="P121" s="69" t="n">
        <v>0</v>
      </c>
      <c r="Q121" s="68" t="n">
        <f aca="false">SUM(O121:P121)</f>
        <v>15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4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5</v>
      </c>
      <c r="D122" s="93" t="s">
        <v>39</v>
      </c>
      <c r="E122" s="68" t="n">
        <f aca="false">SUM(E120:E121)</f>
        <v>54</v>
      </c>
      <c r="F122" s="78" t="n">
        <f aca="false">SUM(F120:F121)</f>
        <v>0</v>
      </c>
      <c r="G122" s="68" t="n">
        <f aca="false">SUM(G120:G121)</f>
        <v>5</v>
      </c>
      <c r="H122" s="68" t="n">
        <f aca="false">SUM(H120:H121)</f>
        <v>0</v>
      </c>
      <c r="I122" s="68" t="n">
        <f aca="false">SUM(I120:I121)</f>
        <v>0</v>
      </c>
      <c r="J122" s="68" t="n">
        <f aca="false">SUM(J120:J121)</f>
        <v>30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35</v>
      </c>
      <c r="O122" s="68" t="n">
        <f aca="false">SUM(O120:O121)</f>
        <v>15</v>
      </c>
      <c r="P122" s="68" t="n">
        <f aca="false">SUM(P120:P121)</f>
        <v>0</v>
      </c>
      <c r="Q122" s="68" t="n">
        <f aca="false">SUM(Q120:Q121)</f>
        <v>15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4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6</v>
      </c>
      <c r="D123" s="61" t="s">
        <v>127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3</v>
      </c>
      <c r="D124" s="61" t="s">
        <v>129</v>
      </c>
      <c r="E124" s="68" t="n">
        <f aca="false">SUM(N124,Q124,AA124,AE124,AF124,AG124,AH124)</f>
        <v>0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0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0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7</v>
      </c>
      <c r="C125" s="104" t="s">
        <v>228</v>
      </c>
      <c r="D125" s="61" t="s">
        <v>39</v>
      </c>
      <c r="E125" s="68" t="n">
        <f aca="false">SUM(E123:E124)</f>
        <v>0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0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0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9</v>
      </c>
      <c r="D126" s="61" t="s">
        <v>127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30</v>
      </c>
      <c r="D127" s="61" t="s">
        <v>129</v>
      </c>
      <c r="E127" s="68" t="n">
        <f aca="false">SUM(N127,Q127,AA127,AE127,AF127,AG127,AH127)</f>
        <v>53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53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53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31</v>
      </c>
      <c r="C128" s="86" t="s">
        <v>232</v>
      </c>
      <c r="D128" s="61" t="s">
        <v>39</v>
      </c>
      <c r="E128" s="68" t="n">
        <f aca="false">SUM(E126:E127)</f>
        <v>53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53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53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9</v>
      </c>
      <c r="D129" s="61" t="s">
        <v>127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80</v>
      </c>
      <c r="D130" s="61" t="s">
        <v>129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3</v>
      </c>
      <c r="C131" s="90" t="s">
        <v>234</v>
      </c>
      <c r="D131" s="102" t="s">
        <v>39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9</v>
      </c>
      <c r="C132" s="108" t="s">
        <v>235</v>
      </c>
      <c r="D132" s="109" t="s">
        <v>127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7</v>
      </c>
      <c r="C133" s="112" t="s">
        <v>184</v>
      </c>
      <c r="D133" s="113" t="s">
        <v>129</v>
      </c>
      <c r="E133" s="68" t="n">
        <f aca="false">SUM(N133,Q133,AA133,AE133,AF133,AG133,AH133)</f>
        <v>53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53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53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1</v>
      </c>
      <c r="B134" s="95" t="s">
        <v>233</v>
      </c>
      <c r="C134" s="117" t="s">
        <v>185</v>
      </c>
      <c r="D134" s="98" t="s">
        <v>39</v>
      </c>
      <c r="E134" s="68" t="n">
        <f aca="false">SUM(E132:E133)</f>
        <v>53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0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53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53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6</v>
      </c>
      <c r="D135" s="61" t="s">
        <v>127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7</v>
      </c>
      <c r="D136" s="61" t="s">
        <v>129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7</v>
      </c>
      <c r="C137" s="75" t="s">
        <v>160</v>
      </c>
      <c r="D137" s="61" t="s">
        <v>39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6</v>
      </c>
      <c r="D138" s="80" t="s">
        <v>127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7</v>
      </c>
      <c r="D139" s="80" t="s">
        <v>129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8</v>
      </c>
      <c r="C140" s="84" t="s">
        <v>239</v>
      </c>
      <c r="D140" s="85" t="s">
        <v>39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6</v>
      </c>
      <c r="D141" s="63" t="s">
        <v>127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7</v>
      </c>
      <c r="D142" s="61" t="s">
        <v>129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40</v>
      </c>
      <c r="C143" s="86" t="s">
        <v>164</v>
      </c>
      <c r="D143" s="61" t="s">
        <v>39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6</v>
      </c>
      <c r="D144" s="61" t="s">
        <v>127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7</v>
      </c>
      <c r="D145" s="61" t="s">
        <v>129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41</v>
      </c>
      <c r="C146" s="75" t="s">
        <v>166</v>
      </c>
      <c r="D146" s="61" t="s">
        <v>39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9</v>
      </c>
      <c r="C147" s="92"/>
      <c r="D147" s="98" t="s">
        <v>127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7</v>
      </c>
      <c r="C148" s="94" t="s">
        <v>229</v>
      </c>
      <c r="D148" s="98" t="s">
        <v>129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2</v>
      </c>
      <c r="B149" s="100" t="s">
        <v>241</v>
      </c>
      <c r="C149" s="96" t="s">
        <v>156</v>
      </c>
      <c r="D149" s="98" t="s">
        <v>39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2</v>
      </c>
      <c r="D150" s="61" t="s">
        <v>127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3</v>
      </c>
      <c r="D151" s="61" t="s">
        <v>129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3</v>
      </c>
      <c r="C152" s="104" t="s">
        <v>143</v>
      </c>
      <c r="D152" s="61" t="s">
        <v>39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4</v>
      </c>
      <c r="D153" s="61" t="s">
        <v>127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30</v>
      </c>
      <c r="D154" s="61" t="s">
        <v>129</v>
      </c>
      <c r="E154" s="68" t="n">
        <f aca="false">SUM(N154,Q154,AA154,AE154,AF154,AG154,AH154)</f>
        <v>1</v>
      </c>
      <c r="F154" s="81"/>
      <c r="G154" s="69" t="n">
        <v>1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1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5</v>
      </c>
      <c r="C155" s="86" t="s">
        <v>232</v>
      </c>
      <c r="D155" s="61" t="s">
        <v>39</v>
      </c>
      <c r="E155" s="68" t="n">
        <f aca="false">SUM(E153:E154)</f>
        <v>1</v>
      </c>
      <c r="F155" s="78" t="n">
        <f aca="false">SUM(F153:F154)</f>
        <v>0</v>
      </c>
      <c r="G155" s="68" t="n">
        <f aca="false">SUM(G153:G154)</f>
        <v>1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1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9</v>
      </c>
      <c r="D156" s="61" t="s">
        <v>127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80</v>
      </c>
      <c r="D157" s="61" t="s">
        <v>129</v>
      </c>
      <c r="E157" s="68" t="n">
        <f aca="false">SUM(N157,Q157,AA157,AE157,AF157,AG157,AH157)</f>
        <v>19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19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19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6</v>
      </c>
      <c r="C158" s="90" t="s">
        <v>247</v>
      </c>
      <c r="D158" s="102" t="s">
        <v>39</v>
      </c>
      <c r="E158" s="105" t="n">
        <f aca="false">SUM(E156:E157)</f>
        <v>19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19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19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9</v>
      </c>
      <c r="C159" s="108" t="s">
        <v>248</v>
      </c>
      <c r="D159" s="109" t="s">
        <v>127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3</v>
      </c>
      <c r="C160" s="112" t="s">
        <v>184</v>
      </c>
      <c r="D160" s="113" t="s">
        <v>129</v>
      </c>
      <c r="E160" s="68" t="n">
        <f aca="false">SUM(N160,Q160,AA160,AE160,AF160,AG160,AH160)</f>
        <v>20</v>
      </c>
      <c r="F160" s="114" t="n">
        <f aca="false">SUM(F151,F154,F157)</f>
        <v>0</v>
      </c>
      <c r="G160" s="115" t="n">
        <f aca="false">SUM(G151,G154,G157)</f>
        <v>1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1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19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19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3</v>
      </c>
      <c r="B161" s="95" t="s">
        <v>246</v>
      </c>
      <c r="C161" s="117" t="s">
        <v>185</v>
      </c>
      <c r="D161" s="98" t="s">
        <v>39</v>
      </c>
      <c r="E161" s="68" t="n">
        <f aca="false">SUM(E159:E160)</f>
        <v>20</v>
      </c>
      <c r="F161" s="78" t="n">
        <f aca="false">SUM(F159:F160)</f>
        <v>0</v>
      </c>
      <c r="G161" s="68" t="n">
        <f aca="false">SUM(G159:G160)</f>
        <v>1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1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19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19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9</v>
      </c>
      <c r="D162" s="61" t="s">
        <v>127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7</v>
      </c>
      <c r="D163" s="61" t="s">
        <v>129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50</v>
      </c>
      <c r="C164" s="75" t="s">
        <v>160</v>
      </c>
      <c r="D164" s="61" t="s">
        <v>39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9</v>
      </c>
      <c r="D165" s="80" t="s">
        <v>127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7</v>
      </c>
      <c r="D166" s="80" t="s">
        <v>129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51</v>
      </c>
      <c r="C167" s="84" t="s">
        <v>252</v>
      </c>
      <c r="D167" s="85" t="s">
        <v>39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9</v>
      </c>
      <c r="D168" s="63" t="s">
        <v>127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7</v>
      </c>
      <c r="D169" s="61" t="s">
        <v>129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3</v>
      </c>
      <c r="C170" s="86" t="s">
        <v>164</v>
      </c>
      <c r="D170" s="61" t="s">
        <v>39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9</v>
      </c>
      <c r="D171" s="61" t="s">
        <v>127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7</v>
      </c>
      <c r="D172" s="61" t="s">
        <v>129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4</v>
      </c>
      <c r="C173" s="75" t="s">
        <v>166</v>
      </c>
      <c r="D173" s="61" t="s">
        <v>39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9</v>
      </c>
      <c r="C174" s="92" t="s">
        <v>248</v>
      </c>
      <c r="D174" s="98" t="s">
        <v>127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50</v>
      </c>
      <c r="C175" s="94" t="s">
        <v>255</v>
      </c>
      <c r="D175" s="98" t="s">
        <v>129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4</v>
      </c>
      <c r="B176" s="100" t="s">
        <v>254</v>
      </c>
      <c r="C176" s="96" t="s">
        <v>256</v>
      </c>
      <c r="D176" s="98" t="s">
        <v>39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7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7</v>
      </c>
      <c r="D178" s="61" t="s">
        <v>129</v>
      </c>
      <c r="E178" s="68" t="n">
        <f aca="false">SUM(N178,Q178,AA178,AE178,AF178,AG178,AH178)</f>
        <v>3</v>
      </c>
      <c r="F178" s="81"/>
      <c r="G178" s="69" t="n">
        <v>0</v>
      </c>
      <c r="H178" s="69" t="n">
        <v>0</v>
      </c>
      <c r="I178" s="69" t="n">
        <v>0</v>
      </c>
      <c r="J178" s="69" t="n">
        <v>0</v>
      </c>
      <c r="K178" s="69" t="n">
        <v>0</v>
      </c>
      <c r="L178" s="69" t="n">
        <v>0</v>
      </c>
      <c r="M178" s="69" t="n">
        <v>0</v>
      </c>
      <c r="N178" s="68" t="n">
        <f aca="false">SUM(G178,H178,I178,J178,K178,L178,M178)</f>
        <v>0</v>
      </c>
      <c r="O178" s="69" t="n">
        <v>0</v>
      </c>
      <c r="P178" s="69" t="n">
        <v>0</v>
      </c>
      <c r="Q178" s="68" t="n">
        <f aca="false">SUM(O178:P178)</f>
        <v>0</v>
      </c>
      <c r="R178" s="69" t="n">
        <v>0</v>
      </c>
      <c r="S178" s="69" t="n">
        <v>0</v>
      </c>
      <c r="T178" s="69" t="n">
        <v>3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3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8</v>
      </c>
      <c r="C179" s="104" t="s">
        <v>259</v>
      </c>
      <c r="D179" s="61" t="s">
        <v>39</v>
      </c>
      <c r="E179" s="68" t="n">
        <f aca="false">SUM(E177:E178)</f>
        <v>3</v>
      </c>
      <c r="F179" s="78" t="n">
        <f aca="false">SUM(F177:F178)</f>
        <v>0</v>
      </c>
      <c r="G179" s="68" t="n">
        <f aca="false">SUM(G177:G178)</f>
        <v>0</v>
      </c>
      <c r="H179" s="68" t="n">
        <f aca="false">SUM(H177:H178)</f>
        <v>0</v>
      </c>
      <c r="I179" s="68" t="n">
        <f aca="false">SUM(I177:I178)</f>
        <v>0</v>
      </c>
      <c r="J179" s="68" t="n">
        <f aca="false">SUM(J177:J178)</f>
        <v>0</v>
      </c>
      <c r="K179" s="68" t="n">
        <f aca="false">SUM(K177:K178)</f>
        <v>0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0</v>
      </c>
      <c r="O179" s="68" t="n">
        <f aca="false">SUM(O177:O178)</f>
        <v>0</v>
      </c>
      <c r="P179" s="68" t="n">
        <f aca="false">SUM(P177:P178)</f>
        <v>0</v>
      </c>
      <c r="Q179" s="68" t="n">
        <f aca="false">SUM(Q177:Q178)</f>
        <v>0</v>
      </c>
      <c r="R179" s="68" t="n">
        <f aca="false">SUM(R177:R178)</f>
        <v>0</v>
      </c>
      <c r="S179" s="68" t="n">
        <f aca="false">SUM(S177:S178)</f>
        <v>0</v>
      </c>
      <c r="T179" s="68" t="n">
        <f aca="false">SUM(T177:T178)</f>
        <v>3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3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7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60</v>
      </c>
      <c r="D181" s="61" t="s">
        <v>129</v>
      </c>
      <c r="E181" s="68" t="n">
        <f aca="false">SUM(N181,Q181,AA181,AE181,AF181,AG181,AH181)</f>
        <v>1</v>
      </c>
      <c r="F181" s="81"/>
      <c r="G181" s="69" t="n">
        <v>0</v>
      </c>
      <c r="H181" s="69" t="n">
        <v>0</v>
      </c>
      <c r="I181" s="69" t="n">
        <v>0</v>
      </c>
      <c r="J181" s="69" t="n">
        <v>0</v>
      </c>
      <c r="K181" s="69" t="n">
        <v>1</v>
      </c>
      <c r="L181" s="69" t="n">
        <v>0</v>
      </c>
      <c r="M181" s="69" t="n">
        <v>0</v>
      </c>
      <c r="N181" s="68" t="n">
        <f aca="false">SUM(G181,H181,I181,J181,K181,L181,M181)</f>
        <v>1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61</v>
      </c>
      <c r="C182" s="86" t="s">
        <v>262</v>
      </c>
      <c r="D182" s="61" t="s">
        <v>39</v>
      </c>
      <c r="E182" s="68" t="n">
        <f aca="false">SUM(E180:E181)</f>
        <v>1</v>
      </c>
      <c r="F182" s="78" t="n">
        <f aca="false">SUM(F180:F181)</f>
        <v>0</v>
      </c>
      <c r="G182" s="68" t="n">
        <f aca="false">SUM(G180:G181)</f>
        <v>0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1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1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9</v>
      </c>
      <c r="D183" s="61" t="s">
        <v>127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80</v>
      </c>
      <c r="D184" s="61" t="s">
        <v>129</v>
      </c>
      <c r="E184" s="68" t="n">
        <f aca="false">SUM(N184,Q184,AA184,AE184,AF184,AG184,AH184)</f>
        <v>1</v>
      </c>
      <c r="F184" s="81"/>
      <c r="G184" s="69" t="n">
        <v>0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0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1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1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3</v>
      </c>
      <c r="C185" s="90" t="s">
        <v>264</v>
      </c>
      <c r="D185" s="102" t="s">
        <v>39</v>
      </c>
      <c r="E185" s="105" t="n">
        <f aca="false">SUM(E183:E184)</f>
        <v>1</v>
      </c>
      <c r="F185" s="106" t="n">
        <f aca="false">SUM(F183:F184)</f>
        <v>0</v>
      </c>
      <c r="G185" s="105" t="n">
        <f aca="false">SUM(G183:G184)</f>
        <v>0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0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1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1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9</v>
      </c>
      <c r="C186" s="108" t="s">
        <v>265</v>
      </c>
      <c r="D186" s="109" t="s">
        <v>127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8</v>
      </c>
      <c r="C187" s="112" t="s">
        <v>266</v>
      </c>
      <c r="D187" s="113" t="s">
        <v>129</v>
      </c>
      <c r="E187" s="68" t="n">
        <f aca="false">SUM(N187,Q187,AA187,AE187,AF187,AG187,AH187)</f>
        <v>5</v>
      </c>
      <c r="F187" s="114" t="n">
        <f aca="false">SUM(F178,F181,F184)</f>
        <v>0</v>
      </c>
      <c r="G187" s="115" t="n">
        <f aca="false">SUM(G178,G181,G184)</f>
        <v>0</v>
      </c>
      <c r="H187" s="115" t="n">
        <f aca="false">SUM(H178,H181,H184)</f>
        <v>0</v>
      </c>
      <c r="I187" s="115" t="n">
        <f aca="false">SUM(I178,I181,I184)</f>
        <v>0</v>
      </c>
      <c r="J187" s="115" t="n">
        <f aca="false">SUM(J178,J181,J184)</f>
        <v>0</v>
      </c>
      <c r="K187" s="115" t="n">
        <f aca="false">SUM(K178,K181,K184)</f>
        <v>1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1</v>
      </c>
      <c r="O187" s="115" t="n">
        <f aca="false">SUM(O178,O181,O184)</f>
        <v>0</v>
      </c>
      <c r="P187" s="115" t="n">
        <f aca="false">SUM(P178,P181,P184)</f>
        <v>0</v>
      </c>
      <c r="Q187" s="115" t="n">
        <f aca="false">SUM(O187:P187)</f>
        <v>0</v>
      </c>
      <c r="R187" s="115" t="n">
        <f aca="false">SUM(R178,R181,R184)</f>
        <v>0</v>
      </c>
      <c r="S187" s="115" t="n">
        <f aca="false">SUM(S178,S181,S184)</f>
        <v>0</v>
      </c>
      <c r="T187" s="115" t="n">
        <f aca="false">SUM(T178,T181,T184)</f>
        <v>4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4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0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5</v>
      </c>
      <c r="B188" s="95" t="s">
        <v>263</v>
      </c>
      <c r="C188" s="117" t="s">
        <v>267</v>
      </c>
      <c r="D188" s="98" t="s">
        <v>39</v>
      </c>
      <c r="E188" s="68" t="n">
        <f aca="false">SUM(E186:E187)</f>
        <v>5</v>
      </c>
      <c r="F188" s="78" t="n">
        <f aca="false">SUM(F186:F187)</f>
        <v>0</v>
      </c>
      <c r="G188" s="68" t="n">
        <f aca="false">SUM(G186:G187)</f>
        <v>0</v>
      </c>
      <c r="H188" s="68" t="n">
        <f aca="false">SUM(H186:H187)</f>
        <v>0</v>
      </c>
      <c r="I188" s="68" t="n">
        <f aca="false">SUM(I186:I187)</f>
        <v>0</v>
      </c>
      <c r="J188" s="68" t="n">
        <f aca="false">SUM(J186:J187)</f>
        <v>0</v>
      </c>
      <c r="K188" s="68" t="n">
        <f aca="false">SUM(K186:K187)</f>
        <v>1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1</v>
      </c>
      <c r="O188" s="68" t="n">
        <f aca="false">SUM(O186:O187)</f>
        <v>0</v>
      </c>
      <c r="P188" s="68" t="n">
        <f aca="false">SUM(P186:P187)</f>
        <v>0</v>
      </c>
      <c r="Q188" s="68" t="n">
        <f aca="false">SUM(Q186:Q187)</f>
        <v>0</v>
      </c>
      <c r="R188" s="68" t="n">
        <f aca="false">SUM(R186:R187)</f>
        <v>0</v>
      </c>
      <c r="S188" s="68" t="n">
        <f aca="false">SUM(S186:S187)</f>
        <v>0</v>
      </c>
      <c r="T188" s="68" t="n">
        <f aca="false">SUM(T186:T187)</f>
        <v>4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4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0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9</v>
      </c>
      <c r="B189" s="120"/>
      <c r="C189" s="119" t="s">
        <v>268</v>
      </c>
      <c r="D189" s="121" t="s">
        <v>127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9</v>
      </c>
      <c r="B190" s="126"/>
      <c r="C190" s="125"/>
      <c r="D190" s="121" t="s">
        <v>129</v>
      </c>
      <c r="E190" s="122" t="n">
        <f aca="false">SUM(N190,Q190,AA190,AE190,AF190,AG190,AH190)</f>
        <v>8299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4369</v>
      </c>
      <c r="H190" s="122" t="n">
        <f aca="false">SUM(H37,H52,H55,H67,H82,H94,H103,H115,H118,H121,H133,H148,H160,H175,H187)</f>
        <v>45</v>
      </c>
      <c r="I190" s="122" t="n">
        <f aca="false">SUM(I37,I52,I55,I67,I82,I94,I103,I115,I118,I121,I133,I148,I160,I175,I187)</f>
        <v>548</v>
      </c>
      <c r="J190" s="122" t="n">
        <f aca="false">SUM(J37,J52,J55,J67,J82,J94,J103,J115,J118,J121,J133,J148,J160,J175,J187)</f>
        <v>459</v>
      </c>
      <c r="K190" s="122" t="n">
        <f aca="false">SUM(K37,K52,K55,K67,K82,K94,K103,K115,K118,K121,K133,K148,K160,K175,K187)</f>
        <v>177</v>
      </c>
      <c r="L190" s="122" t="n">
        <f aca="false">SUM(L37,L52,L55,L67,L82,L94,L103,L115,L118,L121,L133,L148,L160,L175,L187)</f>
        <v>2</v>
      </c>
      <c r="M190" s="122" t="n">
        <f aca="false">SUM(M37,M52,M55,M67,M82,M94,M103,M115,M118,M121,M133,M148,M160,M175,M187)</f>
        <v>40</v>
      </c>
      <c r="N190" s="122" t="n">
        <f aca="false">SUM(G190:M190)</f>
        <v>5640</v>
      </c>
      <c r="O190" s="122" t="n">
        <f aca="false">SUM(O37,O52,O55,O67,O82,O94,O103,O115,O118,O121,O133,O148,O160,O175,O187)</f>
        <v>2198</v>
      </c>
      <c r="P190" s="122" t="n">
        <f aca="false">SUM(P37,P52,P55,P67,P82,P94,P103,P115,P118,P121,P133,P148,P160,P175,P187)</f>
        <v>39</v>
      </c>
      <c r="Q190" s="122" t="n">
        <f aca="false">SUM(O190:P190)</f>
        <v>2237</v>
      </c>
      <c r="R190" s="122" t="n">
        <f aca="false">SUM(R37,R52,R55,R67,R82,R94,R103,R115,R118,R121,R133,R148,R160,R175,R187)</f>
        <v>9</v>
      </c>
      <c r="S190" s="122" t="n">
        <f aca="false">SUM(S37,S52,S55,S67,S82,S94,S103,S115,S118,S121,S133,S148,S160,S175,S187)</f>
        <v>1</v>
      </c>
      <c r="T190" s="122" t="n">
        <f aca="false">SUM(T37,T52,T55,T67,T82,T94,T103,T115,T118,T121,T133,T148,T160,T175,T187)</f>
        <v>14</v>
      </c>
      <c r="U190" s="122" t="n">
        <f aca="false">SUM(U37,U52,U55,U67,U82,U94,U103,U115,U118,U121,U133,U148,U160,U175,U187)</f>
        <v>1</v>
      </c>
      <c r="V190" s="122" t="n">
        <f aca="false">SUM(V37,V52,V55,V67,V82,V94,V103,V115,V118,V121,V133,V148,V160,V175,V187)</f>
        <v>3</v>
      </c>
      <c r="W190" s="122" t="n">
        <f aca="false">SUM(W37,W52,W55,W67,W82,W94,W103,W115,W118,W121,W133,W148,W160,W175,W187)</f>
        <v>203</v>
      </c>
      <c r="X190" s="122" t="n">
        <f aca="false">SUM(X37,X52,X55,X67,X82,X94,X103,X115,X118,X121,X133,X148,X160,X175,X187)</f>
        <v>0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0</v>
      </c>
      <c r="AA190" s="122" t="n">
        <f aca="false">SUM(R190:Z190)</f>
        <v>231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92</v>
      </c>
      <c r="AD190" s="122" t="n">
        <f aca="false">SUM(AD37,AD52,AD55,AD67,AD82,AD94,AD103,AD115,AD118,AD121,AD133,AD148,AD160,AD175,AD187)</f>
        <v>0</v>
      </c>
      <c r="AE190" s="124" t="n">
        <f aca="false">SUM(AB190:AD190)</f>
        <v>92</v>
      </c>
      <c r="AF190" s="122" t="n">
        <f aca="false">SUM(AF37,AF52,AF55,AF67,AF82,AF94,AF103,AF115,AF118,AF121,AF133,AF148,AF160,AF175,AF187)</f>
        <v>3</v>
      </c>
      <c r="AG190" s="122" t="n">
        <f aca="false">SUM(AG37,AG52,AG55,AG67,AG82,AG94,AG103,AG115,AG118,AG121,AG133,AG148,AG160,AG175,AG187)</f>
        <v>95</v>
      </c>
      <c r="AH190" s="124" t="n">
        <f aca="false">SUM(AH37,AH52,AH55,AH67,AH82,AH94,AH103,AH115,AH118,AH121,AH133,AH148,AH160,AH175,AH187)</f>
        <v>1</v>
      </c>
      <c r="AI190" s="76"/>
    </row>
    <row r="191" customFormat="false" ht="12.75" hidden="false" customHeight="false" outlineLevel="0" collapsed="false">
      <c r="A191" s="127" t="s">
        <v>270</v>
      </c>
      <c r="B191" s="128"/>
      <c r="C191" s="127"/>
      <c r="D191" s="129" t="s">
        <v>39</v>
      </c>
      <c r="E191" s="130" t="n">
        <f aca="false">SUM(E189:E190)</f>
        <v>8299</v>
      </c>
      <c r="F191" s="131" t="n">
        <f aca="false">SUM(F189:F190)</f>
        <v>0</v>
      </c>
      <c r="G191" s="132" t="n">
        <f aca="false">SUM(G189:G190)</f>
        <v>4369</v>
      </c>
      <c r="H191" s="132" t="n">
        <f aca="false">SUM(H189:H190)</f>
        <v>45</v>
      </c>
      <c r="I191" s="132" t="n">
        <f aca="false">SUM(I189:I190)</f>
        <v>548</v>
      </c>
      <c r="J191" s="132" t="n">
        <f aca="false">SUM(J189:J190)</f>
        <v>459</v>
      </c>
      <c r="K191" s="132" t="n">
        <f aca="false">SUM(K189:K190)</f>
        <v>177</v>
      </c>
      <c r="L191" s="132" t="n">
        <f aca="false">SUM(L189:L190)</f>
        <v>2</v>
      </c>
      <c r="M191" s="132" t="n">
        <f aca="false">SUM(M189:M190)</f>
        <v>40</v>
      </c>
      <c r="N191" s="132" t="n">
        <f aca="false">SUM(N189:N190)</f>
        <v>5640</v>
      </c>
      <c r="O191" s="132" t="n">
        <f aca="false">SUM(O189:O190)</f>
        <v>2198</v>
      </c>
      <c r="P191" s="132" t="n">
        <f aca="false">SUM(P189:P190)</f>
        <v>39</v>
      </c>
      <c r="Q191" s="132" t="n">
        <f aca="false">SUM(Q189:Q190)</f>
        <v>2237</v>
      </c>
      <c r="R191" s="132" t="n">
        <f aca="false">SUM(R189:R190)</f>
        <v>9</v>
      </c>
      <c r="S191" s="132" t="n">
        <f aca="false">SUM(S189:S190)</f>
        <v>1</v>
      </c>
      <c r="T191" s="132" t="n">
        <f aca="false">SUM(T189:T190)</f>
        <v>14</v>
      </c>
      <c r="U191" s="132" t="n">
        <f aca="false">SUM(U189:U190)</f>
        <v>1</v>
      </c>
      <c r="V191" s="132" t="n">
        <f aca="false">SUM(V189:V190)</f>
        <v>3</v>
      </c>
      <c r="W191" s="132" t="n">
        <f aca="false">SUM(W189:W190)</f>
        <v>203</v>
      </c>
      <c r="X191" s="132" t="n">
        <f aca="false">SUM(X189:X190)</f>
        <v>0</v>
      </c>
      <c r="Y191" s="132" t="n">
        <f aca="false">SUM(Y189:Y190)</f>
        <v>0</v>
      </c>
      <c r="Z191" s="132" t="n">
        <f aca="false">SUM(Z189:Z190)</f>
        <v>0</v>
      </c>
      <c r="AA191" s="132" t="n">
        <f aca="false">SUM(AA189:AA190)</f>
        <v>231</v>
      </c>
      <c r="AB191" s="132" t="n">
        <f aca="false">SUM(AB189:AB190)</f>
        <v>0</v>
      </c>
      <c r="AC191" s="132" t="n">
        <f aca="false">SUM(AC189:AC190)</f>
        <v>92</v>
      </c>
      <c r="AD191" s="132" t="n">
        <f aca="false">SUM(AD189:AD190)</f>
        <v>0</v>
      </c>
      <c r="AE191" s="133" t="n">
        <f aca="false">SUM(AE189:AE190)</f>
        <v>92</v>
      </c>
      <c r="AF191" s="132" t="n">
        <f aca="false">SUM(AF189:AF190)</f>
        <v>3</v>
      </c>
      <c r="AG191" s="132" t="n">
        <f aca="false">SUM(AG189:AG190)</f>
        <v>95</v>
      </c>
      <c r="AH191" s="133" t="n">
        <f aca="false">SUM(AH189:AH190)</f>
        <v>1</v>
      </c>
      <c r="AI191" s="76"/>
    </row>
    <row r="192" customFormat="false" ht="12.75" hidden="false" customHeight="false" outlineLevel="0" collapsed="false">
      <c r="A192" s="118"/>
      <c r="B192" s="118"/>
      <c r="C192" s="134" t="s">
        <v>271</v>
      </c>
      <c r="D192" s="135" t="s">
        <v>127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9</v>
      </c>
      <c r="E193" s="136" t="n">
        <f aca="false">E196-E190</f>
        <v>18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9</v>
      </c>
      <c r="E194" s="144" t="n">
        <f aca="false">SUM(E192:E193)</f>
        <v>18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2</v>
      </c>
      <c r="D195" s="148" t="s">
        <v>127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9</v>
      </c>
      <c r="E196" s="149" t="n">
        <f aca="false">SUM(N196,Q196,AA196,AE196,AF196,AG196,AH196)</f>
        <v>8317</v>
      </c>
      <c r="F196" s="150"/>
      <c r="G196" s="155" t="n">
        <v>4380</v>
      </c>
      <c r="H196" s="69" t="n">
        <v>45</v>
      </c>
      <c r="I196" s="69" t="n">
        <v>549</v>
      </c>
      <c r="J196" s="69" t="n">
        <v>460</v>
      </c>
      <c r="K196" s="69" t="n">
        <v>177</v>
      </c>
      <c r="L196" s="69" t="n">
        <v>2</v>
      </c>
      <c r="M196" s="69" t="n">
        <v>40</v>
      </c>
      <c r="N196" s="68" t="n">
        <f aca="false">SUM(G196,H196,I196,J196,K196,L196,M196)</f>
        <v>5653</v>
      </c>
      <c r="O196" s="69" t="n">
        <v>2203</v>
      </c>
      <c r="P196" s="69" t="n">
        <v>39</v>
      </c>
      <c r="Q196" s="68" t="n">
        <f aca="false">SUM(O196:P196)</f>
        <v>2242</v>
      </c>
      <c r="R196" s="69" t="n">
        <v>9</v>
      </c>
      <c r="S196" s="69" t="n">
        <v>1</v>
      </c>
      <c r="T196" s="69" t="n">
        <v>14</v>
      </c>
      <c r="U196" s="69" t="n">
        <v>1</v>
      </c>
      <c r="V196" s="69" t="n">
        <v>3</v>
      </c>
      <c r="W196" s="69" t="n">
        <v>203</v>
      </c>
      <c r="X196" s="69" t="n">
        <v>0</v>
      </c>
      <c r="Y196" s="69" t="n">
        <v>0</v>
      </c>
      <c r="Z196" s="69" t="n">
        <v>0</v>
      </c>
      <c r="AA196" s="68" t="n">
        <f aca="false">SUM(R196:Z196)</f>
        <v>231</v>
      </c>
      <c r="AB196" s="69" t="n">
        <v>0</v>
      </c>
      <c r="AC196" s="69" t="n">
        <v>92</v>
      </c>
      <c r="AD196" s="69" t="n">
        <v>0</v>
      </c>
      <c r="AE196" s="70" t="n">
        <f aca="false">SUM(AB196:AD196)</f>
        <v>92</v>
      </c>
      <c r="AF196" s="69" t="n">
        <v>3</v>
      </c>
      <c r="AG196" s="69" t="n">
        <v>95</v>
      </c>
      <c r="AH196" s="71" t="n">
        <v>1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9</v>
      </c>
      <c r="E197" s="158" t="n">
        <f aca="false">SUM(E195:E196)</f>
        <v>8317</v>
      </c>
      <c r="F197" s="159"/>
      <c r="G197" s="111" t="n">
        <f aca="false">SUM(G195:G196)</f>
        <v>4380</v>
      </c>
      <c r="H197" s="68" t="n">
        <f aca="false">SUM(H195:H196)</f>
        <v>45</v>
      </c>
      <c r="I197" s="68" t="n">
        <f aca="false">SUM(I195:I196)</f>
        <v>549</v>
      </c>
      <c r="J197" s="68" t="n">
        <f aca="false">SUM(J195:J196)</f>
        <v>460</v>
      </c>
      <c r="K197" s="68" t="n">
        <f aca="false">SUM(K195:K196)</f>
        <v>177</v>
      </c>
      <c r="L197" s="68" t="n">
        <f aca="false">SUM(L195:L196)</f>
        <v>2</v>
      </c>
      <c r="M197" s="68" t="n">
        <f aca="false">SUM(M195:M196)</f>
        <v>40</v>
      </c>
      <c r="N197" s="68" t="n">
        <f aca="false">SUM(N195:N196)</f>
        <v>5653</v>
      </c>
      <c r="O197" s="68" t="n">
        <f aca="false">SUM(O195:O196)</f>
        <v>2203</v>
      </c>
      <c r="P197" s="68" t="n">
        <f aca="false">SUM(P195:P196)</f>
        <v>39</v>
      </c>
      <c r="Q197" s="68" t="n">
        <f aca="false">SUM(Q195:Q196)</f>
        <v>2242</v>
      </c>
      <c r="R197" s="68" t="n">
        <f aca="false">SUM(R195:R196)</f>
        <v>9</v>
      </c>
      <c r="S197" s="68" t="n">
        <f aca="false">SUM(S195:S196)</f>
        <v>1</v>
      </c>
      <c r="T197" s="68" t="n">
        <f aca="false">SUM(T195:T196)</f>
        <v>14</v>
      </c>
      <c r="U197" s="68" t="n">
        <f aca="false">SUM(U195:U196)</f>
        <v>1</v>
      </c>
      <c r="V197" s="68" t="n">
        <f aca="false">SUM(V195:V196)</f>
        <v>3</v>
      </c>
      <c r="W197" s="68" t="n">
        <f aca="false">SUM(W195:W196)</f>
        <v>203</v>
      </c>
      <c r="X197" s="68" t="n">
        <f aca="false">SUM(X195:X196)</f>
        <v>0</v>
      </c>
      <c r="Y197" s="68" t="n">
        <f aca="false">SUM(Y195:Y196)</f>
        <v>0</v>
      </c>
      <c r="Z197" s="68" t="n">
        <f aca="false">SUM(Z195:Z196)</f>
        <v>0</v>
      </c>
      <c r="AA197" s="68" t="n">
        <f aca="false">SUM(AA195:AA196)</f>
        <v>231</v>
      </c>
      <c r="AB197" s="68" t="n">
        <f aca="false">SUM(AB195:AB196)</f>
        <v>0</v>
      </c>
      <c r="AC197" s="68" t="n">
        <f aca="false">SUM(AC195:AC196)</f>
        <v>92</v>
      </c>
      <c r="AD197" s="68" t="n">
        <f aca="false">SUM(AD195:AD196)</f>
        <v>0</v>
      </c>
      <c r="AE197" s="70" t="n">
        <f aca="false">SUM(AE195:AE196)</f>
        <v>92</v>
      </c>
      <c r="AF197" s="68" t="n">
        <f aca="false">SUM(AF195:AF196)</f>
        <v>3</v>
      </c>
      <c r="AG197" s="68" t="n">
        <f aca="false">SUM(AG195:AG196)</f>
        <v>95</v>
      </c>
      <c r="AH197" s="70" t="n">
        <f aca="false">SUM(AH195:AH196)</f>
        <v>1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/>
      <c r="E3" s="16" t="s">
        <v>5</v>
      </c>
      <c r="F3" s="16"/>
      <c r="G3" s="17"/>
      <c r="H3" s="15" t="s">
        <v>6</v>
      </c>
      <c r="I3" s="16"/>
      <c r="J3" s="16"/>
      <c r="K3" s="17" t="s">
        <v>7</v>
      </c>
      <c r="L3" s="15" t="s">
        <v>12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/>
      <c r="E4" s="16" t="s">
        <v>9</v>
      </c>
      <c r="F4" s="16"/>
      <c r="G4" s="17"/>
      <c r="H4" s="15" t="s">
        <v>10</v>
      </c>
      <c r="I4" s="16"/>
      <c r="J4" s="16" t="s">
        <v>11</v>
      </c>
      <c r="K4" s="17"/>
      <c r="L4" s="15" t="s">
        <v>17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 t="s">
        <v>14</v>
      </c>
      <c r="F5" s="16"/>
      <c r="G5" s="17"/>
      <c r="H5" s="9" t="s">
        <v>15</v>
      </c>
      <c r="I5" s="16"/>
      <c r="J5" s="16" t="s">
        <v>16</v>
      </c>
      <c r="K5" s="17"/>
      <c r="L5" s="15" t="s">
        <v>20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8</v>
      </c>
      <c r="I6" s="16"/>
      <c r="J6" s="16" t="s">
        <v>275</v>
      </c>
      <c r="K6" s="17"/>
      <c r="L6" s="15" t="s">
        <v>22</v>
      </c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1</v>
      </c>
      <c r="E7" s="16"/>
      <c r="F7" s="16"/>
      <c r="G7" s="17" t="n">
        <v>1017042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3</v>
      </c>
      <c r="F9" s="25" t="s">
        <v>24</v>
      </c>
      <c r="G9" s="26"/>
      <c r="H9" s="27"/>
      <c r="I9" s="26"/>
      <c r="J9" s="26" t="s">
        <v>25</v>
      </c>
      <c r="K9" s="28"/>
      <c r="L9" s="28"/>
      <c r="M9" s="28"/>
      <c r="N9" s="29"/>
      <c r="O9" s="30" t="s">
        <v>26</v>
      </c>
      <c r="P9" s="28"/>
      <c r="Q9" s="29"/>
      <c r="R9" s="30"/>
      <c r="S9" s="26"/>
      <c r="T9" s="26"/>
      <c r="U9" s="26"/>
      <c r="V9" s="28" t="s">
        <v>27</v>
      </c>
      <c r="W9" s="26"/>
      <c r="X9" s="26"/>
      <c r="Y9" s="26"/>
      <c r="Z9" s="26"/>
      <c r="AA9" s="29"/>
      <c r="AB9" s="30"/>
      <c r="AC9" s="26" t="s">
        <v>28</v>
      </c>
      <c r="AD9" s="26"/>
      <c r="AE9" s="29"/>
      <c r="AF9" s="31"/>
      <c r="AG9" s="32"/>
      <c r="AH9" s="33"/>
      <c r="AI9" s="34" t="s">
        <v>29</v>
      </c>
    </row>
    <row r="10" customFormat="false" ht="12.75" hidden="false" customHeight="false" outlineLevel="0" collapsed="false">
      <c r="A10" s="35" t="s">
        <v>30</v>
      </c>
      <c r="B10" s="35" t="s">
        <v>31</v>
      </c>
      <c r="C10" s="36" t="s">
        <v>32</v>
      </c>
      <c r="D10" s="37" t="s">
        <v>33</v>
      </c>
      <c r="E10" s="38" t="s">
        <v>34</v>
      </c>
      <c r="F10" s="39" t="s">
        <v>35</v>
      </c>
      <c r="G10" s="40" t="s">
        <v>36</v>
      </c>
      <c r="H10" s="34"/>
      <c r="I10" s="41" t="s">
        <v>37</v>
      </c>
      <c r="J10" s="34" t="s">
        <v>38</v>
      </c>
      <c r="K10" s="34" t="s">
        <v>36</v>
      </c>
      <c r="L10" s="34" t="s">
        <v>36</v>
      </c>
      <c r="M10" s="34" t="s">
        <v>36</v>
      </c>
      <c r="N10" s="34" t="s">
        <v>39</v>
      </c>
      <c r="O10" s="34"/>
      <c r="P10" s="34" t="s">
        <v>40</v>
      </c>
      <c r="Q10" s="34" t="s">
        <v>39</v>
      </c>
      <c r="R10" s="34" t="s">
        <v>41</v>
      </c>
      <c r="S10" s="34" t="s">
        <v>41</v>
      </c>
      <c r="T10" s="34" t="s">
        <v>42</v>
      </c>
      <c r="U10" s="34" t="s">
        <v>43</v>
      </c>
      <c r="V10" s="34" t="s">
        <v>41</v>
      </c>
      <c r="W10" s="30"/>
      <c r="X10" s="28" t="s">
        <v>44</v>
      </c>
      <c r="Y10" s="29"/>
      <c r="Z10" s="41" t="s">
        <v>45</v>
      </c>
      <c r="AA10" s="34" t="s">
        <v>39</v>
      </c>
      <c r="AB10" s="21"/>
      <c r="AC10" s="21"/>
      <c r="AD10" s="34"/>
      <c r="AE10" s="34" t="s">
        <v>39</v>
      </c>
      <c r="AF10" s="35" t="s">
        <v>46</v>
      </c>
      <c r="AG10" s="39" t="s">
        <v>47</v>
      </c>
      <c r="AH10" s="42" t="s">
        <v>48</v>
      </c>
      <c r="AI10" s="43"/>
    </row>
    <row r="11" customFormat="false" ht="12.75" hidden="false" customHeight="false" outlineLevel="0" collapsed="false">
      <c r="A11" s="35" t="s">
        <v>49</v>
      </c>
      <c r="B11" s="35" t="s">
        <v>50</v>
      </c>
      <c r="C11" s="36" t="s">
        <v>51</v>
      </c>
      <c r="D11" s="37" t="s">
        <v>52</v>
      </c>
      <c r="E11" s="38" t="s">
        <v>35</v>
      </c>
      <c r="F11" s="39" t="s">
        <v>53</v>
      </c>
      <c r="G11" s="37"/>
      <c r="H11" s="35" t="s">
        <v>54</v>
      </c>
      <c r="I11" s="44"/>
      <c r="J11" s="35"/>
      <c r="K11" s="35" t="s">
        <v>55</v>
      </c>
      <c r="L11" s="35" t="s">
        <v>56</v>
      </c>
      <c r="M11" s="35" t="s">
        <v>56</v>
      </c>
      <c r="N11" s="35"/>
      <c r="O11" s="35" t="s">
        <v>57</v>
      </c>
      <c r="P11" s="35" t="s">
        <v>58</v>
      </c>
      <c r="Q11" s="35"/>
      <c r="R11" s="35"/>
      <c r="S11" s="35"/>
      <c r="T11" s="35" t="s">
        <v>41</v>
      </c>
      <c r="U11" s="35" t="s">
        <v>41</v>
      </c>
      <c r="V11" s="35" t="s">
        <v>59</v>
      </c>
      <c r="W11" s="21"/>
      <c r="X11" s="34" t="s">
        <v>41</v>
      </c>
      <c r="Y11" s="21"/>
      <c r="AA11" s="35"/>
      <c r="AB11" s="35" t="s">
        <v>60</v>
      </c>
      <c r="AC11" s="35" t="s">
        <v>61</v>
      </c>
      <c r="AD11" s="35" t="s">
        <v>61</v>
      </c>
      <c r="AE11" s="35"/>
      <c r="AF11" s="35" t="s">
        <v>62</v>
      </c>
      <c r="AG11" s="39"/>
      <c r="AH11" s="42" t="s">
        <v>63</v>
      </c>
      <c r="AI11" s="43"/>
    </row>
    <row r="12" customFormat="false" ht="12.75" hidden="false" customHeight="false" outlineLevel="0" collapsed="false">
      <c r="A12" s="35" t="s">
        <v>64</v>
      </c>
      <c r="B12" s="35" t="s">
        <v>64</v>
      </c>
      <c r="C12" s="36" t="s">
        <v>65</v>
      </c>
      <c r="D12" s="37" t="s">
        <v>66</v>
      </c>
      <c r="E12" s="45" t="s">
        <v>53</v>
      </c>
      <c r="F12" s="46"/>
      <c r="G12" s="47" t="s">
        <v>67</v>
      </c>
      <c r="H12" s="48"/>
      <c r="I12" s="49" t="s">
        <v>68</v>
      </c>
      <c r="J12" s="50" t="s">
        <v>68</v>
      </c>
      <c r="K12" s="50" t="s">
        <v>69</v>
      </c>
      <c r="L12" s="50" t="s">
        <v>70</v>
      </c>
      <c r="M12" s="50" t="s">
        <v>71</v>
      </c>
      <c r="N12" s="50" t="s">
        <v>72</v>
      </c>
      <c r="O12" s="50"/>
      <c r="P12" s="50" t="s">
        <v>73</v>
      </c>
      <c r="Q12" s="50" t="s">
        <v>74</v>
      </c>
      <c r="R12" s="50" t="s">
        <v>75</v>
      </c>
      <c r="S12" s="50" t="s">
        <v>76</v>
      </c>
      <c r="T12" s="50" t="s">
        <v>77</v>
      </c>
      <c r="U12" s="50" t="s">
        <v>78</v>
      </c>
      <c r="V12" s="50" t="s">
        <v>79</v>
      </c>
      <c r="W12" s="50" t="s">
        <v>80</v>
      </c>
      <c r="X12" s="50" t="s">
        <v>81</v>
      </c>
      <c r="Y12" s="50" t="s">
        <v>82</v>
      </c>
      <c r="Z12" s="35" t="s">
        <v>83</v>
      </c>
      <c r="AA12" s="50" t="s">
        <v>84</v>
      </c>
      <c r="AB12" s="50" t="s">
        <v>85</v>
      </c>
      <c r="AC12" s="50" t="s">
        <v>86</v>
      </c>
      <c r="AD12" s="50" t="s">
        <v>87</v>
      </c>
      <c r="AE12" s="50" t="s">
        <v>88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9</v>
      </c>
      <c r="F13" s="57" t="s">
        <v>90</v>
      </c>
      <c r="G13" s="58" t="s">
        <v>89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1</v>
      </c>
      <c r="B14" s="61" t="s">
        <v>92</v>
      </c>
      <c r="C14" s="61" t="s">
        <v>93</v>
      </c>
      <c r="D14" s="61" t="s">
        <v>94</v>
      </c>
      <c r="E14" s="62" t="s">
        <v>95</v>
      </c>
      <c r="F14" s="51" t="s">
        <v>96</v>
      </c>
      <c r="G14" s="61" t="s">
        <v>97</v>
      </c>
      <c r="H14" s="61" t="s">
        <v>98</v>
      </c>
      <c r="I14" s="61" t="s">
        <v>99</v>
      </c>
      <c r="J14" s="61" t="s">
        <v>100</v>
      </c>
      <c r="K14" s="61" t="s">
        <v>101</v>
      </c>
      <c r="L14" s="61" t="s">
        <v>102</v>
      </c>
      <c r="M14" s="61" t="s">
        <v>103</v>
      </c>
      <c r="N14" s="61" t="s">
        <v>104</v>
      </c>
      <c r="O14" s="61" t="s">
        <v>105</v>
      </c>
      <c r="P14" s="61" t="s">
        <v>106</v>
      </c>
      <c r="Q14" s="61" t="s">
        <v>107</v>
      </c>
      <c r="R14" s="61" t="s">
        <v>108</v>
      </c>
      <c r="S14" s="61" t="s">
        <v>109</v>
      </c>
      <c r="T14" s="61" t="s">
        <v>110</v>
      </c>
      <c r="U14" s="61" t="s">
        <v>111</v>
      </c>
      <c r="V14" s="61" t="s">
        <v>112</v>
      </c>
      <c r="W14" s="61" t="s">
        <v>113</v>
      </c>
      <c r="X14" s="61" t="s">
        <v>114</v>
      </c>
      <c r="Y14" s="61" t="s">
        <v>115</v>
      </c>
      <c r="Z14" s="61" t="s">
        <v>116</v>
      </c>
      <c r="AA14" s="61" t="s">
        <v>117</v>
      </c>
      <c r="AB14" s="61" t="s">
        <v>118</v>
      </c>
      <c r="AC14" s="61" t="s">
        <v>119</v>
      </c>
      <c r="AD14" s="61" t="s">
        <v>120</v>
      </c>
      <c r="AE14" s="61" t="s">
        <v>121</v>
      </c>
      <c r="AF14" s="61" t="s">
        <v>122</v>
      </c>
      <c r="AG14" s="63" t="s">
        <v>123</v>
      </c>
      <c r="AH14" s="63" t="s">
        <v>124</v>
      </c>
      <c r="AI14" s="64" t="s">
        <v>125</v>
      </c>
    </row>
    <row r="15" customFormat="false" ht="12.75" hidden="false" customHeight="false" outlineLevel="0" collapsed="false">
      <c r="A15" s="65"/>
      <c r="B15" s="66"/>
      <c r="C15" s="67" t="s">
        <v>126</v>
      </c>
      <c r="D15" s="61" t="s">
        <v>127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8</v>
      </c>
      <c r="D16" s="61" t="s">
        <v>129</v>
      </c>
      <c r="E16" s="68" t="n">
        <f aca="false">SUM(N16,Q16,AA16,AE16,AF16,AG16,AH16)</f>
        <v>1</v>
      </c>
      <c r="F16" s="69"/>
      <c r="G16" s="69" t="n">
        <v>0</v>
      </c>
      <c r="H16" s="69" t="n">
        <v>0</v>
      </c>
      <c r="I16" s="69" t="n">
        <v>1</v>
      </c>
      <c r="J16" s="69" t="n">
        <v>0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1</v>
      </c>
      <c r="O16" s="69" t="n">
        <v>0</v>
      </c>
      <c r="P16" s="69" t="n">
        <v>0</v>
      </c>
      <c r="Q16" s="68" t="n">
        <f aca="false">SUM(O16:P16)</f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30</v>
      </c>
      <c r="C17" s="75" t="s">
        <v>131</v>
      </c>
      <c r="D17" s="61" t="s">
        <v>39</v>
      </c>
      <c r="E17" s="68" t="n">
        <f aca="false">SUM(E15,E16)</f>
        <v>1</v>
      </c>
      <c r="F17" s="78" t="n">
        <f aca="false">SUM(F15,F16)</f>
        <v>0</v>
      </c>
      <c r="G17" s="68" t="n">
        <f aca="false">SUM(G15,G16)</f>
        <v>0</v>
      </c>
      <c r="H17" s="68" t="n">
        <f aca="false">SUM(H15,H16)</f>
        <v>0</v>
      </c>
      <c r="I17" s="68" t="n">
        <f aca="false">SUM(I15,I16)</f>
        <v>1</v>
      </c>
      <c r="J17" s="68" t="n">
        <f aca="false">SUM(J15,J16)</f>
        <v>0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1</v>
      </c>
      <c r="O17" s="68" t="n">
        <f aca="false">SUM(O15:O16)</f>
        <v>0</v>
      </c>
      <c r="P17" s="68" t="n">
        <f aca="false">SUM(P15:P16)</f>
        <v>0</v>
      </c>
      <c r="Q17" s="68" t="n">
        <f aca="false">SUM(Q15:Q16)</f>
        <v>0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32</v>
      </c>
      <c r="D18" s="80" t="s">
        <v>127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3</v>
      </c>
      <c r="D19" s="80" t="s">
        <v>129</v>
      </c>
      <c r="E19" s="68" t="n">
        <f aca="false">SUM(N19,Q19,AA19,AE19,AF19,AG19,AH19)</f>
        <v>983</v>
      </c>
      <c r="F19" s="81"/>
      <c r="G19" s="69" t="n">
        <v>23</v>
      </c>
      <c r="H19" s="69" t="n">
        <v>2</v>
      </c>
      <c r="I19" s="69" t="n">
        <v>3</v>
      </c>
      <c r="J19" s="69" t="n">
        <v>3</v>
      </c>
      <c r="K19" s="69" t="n">
        <v>1</v>
      </c>
      <c r="L19" s="69" t="n">
        <v>0</v>
      </c>
      <c r="M19" s="69" t="n">
        <v>0</v>
      </c>
      <c r="N19" s="68" t="n">
        <f aca="false">SUM(G19,H19,I19,J19,K19,L19,M19)</f>
        <v>32</v>
      </c>
      <c r="O19" s="69" t="n">
        <v>924</v>
      </c>
      <c r="P19" s="69" t="n">
        <v>0</v>
      </c>
      <c r="Q19" s="68" t="n">
        <f aca="false">SUM(O19:P19)</f>
        <v>924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25</v>
      </c>
      <c r="AE19" s="70" t="n">
        <f aca="false">SUM(AB19:AD19)</f>
        <v>25</v>
      </c>
      <c r="AF19" s="69" t="n">
        <v>2</v>
      </c>
      <c r="AG19" s="69" t="n">
        <v>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4</v>
      </c>
      <c r="C20" s="84" t="s">
        <v>135</v>
      </c>
      <c r="D20" s="85" t="s">
        <v>39</v>
      </c>
      <c r="E20" s="68" t="n">
        <f aca="false">SUM(E18:E19)</f>
        <v>983</v>
      </c>
      <c r="F20" s="78" t="n">
        <f aca="false">SUM(F18:F19)</f>
        <v>0</v>
      </c>
      <c r="G20" s="68" t="n">
        <f aca="false">SUM(G18:G19)</f>
        <v>23</v>
      </c>
      <c r="H20" s="68" t="n">
        <f aca="false">SUM(H18:H19)</f>
        <v>2</v>
      </c>
      <c r="I20" s="68" t="n">
        <f aca="false">SUM(I18:I19)</f>
        <v>3</v>
      </c>
      <c r="J20" s="68" t="n">
        <f aca="false">SUM(J18:J19)</f>
        <v>3</v>
      </c>
      <c r="K20" s="68" t="n">
        <f aca="false">SUM(K18:K19)</f>
        <v>1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32</v>
      </c>
      <c r="O20" s="68" t="n">
        <f aca="false">SUM(O18:O19)</f>
        <v>924</v>
      </c>
      <c r="P20" s="68" t="n">
        <f aca="false">SUM(P18:P19)</f>
        <v>0</v>
      </c>
      <c r="Q20" s="68" t="n">
        <f aca="false">SUM(Q18:Q19)</f>
        <v>924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25</v>
      </c>
      <c r="AE20" s="70" t="n">
        <f aca="false">SUM(AE18:AE19)</f>
        <v>25</v>
      </c>
      <c r="AF20" s="68" t="n">
        <f aca="false">SUM(AF18:AF19)</f>
        <v>2</v>
      </c>
      <c r="AG20" s="68" t="n">
        <f aca="false">SUM(AG18:AG19)</f>
        <v>0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6</v>
      </c>
      <c r="D21" s="63" t="s">
        <v>127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7</v>
      </c>
      <c r="D22" s="61" t="s">
        <v>129</v>
      </c>
      <c r="E22" s="68" t="n">
        <f aca="false">SUM(N22,Q22,AA22,AE22,AF22,AG22,AH22)</f>
        <v>0</v>
      </c>
      <c r="F22" s="81"/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  <c r="AA22" s="68" t="n">
        <f aca="false">SUM(R22:Z22)</f>
        <v>0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8</v>
      </c>
      <c r="C23" s="86" t="s">
        <v>139</v>
      </c>
      <c r="D23" s="61" t="s">
        <v>39</v>
      </c>
      <c r="E23" s="68" t="n">
        <f aca="false">SUM(E21:E22)</f>
        <v>0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0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40</v>
      </c>
      <c r="D24" s="61" t="s">
        <v>127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1</v>
      </c>
      <c r="D25" s="61" t="s">
        <v>129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42</v>
      </c>
      <c r="C26" s="86" t="s">
        <v>143</v>
      </c>
      <c r="D26" s="61" t="s">
        <v>39</v>
      </c>
      <c r="E26" s="68" t="n">
        <f aca="false">SUM(E24:E25)</f>
        <v>0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4</v>
      </c>
      <c r="D27" s="61" t="s">
        <v>127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5</v>
      </c>
      <c r="D28" s="61" t="s">
        <v>129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6</v>
      </c>
      <c r="C29" s="86" t="s">
        <v>147</v>
      </c>
      <c r="D29" s="63" t="s">
        <v>39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4</v>
      </c>
      <c r="D30" s="63" t="s">
        <v>127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5</v>
      </c>
      <c r="D31" s="61" t="s">
        <v>129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8</v>
      </c>
      <c r="C32" s="75" t="s">
        <v>149</v>
      </c>
      <c r="D32" s="61" t="s">
        <v>39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50</v>
      </c>
      <c r="D33" s="80" t="s">
        <v>127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1</v>
      </c>
      <c r="D34" s="80" t="s">
        <v>129</v>
      </c>
      <c r="E34" s="68" t="n">
        <f aca="false">SUM(N34,Q34,AA34,AE34,AF34,AG34,AH34)</f>
        <v>26</v>
      </c>
      <c r="F34" s="81"/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8" t="n">
        <f aca="false">SUM(G34,H34,I34,J34,K34,L34,M34)</f>
        <v>0</v>
      </c>
      <c r="O34" s="69" t="n">
        <v>5</v>
      </c>
      <c r="P34" s="69" t="n">
        <v>0</v>
      </c>
      <c r="Q34" s="68" t="n">
        <f aca="false">SUM(O34:P34)</f>
        <v>5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7</v>
      </c>
      <c r="X34" s="69" t="n">
        <v>3</v>
      </c>
      <c r="Y34" s="69" t="n">
        <v>0</v>
      </c>
      <c r="Z34" s="69" t="n">
        <v>0</v>
      </c>
      <c r="AA34" s="68" t="n">
        <f aca="false">SUM(R34:Z34)</f>
        <v>10</v>
      </c>
      <c r="AB34" s="69" t="n">
        <v>0</v>
      </c>
      <c r="AC34" s="69" t="n">
        <v>11</v>
      </c>
      <c r="AD34" s="69" t="n">
        <v>0</v>
      </c>
      <c r="AE34" s="70" t="n">
        <f aca="false">SUM(AB34:AD34)</f>
        <v>11</v>
      </c>
      <c r="AF34" s="69" t="n">
        <v>0</v>
      </c>
      <c r="AG34" s="69" t="n">
        <v>0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52</v>
      </c>
      <c r="C35" s="90" t="s">
        <v>153</v>
      </c>
      <c r="D35" s="80" t="s">
        <v>39</v>
      </c>
      <c r="E35" s="68" t="n">
        <f aca="false">SUM(E33:E34)</f>
        <v>26</v>
      </c>
      <c r="F35" s="78" t="n">
        <f aca="false">SUM(F33:F34)</f>
        <v>0</v>
      </c>
      <c r="G35" s="68" t="n">
        <f aca="false">SUM(G33:G34)</f>
        <v>0</v>
      </c>
      <c r="H35" s="68" t="n">
        <f aca="false">SUM(H33:H34)</f>
        <v>0</v>
      </c>
      <c r="I35" s="68" t="n">
        <f aca="false">SUM(I33:I34)</f>
        <v>0</v>
      </c>
      <c r="J35" s="68" t="n">
        <f aca="false">SUM(J33:J34)</f>
        <v>0</v>
      </c>
      <c r="K35" s="68" t="n">
        <f aca="false">SUM(K33:K34)</f>
        <v>0</v>
      </c>
      <c r="L35" s="68" t="n">
        <f aca="false">SUM(L33:L34)</f>
        <v>0</v>
      </c>
      <c r="M35" s="68" t="n">
        <f aca="false">SUM(M33:M34)</f>
        <v>0</v>
      </c>
      <c r="N35" s="68" t="n">
        <f aca="false">SUM(N33:N34)</f>
        <v>0</v>
      </c>
      <c r="O35" s="68" t="n">
        <f aca="false">SUM(O33:O34)</f>
        <v>5</v>
      </c>
      <c r="P35" s="68" t="n">
        <f aca="false">SUM(P33:P34)</f>
        <v>0</v>
      </c>
      <c r="Q35" s="68" t="n">
        <f aca="false">SUM(Q33:Q34)</f>
        <v>5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7</v>
      </c>
      <c r="X35" s="68" t="n">
        <f aca="false">SUM(X33:X34)</f>
        <v>3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10</v>
      </c>
      <c r="AB35" s="68" t="n">
        <f aca="false">SUM(AB33:AB34)</f>
        <v>0</v>
      </c>
      <c r="AC35" s="68" t="n">
        <f aca="false">SUM(AC33:AC34)</f>
        <v>11</v>
      </c>
      <c r="AD35" s="68" t="n">
        <f aca="false">SUM(AD33:AD34)</f>
        <v>0</v>
      </c>
      <c r="AE35" s="70" t="n">
        <f aca="false">SUM(AE33:AE34)</f>
        <v>11</v>
      </c>
      <c r="AF35" s="68" t="n">
        <f aca="false">SUM(AF33:AF34)</f>
        <v>0</v>
      </c>
      <c r="AG35" s="68" t="n">
        <f aca="false">SUM(AG33:AG34)</f>
        <v>0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9</v>
      </c>
      <c r="C36" s="92" t="s">
        <v>154</v>
      </c>
      <c r="D36" s="93" t="s">
        <v>127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30</v>
      </c>
      <c r="C37" s="94" t="s">
        <v>155</v>
      </c>
      <c r="D37" s="93" t="s">
        <v>129</v>
      </c>
      <c r="E37" s="68" t="n">
        <f aca="false">SUM(N37,Q37,AA37,AE37,AF37,AG37,AH37)</f>
        <v>1010</v>
      </c>
      <c r="F37" s="78" t="n">
        <f aca="false">SUM(F16,F19,F22,F25,F28,F31,F34)</f>
        <v>0</v>
      </c>
      <c r="G37" s="68" t="n">
        <f aca="false">SUM(G16,G19,G22,G25,G28,G31,G34)</f>
        <v>23</v>
      </c>
      <c r="H37" s="68" t="n">
        <f aca="false">SUM(H16,H19,H22,H25,H28,H31,H34)</f>
        <v>2</v>
      </c>
      <c r="I37" s="68" t="n">
        <f aca="false">SUM(I16,I19,I22,I25,I28,I31,I34)</f>
        <v>4</v>
      </c>
      <c r="J37" s="68" t="n">
        <f aca="false">SUM(J16,J19,J22,J25,J28,J31,J34)</f>
        <v>3</v>
      </c>
      <c r="K37" s="68" t="n">
        <f aca="false">SUM(K16,K19,K22,K25,K28,K31,K34)</f>
        <v>1</v>
      </c>
      <c r="L37" s="68" t="n">
        <f aca="false">SUM(L16,L19,L22,L25,L28,L31,L34)</f>
        <v>0</v>
      </c>
      <c r="M37" s="68" t="n">
        <f aca="false">SUM(M16,M19,M22,M25,M28,M31,M34)</f>
        <v>0</v>
      </c>
      <c r="N37" s="68" t="n">
        <f aca="false">SUM(G37,H37,I37,J37,K37,L37,M37)</f>
        <v>33</v>
      </c>
      <c r="O37" s="68" t="n">
        <f aca="false">SUM(O16,O19,O22,O25,O28,O31,O34)</f>
        <v>929</v>
      </c>
      <c r="P37" s="68" t="n">
        <f aca="false">SUM(P16,P19,P22,P25,P28,P31,P34)</f>
        <v>0</v>
      </c>
      <c r="Q37" s="68" t="n">
        <f aca="false">SUM(O37:P37)</f>
        <v>929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7</v>
      </c>
      <c r="X37" s="68" t="n">
        <f aca="false">SUM(X16,X19,X22,X25,X28,X31,X34)</f>
        <v>3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10</v>
      </c>
      <c r="AB37" s="68" t="n">
        <f aca="false">SUM(AB16,AB19,AB22,AB25,AB28,AB31,AB34)</f>
        <v>0</v>
      </c>
      <c r="AC37" s="68" t="n">
        <f aca="false">SUM(AC16,AC19,AC22,AC25,AC28,AC31,AC34)</f>
        <v>11</v>
      </c>
      <c r="AD37" s="68" t="n">
        <f aca="false">SUM(AD16,AD19,AD22,AD25,AD28,AD31,AD34)</f>
        <v>25</v>
      </c>
      <c r="AE37" s="70" t="n">
        <f aca="false">SUM(AB37:AD37)</f>
        <v>36</v>
      </c>
      <c r="AF37" s="68" t="n">
        <f aca="false">SUM(AF16,AF19,AF22,AF25,AF28,AF31,AF34)</f>
        <v>2</v>
      </c>
      <c r="AG37" s="68" t="n">
        <f aca="false">SUM(AG16,AG19,AG22,AG25,AG28,AG31,AG34)</f>
        <v>0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52</v>
      </c>
      <c r="C38" s="96" t="s">
        <v>156</v>
      </c>
      <c r="D38" s="93" t="s">
        <v>39</v>
      </c>
      <c r="E38" s="68" t="n">
        <f aca="false">SUM(E36:E37)</f>
        <v>1010</v>
      </c>
      <c r="F38" s="78" t="n">
        <f aca="false">SUM(F36:F37)</f>
        <v>0</v>
      </c>
      <c r="G38" s="68" t="n">
        <f aca="false">SUM(G36:G37)</f>
        <v>23</v>
      </c>
      <c r="H38" s="68" t="n">
        <f aca="false">SUM(H36:H37)</f>
        <v>2</v>
      </c>
      <c r="I38" s="68" t="n">
        <f aca="false">SUM(I36:I37)</f>
        <v>4</v>
      </c>
      <c r="J38" s="68" t="n">
        <f aca="false">SUM(J36:J37)</f>
        <v>3</v>
      </c>
      <c r="K38" s="68" t="n">
        <f aca="false">SUM(K36:K37)</f>
        <v>1</v>
      </c>
      <c r="L38" s="68" t="n">
        <f aca="false">SUM(L36:L37)</f>
        <v>0</v>
      </c>
      <c r="M38" s="68" t="n">
        <f aca="false">SUM(M36:M37)</f>
        <v>0</v>
      </c>
      <c r="N38" s="68" t="n">
        <f aca="false">SUM(N36:N37)</f>
        <v>33</v>
      </c>
      <c r="O38" s="68" t="n">
        <f aca="false">SUM(O36:O37)</f>
        <v>929</v>
      </c>
      <c r="P38" s="68" t="n">
        <f aca="false">SUM(P36:P37)</f>
        <v>0</v>
      </c>
      <c r="Q38" s="68" t="n">
        <f aca="false">SUM(Q36:Q37)</f>
        <v>929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0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7</v>
      </c>
      <c r="X38" s="68" t="n">
        <f aca="false">SUM(X36:X37)</f>
        <v>3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10</v>
      </c>
      <c r="AB38" s="68" t="n">
        <f aca="false">SUM(AB36:AB37)</f>
        <v>0</v>
      </c>
      <c r="AC38" s="68" t="n">
        <f aca="false">SUM(AC36:AC37)</f>
        <v>11</v>
      </c>
      <c r="AD38" s="68" t="n">
        <f aca="false">SUM(AD36:AD37)</f>
        <v>25</v>
      </c>
      <c r="AE38" s="70" t="n">
        <f aca="false">SUM(AE36:AE37)</f>
        <v>36</v>
      </c>
      <c r="AF38" s="68" t="n">
        <f aca="false">SUM(AF36:AF37)</f>
        <v>2</v>
      </c>
      <c r="AG38" s="68" t="n">
        <f aca="false">SUM(AG36:AG37)</f>
        <v>0</v>
      </c>
      <c r="AH38" s="70" t="n">
        <f aca="false">SUM(AH36:AH37)</f>
        <v>0</v>
      </c>
      <c r="AI38" s="76"/>
    </row>
    <row r="39" customFormat="false" ht="12.75" hidden="false" customHeight="false" outlineLevel="0" collapsed="false">
      <c r="A39" s="65"/>
      <c r="B39" s="66"/>
      <c r="C39" s="67" t="s">
        <v>157</v>
      </c>
      <c r="D39" s="61" t="s">
        <v>127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8</v>
      </c>
      <c r="D40" s="61" t="s">
        <v>129</v>
      </c>
      <c r="E40" s="68" t="n">
        <f aca="false">SUM(N40,Q40,AA40,AE40,AF40,AG40,AH40)</f>
        <v>0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9</v>
      </c>
      <c r="C41" s="75" t="s">
        <v>160</v>
      </c>
      <c r="D41" s="61" t="s">
        <v>39</v>
      </c>
      <c r="E41" s="68" t="n">
        <f aca="false">SUM(E39,E40)</f>
        <v>0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0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0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7</v>
      </c>
      <c r="D42" s="80" t="s">
        <v>127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8</v>
      </c>
      <c r="D43" s="80" t="s">
        <v>129</v>
      </c>
      <c r="E43" s="68" t="n">
        <f aca="false">SUM(N43,Q43,AA43,AE43,AF43,AG43,AH43)</f>
        <v>0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61</v>
      </c>
      <c r="C44" s="84" t="s">
        <v>162</v>
      </c>
      <c r="D44" s="85" t="s">
        <v>39</v>
      </c>
      <c r="E44" s="68" t="n">
        <f aca="false">SUM(E42:E43)</f>
        <v>0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0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0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7</v>
      </c>
      <c r="D45" s="63" t="s">
        <v>127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8</v>
      </c>
      <c r="D46" s="61" t="s">
        <v>129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3</v>
      </c>
      <c r="C47" s="86" t="s">
        <v>164</v>
      </c>
      <c r="D47" s="61" t="s">
        <v>39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7</v>
      </c>
      <c r="D48" s="61" t="s">
        <v>127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8</v>
      </c>
      <c r="D49" s="61" t="s">
        <v>129</v>
      </c>
      <c r="E49" s="68" t="n">
        <f aca="false">SUM(N49,Q49,AA49,AE49,AF49,AG49,AH49)</f>
        <v>13</v>
      </c>
      <c r="F49" s="81"/>
      <c r="G49" s="69" t="n">
        <v>1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1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4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8</v>
      </c>
      <c r="AA49" s="68" t="n">
        <f aca="false">SUM(R49:Z49)</f>
        <v>12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5</v>
      </c>
      <c r="C50" s="75" t="s">
        <v>166</v>
      </c>
      <c r="D50" s="61" t="s">
        <v>39</v>
      </c>
      <c r="E50" s="68" t="n">
        <f aca="false">SUM(E48:E49)</f>
        <v>13</v>
      </c>
      <c r="F50" s="78" t="n">
        <f aca="false">SUM(F48:F49)</f>
        <v>0</v>
      </c>
      <c r="G50" s="68" t="n">
        <f aca="false">SUM(G48:G49)</f>
        <v>1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1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4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8</v>
      </c>
      <c r="AA50" s="68" t="n">
        <f aca="false">SUM(AA48:AA49)</f>
        <v>12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9</v>
      </c>
      <c r="C51" s="92"/>
      <c r="D51" s="98" t="s">
        <v>127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9</v>
      </c>
      <c r="C52" s="94" t="s">
        <v>167</v>
      </c>
      <c r="D52" s="98" t="s">
        <v>129</v>
      </c>
      <c r="E52" s="68" t="n">
        <f aca="false">SUM(N52,Q52,AA52,AE52,AF52,AG52,AH52)</f>
        <v>13</v>
      </c>
      <c r="F52" s="78" t="n">
        <f aca="false">SUM(F40,F43,F46,F49)</f>
        <v>0</v>
      </c>
      <c r="G52" s="68" t="n">
        <f aca="false">SUM(G40,G43,G46,G49)</f>
        <v>1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1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4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0</v>
      </c>
      <c r="Y52" s="68" t="n">
        <f aca="false">SUM(Y40,Y43,Y46,Y49)</f>
        <v>0</v>
      </c>
      <c r="Z52" s="68" t="n">
        <f aca="false">SUM(Z40,Z43,Z46,Z49)</f>
        <v>8</v>
      </c>
      <c r="AA52" s="68" t="n">
        <f aca="false">SUM(R52:Z52)</f>
        <v>12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92</v>
      </c>
      <c r="B53" s="100" t="s">
        <v>165</v>
      </c>
      <c r="C53" s="96" t="s">
        <v>168</v>
      </c>
      <c r="D53" s="98" t="s">
        <v>39</v>
      </c>
      <c r="E53" s="68" t="n">
        <f aca="false">SUM(E51:E52)</f>
        <v>13</v>
      </c>
      <c r="F53" s="78" t="n">
        <f aca="false">SUM(F51:F52)</f>
        <v>0</v>
      </c>
      <c r="G53" s="68" t="n">
        <f aca="false">SUM(G51:G52)</f>
        <v>1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0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1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0</v>
      </c>
      <c r="S53" s="68" t="n">
        <f aca="false">SUM(S51:S52)</f>
        <v>4</v>
      </c>
      <c r="T53" s="68" t="n">
        <f aca="false">SUM(T51:T52)</f>
        <v>0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0</v>
      </c>
      <c r="Y53" s="68" t="n">
        <f aca="false">SUM(Y51:Y52)</f>
        <v>0</v>
      </c>
      <c r="Z53" s="68" t="n">
        <f aca="false">SUM(Z51:Z52)</f>
        <v>8</v>
      </c>
      <c r="AA53" s="68" t="n">
        <f aca="false">SUM(AA51:AA52)</f>
        <v>12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9</v>
      </c>
      <c r="D54" s="93" t="s">
        <v>127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70</v>
      </c>
      <c r="D55" s="93" t="s">
        <v>129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1</v>
      </c>
      <c r="D56" s="93" t="s">
        <v>39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2</v>
      </c>
      <c r="D57" s="61" t="s">
        <v>127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3</v>
      </c>
      <c r="D58" s="61" t="s">
        <v>129</v>
      </c>
      <c r="E58" s="68" t="n">
        <f aca="false">SUM(N58,Q58,AA58,AE58,AF58,AG58,AH58)</f>
        <v>209</v>
      </c>
      <c r="F58" s="81"/>
      <c r="G58" s="69" t="n">
        <v>20</v>
      </c>
      <c r="H58" s="69" t="n">
        <v>0</v>
      </c>
      <c r="I58" s="69" t="n">
        <v>2</v>
      </c>
      <c r="J58" s="69" t="n">
        <v>4</v>
      </c>
      <c r="K58" s="69" t="n">
        <v>2</v>
      </c>
      <c r="L58" s="69" t="n">
        <v>0</v>
      </c>
      <c r="M58" s="69" t="n">
        <v>1</v>
      </c>
      <c r="N58" s="68" t="n">
        <f aca="false">SUM(G58,H58,I58,J58,K58,L58,M58)</f>
        <v>29</v>
      </c>
      <c r="O58" s="69" t="n">
        <v>2</v>
      </c>
      <c r="P58" s="69" t="n">
        <v>2</v>
      </c>
      <c r="Q58" s="68" t="n">
        <f aca="false">SUM(O58:P58)</f>
        <v>4</v>
      </c>
      <c r="R58" s="69" t="n">
        <v>0</v>
      </c>
      <c r="S58" s="69" t="n">
        <v>1</v>
      </c>
      <c r="T58" s="69" t="n">
        <v>4</v>
      </c>
      <c r="U58" s="69" t="n">
        <v>0</v>
      </c>
      <c r="V58" s="69" t="n">
        <v>1</v>
      </c>
      <c r="W58" s="69" t="n">
        <v>155</v>
      </c>
      <c r="X58" s="69" t="n">
        <v>3</v>
      </c>
      <c r="Y58" s="69" t="n">
        <v>5</v>
      </c>
      <c r="Z58" s="69" t="n">
        <v>0</v>
      </c>
      <c r="AA58" s="68" t="n">
        <f aca="false">SUM(R58:Z58)</f>
        <v>169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7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4</v>
      </c>
      <c r="C59" s="104" t="s">
        <v>143</v>
      </c>
      <c r="D59" s="61" t="s">
        <v>39</v>
      </c>
      <c r="E59" s="68" t="n">
        <f aca="false">SUM(E57:E58)</f>
        <v>209</v>
      </c>
      <c r="F59" s="78" t="n">
        <f aca="false">SUM(F57:F58)</f>
        <v>0</v>
      </c>
      <c r="G59" s="68" t="n">
        <f aca="false">SUM(G57:G58)</f>
        <v>20</v>
      </c>
      <c r="H59" s="68" t="n">
        <f aca="false">SUM(H57:H58)</f>
        <v>0</v>
      </c>
      <c r="I59" s="68" t="n">
        <f aca="false">SUM(I57:I58)</f>
        <v>2</v>
      </c>
      <c r="J59" s="68" t="n">
        <f aca="false">SUM(J57:J58)</f>
        <v>4</v>
      </c>
      <c r="K59" s="68" t="n">
        <f aca="false">SUM(K57:K58)</f>
        <v>2</v>
      </c>
      <c r="L59" s="68" t="n">
        <f aca="false">SUM(L57:L58)</f>
        <v>0</v>
      </c>
      <c r="M59" s="68" t="n">
        <f aca="false">SUM(M57:M58)</f>
        <v>1</v>
      </c>
      <c r="N59" s="68" t="n">
        <f aca="false">SUM(N57:N58)</f>
        <v>29</v>
      </c>
      <c r="O59" s="68" t="n">
        <f aca="false">SUM(O57:O58)</f>
        <v>2</v>
      </c>
      <c r="P59" s="68" t="n">
        <f aca="false">SUM(P57:P58)</f>
        <v>2</v>
      </c>
      <c r="Q59" s="68" t="n">
        <f aca="false">SUM(Q57:Q58)</f>
        <v>4</v>
      </c>
      <c r="R59" s="68" t="n">
        <f aca="false">SUM(R57:R58)</f>
        <v>0</v>
      </c>
      <c r="S59" s="68" t="n">
        <f aca="false">SUM(S57:S58)</f>
        <v>1</v>
      </c>
      <c r="T59" s="68" t="n">
        <f aca="false">SUM(T57:T58)</f>
        <v>4</v>
      </c>
      <c r="U59" s="68" t="n">
        <f aca="false">SUM(U57:U58)</f>
        <v>0</v>
      </c>
      <c r="V59" s="68" t="n">
        <f aca="false">SUM(V57:V58)</f>
        <v>1</v>
      </c>
      <c r="W59" s="68" t="n">
        <f aca="false">SUM(W57:W58)</f>
        <v>155</v>
      </c>
      <c r="X59" s="68" t="n">
        <f aca="false">SUM(X57:X58)</f>
        <v>3</v>
      </c>
      <c r="Y59" s="68" t="n">
        <f aca="false">SUM(Y57:Y58)</f>
        <v>5</v>
      </c>
      <c r="Z59" s="68" t="n">
        <f aca="false">SUM(Z57:Z58)</f>
        <v>0</v>
      </c>
      <c r="AA59" s="68" t="n">
        <f aca="false">SUM(AA57:AA58)</f>
        <v>169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7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5</v>
      </c>
      <c r="D60" s="61" t="s">
        <v>127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6</v>
      </c>
      <c r="D61" s="61" t="s">
        <v>129</v>
      </c>
      <c r="E61" s="68" t="n">
        <f aca="false">SUM(N61,Q61,AA61,AE61,AF61,AG61,AH61)</f>
        <v>7</v>
      </c>
      <c r="F61" s="81"/>
      <c r="G61" s="69" t="n">
        <v>1</v>
      </c>
      <c r="H61" s="69" t="n">
        <v>0</v>
      </c>
      <c r="I61" s="69" t="n">
        <v>0</v>
      </c>
      <c r="J61" s="69" t="n">
        <v>0</v>
      </c>
      <c r="K61" s="69" t="n">
        <v>1</v>
      </c>
      <c r="L61" s="69" t="n">
        <v>0</v>
      </c>
      <c r="M61" s="69" t="n">
        <v>0</v>
      </c>
      <c r="N61" s="68" t="n">
        <f aca="false">SUM(G61,H61,I61,J61,K61,L61,M61)</f>
        <v>2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1</v>
      </c>
      <c r="U61" s="69" t="n">
        <v>0</v>
      </c>
      <c r="V61" s="69" t="n">
        <v>0</v>
      </c>
      <c r="W61" s="69" t="n">
        <v>4</v>
      </c>
      <c r="X61" s="69" t="n">
        <v>0</v>
      </c>
      <c r="Y61" s="69" t="n">
        <v>0</v>
      </c>
      <c r="Z61" s="69" t="n">
        <v>0</v>
      </c>
      <c r="AA61" s="68" t="n">
        <f aca="false">SUM(R61:Z61)</f>
        <v>5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7</v>
      </c>
      <c r="C62" s="86" t="s">
        <v>178</v>
      </c>
      <c r="D62" s="61" t="s">
        <v>39</v>
      </c>
      <c r="E62" s="68" t="n">
        <f aca="false">SUM(E60:E61)</f>
        <v>7</v>
      </c>
      <c r="F62" s="78" t="n">
        <f aca="false">SUM(F60:F61)</f>
        <v>0</v>
      </c>
      <c r="G62" s="68" t="n">
        <f aca="false">SUM(G60:G61)</f>
        <v>1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1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2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1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4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5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9</v>
      </c>
      <c r="D63" s="61" t="s">
        <v>127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80</v>
      </c>
      <c r="D64" s="61" t="s">
        <v>129</v>
      </c>
      <c r="E64" s="68" t="n">
        <f aca="false">SUM(N64,Q64,AA64,AE64,AF64,AG64,AH64)</f>
        <v>1</v>
      </c>
      <c r="F64" s="81"/>
      <c r="G64" s="69" t="n">
        <v>1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1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0</v>
      </c>
      <c r="X64" s="69" t="n">
        <v>0</v>
      </c>
      <c r="Y64" s="69" t="n">
        <v>0</v>
      </c>
      <c r="Z64" s="69" t="n">
        <v>0</v>
      </c>
      <c r="AA64" s="68" t="n">
        <f aca="false">SUM(R64:Z64)</f>
        <v>0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81</v>
      </c>
      <c r="C65" s="90" t="s">
        <v>182</v>
      </c>
      <c r="D65" s="102" t="s">
        <v>39</v>
      </c>
      <c r="E65" s="105" t="n">
        <f aca="false">SUM(E63:E64)</f>
        <v>1</v>
      </c>
      <c r="F65" s="106" t="n">
        <f aca="false">SUM(F63:F64)</f>
        <v>0</v>
      </c>
      <c r="G65" s="105" t="n">
        <f aca="false">SUM(G63:G64)</f>
        <v>1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1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0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0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9</v>
      </c>
      <c r="C66" s="108" t="s">
        <v>183</v>
      </c>
      <c r="D66" s="109" t="s">
        <v>127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4</v>
      </c>
      <c r="C67" s="112" t="s">
        <v>184</v>
      </c>
      <c r="D67" s="113" t="s">
        <v>129</v>
      </c>
      <c r="E67" s="68" t="n">
        <f aca="false">SUM(N67,Q67,AA67,AE67,AF67,AG67,AH67)</f>
        <v>217</v>
      </c>
      <c r="F67" s="114" t="n">
        <f aca="false">SUM(F58,F61,F64)</f>
        <v>0</v>
      </c>
      <c r="G67" s="115" t="n">
        <f aca="false">SUM(G58,G61,G64)</f>
        <v>22</v>
      </c>
      <c r="H67" s="115" t="n">
        <f aca="false">SUM(H58,H61,H64)</f>
        <v>0</v>
      </c>
      <c r="I67" s="115" t="n">
        <f aca="false">SUM(I58,I61,I64)</f>
        <v>2</v>
      </c>
      <c r="J67" s="115" t="n">
        <f aca="false">SUM(J58,J61,J64)</f>
        <v>4</v>
      </c>
      <c r="K67" s="115" t="n">
        <f aca="false">SUM(K58,K61,K64)</f>
        <v>3</v>
      </c>
      <c r="L67" s="115" t="n">
        <f aca="false">SUM(L58,L61,L64)</f>
        <v>0</v>
      </c>
      <c r="M67" s="115" t="n">
        <f aca="false">SUM(M58,M61,M64)</f>
        <v>1</v>
      </c>
      <c r="N67" s="115" t="n">
        <f aca="false">SUM(G67,H67,I67,J67,K67,L67,M67)</f>
        <v>32</v>
      </c>
      <c r="O67" s="115" t="n">
        <f aca="false">SUM(O58,O61,O64)</f>
        <v>2</v>
      </c>
      <c r="P67" s="115" t="n">
        <f aca="false">SUM(P58,P61,P64)</f>
        <v>2</v>
      </c>
      <c r="Q67" s="115" t="n">
        <f aca="false">SUM(O67:P67)</f>
        <v>4</v>
      </c>
      <c r="R67" s="115" t="n">
        <f aca="false">SUM(R58,R61,R64)</f>
        <v>0</v>
      </c>
      <c r="S67" s="115" t="n">
        <f aca="false">SUM(S58,S61,S64)</f>
        <v>1</v>
      </c>
      <c r="T67" s="115" t="n">
        <f aca="false">SUM(T58,T61,T64)</f>
        <v>5</v>
      </c>
      <c r="U67" s="115" t="n">
        <f aca="false">SUM(U58,U61,U64)</f>
        <v>0</v>
      </c>
      <c r="V67" s="115" t="n">
        <f aca="false">SUM(V58,V61,V64)</f>
        <v>1</v>
      </c>
      <c r="W67" s="115" t="n">
        <f aca="false">SUM(W58,W61,W64)</f>
        <v>159</v>
      </c>
      <c r="X67" s="115" t="n">
        <f aca="false">SUM(X58,X61,X64)</f>
        <v>3</v>
      </c>
      <c r="Y67" s="115" t="n">
        <f aca="false">SUM(Y58,Y61,Y64)</f>
        <v>5</v>
      </c>
      <c r="Z67" s="115" t="n">
        <f aca="false">SUM(Z58,Z61,Z64)</f>
        <v>0</v>
      </c>
      <c r="AA67" s="115" t="n">
        <f aca="false">SUM(R67:Z67)</f>
        <v>174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7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81</v>
      </c>
      <c r="C68" s="117" t="s">
        <v>185</v>
      </c>
      <c r="D68" s="98" t="s">
        <v>39</v>
      </c>
      <c r="E68" s="68" t="n">
        <f aca="false">SUM(E66:E67)</f>
        <v>217</v>
      </c>
      <c r="F68" s="78" t="n">
        <f aca="false">SUM(F66:F67)</f>
        <v>0</v>
      </c>
      <c r="G68" s="68" t="n">
        <f aca="false">SUM(G66:G67)</f>
        <v>22</v>
      </c>
      <c r="H68" s="68" t="n">
        <f aca="false">SUM(H66:H67)</f>
        <v>0</v>
      </c>
      <c r="I68" s="68" t="n">
        <f aca="false">SUM(I66:I67)</f>
        <v>2</v>
      </c>
      <c r="J68" s="68" t="n">
        <f aca="false">SUM(J66:J67)</f>
        <v>4</v>
      </c>
      <c r="K68" s="68" t="n">
        <f aca="false">SUM(K66:K67)</f>
        <v>3</v>
      </c>
      <c r="L68" s="68" t="n">
        <f aca="false">SUM(L66:L67)</f>
        <v>0</v>
      </c>
      <c r="M68" s="68" t="n">
        <f aca="false">SUM(M66:M67)</f>
        <v>1</v>
      </c>
      <c r="N68" s="68" t="n">
        <f aca="false">SUM(N66:N67)</f>
        <v>32</v>
      </c>
      <c r="O68" s="68" t="n">
        <f aca="false">SUM(O66:O67)</f>
        <v>2</v>
      </c>
      <c r="P68" s="68" t="n">
        <f aca="false">SUM(P66:P67)</f>
        <v>2</v>
      </c>
      <c r="Q68" s="68" t="n">
        <f aca="false">SUM(Q66:Q67)</f>
        <v>4</v>
      </c>
      <c r="R68" s="68" t="n">
        <f aca="false">SUM(R66:R67)</f>
        <v>0</v>
      </c>
      <c r="S68" s="68" t="n">
        <f aca="false">SUM(S66:S67)</f>
        <v>1</v>
      </c>
      <c r="T68" s="68" t="n">
        <f aca="false">SUM(T66:T67)</f>
        <v>5</v>
      </c>
      <c r="U68" s="68" t="n">
        <f aca="false">SUM(U66:U67)</f>
        <v>0</v>
      </c>
      <c r="V68" s="68" t="n">
        <f aca="false">SUM(V66:V67)</f>
        <v>1</v>
      </c>
      <c r="W68" s="68" t="n">
        <f aca="false">SUM(W66:W67)</f>
        <v>159</v>
      </c>
      <c r="X68" s="68" t="n">
        <f aca="false">SUM(X66:X67)</f>
        <v>3</v>
      </c>
      <c r="Y68" s="68" t="n">
        <f aca="false">SUM(Y66:Y67)</f>
        <v>5</v>
      </c>
      <c r="Z68" s="68" t="n">
        <f aca="false">SUM(Z66:Z67)</f>
        <v>0</v>
      </c>
      <c r="AA68" s="68" t="n">
        <f aca="false">SUM(AA66:AA67)</f>
        <v>174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7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6</v>
      </c>
      <c r="D69" s="61" t="s">
        <v>127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7</v>
      </c>
      <c r="D70" s="61" t="s">
        <v>129</v>
      </c>
      <c r="E70" s="68" t="n">
        <f aca="false">SUM(N70,Q70,AA70,AE70,AF70,AG70,AH70)</f>
        <v>3</v>
      </c>
      <c r="F70" s="69"/>
      <c r="G70" s="69" t="n">
        <v>1</v>
      </c>
      <c r="H70" s="69" t="n">
        <v>0</v>
      </c>
      <c r="I70" s="69" t="n">
        <v>0</v>
      </c>
      <c r="J70" s="69" t="n">
        <v>0</v>
      </c>
      <c r="K70" s="69" t="n">
        <v>2</v>
      </c>
      <c r="L70" s="69" t="n">
        <v>0</v>
      </c>
      <c r="M70" s="69" t="n">
        <v>0</v>
      </c>
      <c r="N70" s="68" t="n">
        <f aca="false">SUM(G70,H70,I70,J70,K70,L70,M70)</f>
        <v>3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8</v>
      </c>
      <c r="C71" s="75" t="s">
        <v>160</v>
      </c>
      <c r="D71" s="61" t="s">
        <v>39</v>
      </c>
      <c r="E71" s="68" t="n">
        <f aca="false">SUM(E69,E70)</f>
        <v>3</v>
      </c>
      <c r="F71" s="78" t="n">
        <f aca="false">SUM(F69,F70)</f>
        <v>0</v>
      </c>
      <c r="G71" s="68" t="n">
        <f aca="false">SUM(G69,G70)</f>
        <v>1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2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3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0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6</v>
      </c>
      <c r="D72" s="80" t="s">
        <v>127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7</v>
      </c>
      <c r="D73" s="80" t="s">
        <v>129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9</v>
      </c>
      <c r="C74" s="84" t="s">
        <v>190</v>
      </c>
      <c r="D74" s="85" t="s">
        <v>39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6</v>
      </c>
      <c r="D75" s="63" t="s">
        <v>127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7</v>
      </c>
      <c r="D76" s="61" t="s">
        <v>129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91</v>
      </c>
      <c r="C77" s="86" t="s">
        <v>164</v>
      </c>
      <c r="D77" s="61" t="s">
        <v>39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6</v>
      </c>
      <c r="D78" s="61" t="s">
        <v>127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7</v>
      </c>
      <c r="D79" s="61" t="s">
        <v>129</v>
      </c>
      <c r="E79" s="68" t="n">
        <f aca="false">SUM(N79,Q79,AA79,AE79,AF79,AG79,AH79)</f>
        <v>0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92</v>
      </c>
      <c r="C80" s="75" t="s">
        <v>166</v>
      </c>
      <c r="D80" s="61" t="s">
        <v>39</v>
      </c>
      <c r="E80" s="68" t="n">
        <f aca="false">SUM(E78:E79)</f>
        <v>0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9</v>
      </c>
      <c r="C81" s="92" t="s">
        <v>193</v>
      </c>
      <c r="D81" s="93" t="s">
        <v>127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8</v>
      </c>
      <c r="C82" s="94" t="s">
        <v>194</v>
      </c>
      <c r="D82" s="93" t="s">
        <v>129</v>
      </c>
      <c r="E82" s="68" t="n">
        <f aca="false">SUM(N82,Q82,AA82,AE82,AF82,AG82,AH82)</f>
        <v>3</v>
      </c>
      <c r="F82" s="114" t="n">
        <f aca="false">SUM(F70,F73,F76,F79)</f>
        <v>0</v>
      </c>
      <c r="G82" s="115" t="n">
        <f aca="false">SUM(G70,G73,G76,G79)</f>
        <v>1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2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3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0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5</v>
      </c>
      <c r="B83" s="100" t="s">
        <v>192</v>
      </c>
      <c r="C83" s="96" t="s">
        <v>195</v>
      </c>
      <c r="D83" s="93" t="s">
        <v>39</v>
      </c>
      <c r="E83" s="68" t="n">
        <f aca="false">SUM(E81:E82)</f>
        <v>3</v>
      </c>
      <c r="F83" s="78" t="n">
        <f aca="false">SUM(F81:F82)</f>
        <v>0</v>
      </c>
      <c r="G83" s="68" t="n">
        <f aca="false">SUM(G81:G82)</f>
        <v>1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2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3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0</v>
      </c>
      <c r="T83" s="68" t="n">
        <f aca="false">SUM(T81:T82)</f>
        <v>0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0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6</v>
      </c>
      <c r="D84" s="61" t="s">
        <v>127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7</v>
      </c>
      <c r="D85" s="61" t="s">
        <v>129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8</v>
      </c>
      <c r="C86" s="104" t="s">
        <v>199</v>
      </c>
      <c r="D86" s="61" t="s">
        <v>39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200</v>
      </c>
      <c r="D87" s="61" t="s">
        <v>127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7</v>
      </c>
      <c r="D88" s="61" t="s">
        <v>129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201</v>
      </c>
      <c r="C89" s="104" t="s">
        <v>199</v>
      </c>
      <c r="D89" s="61" t="s">
        <v>39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2</v>
      </c>
      <c r="D90" s="61" t="s">
        <v>127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7</v>
      </c>
      <c r="D91" s="61" t="s">
        <v>129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3</v>
      </c>
      <c r="C92" s="104" t="s">
        <v>199</v>
      </c>
      <c r="D92" s="102" t="s">
        <v>39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9</v>
      </c>
      <c r="C93" s="108" t="s">
        <v>204</v>
      </c>
      <c r="D93" s="109" t="s">
        <v>127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8</v>
      </c>
      <c r="C94" s="112" t="s">
        <v>205</v>
      </c>
      <c r="D94" s="113" t="s">
        <v>129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6</v>
      </c>
      <c r="B95" s="95" t="s">
        <v>203</v>
      </c>
      <c r="C95" s="117" t="s">
        <v>206</v>
      </c>
      <c r="D95" s="98" t="s">
        <v>39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7</v>
      </c>
      <c r="D96" s="61" t="s">
        <v>127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8</v>
      </c>
      <c r="D97" s="61" t="s">
        <v>129</v>
      </c>
      <c r="E97" s="68" t="n">
        <f aca="false">SUM(N97,Q97,AA97,AE97,AF97,AG97,AH97)</f>
        <v>5627</v>
      </c>
      <c r="F97" s="69"/>
      <c r="G97" s="69" t="n">
        <v>4250</v>
      </c>
      <c r="H97" s="69" t="n">
        <v>19</v>
      </c>
      <c r="I97" s="69" t="n">
        <v>300</v>
      </c>
      <c r="J97" s="69" t="n">
        <v>277</v>
      </c>
      <c r="K97" s="69" t="n">
        <v>203</v>
      </c>
      <c r="L97" s="69" t="n">
        <v>11</v>
      </c>
      <c r="M97" s="69" t="n">
        <v>31</v>
      </c>
      <c r="N97" s="68" t="n">
        <f aca="false">SUM(G97,H97,I97,J97,K97,L97,M97)</f>
        <v>5091</v>
      </c>
      <c r="O97" s="69" t="n">
        <v>507</v>
      </c>
      <c r="P97" s="69" t="n">
        <v>4</v>
      </c>
      <c r="Q97" s="68" t="n">
        <f aca="false">SUM(O97:P97)</f>
        <v>511</v>
      </c>
      <c r="R97" s="69" t="n">
        <v>0</v>
      </c>
      <c r="S97" s="69" t="n">
        <v>1</v>
      </c>
      <c r="T97" s="69" t="n">
        <v>0</v>
      </c>
      <c r="U97" s="69" t="n">
        <v>1</v>
      </c>
      <c r="V97" s="69" t="n">
        <v>0</v>
      </c>
      <c r="W97" s="69" t="n">
        <v>1</v>
      </c>
      <c r="X97" s="69" t="n">
        <v>0</v>
      </c>
      <c r="Y97" s="69" t="n">
        <v>0</v>
      </c>
      <c r="Z97" s="69" t="n">
        <v>1</v>
      </c>
      <c r="AA97" s="68" t="n">
        <f aca="false">SUM(R97:Z97)</f>
        <v>4</v>
      </c>
      <c r="AB97" s="69" t="n">
        <v>0</v>
      </c>
      <c r="AC97" s="69" t="n">
        <v>0</v>
      </c>
      <c r="AD97" s="69" t="n">
        <v>5</v>
      </c>
      <c r="AE97" s="70" t="n">
        <f aca="false">SUM(AB97:AD97)</f>
        <v>5</v>
      </c>
      <c r="AF97" s="69" t="n">
        <v>0</v>
      </c>
      <c r="AG97" s="69" t="n">
        <v>16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9</v>
      </c>
      <c r="C98" s="86" t="s">
        <v>210</v>
      </c>
      <c r="D98" s="61" t="s">
        <v>39</v>
      </c>
      <c r="E98" s="68" t="n">
        <f aca="false">SUM(E96:E97)</f>
        <v>5627</v>
      </c>
      <c r="F98" s="78" t="n">
        <f aca="false">SUM(F96:F97)</f>
        <v>0</v>
      </c>
      <c r="G98" s="68" t="n">
        <f aca="false">SUM(G96:G97)</f>
        <v>4250</v>
      </c>
      <c r="H98" s="68" t="n">
        <f aca="false">SUM(H96:H97)</f>
        <v>19</v>
      </c>
      <c r="I98" s="68" t="n">
        <f aca="false">SUM(I96:I97)</f>
        <v>300</v>
      </c>
      <c r="J98" s="68" t="n">
        <f aca="false">SUM(J96:J97)</f>
        <v>277</v>
      </c>
      <c r="K98" s="68" t="n">
        <f aca="false">SUM(K96:K97)</f>
        <v>203</v>
      </c>
      <c r="L98" s="68" t="n">
        <f aca="false">SUM(L96:L97)</f>
        <v>11</v>
      </c>
      <c r="M98" s="68" t="n">
        <f aca="false">SUM(M96:M97)</f>
        <v>31</v>
      </c>
      <c r="N98" s="68" t="n">
        <f aca="false">SUM(N96:N97)</f>
        <v>5091</v>
      </c>
      <c r="O98" s="68" t="n">
        <f aca="false">SUM(O96:O97)</f>
        <v>507</v>
      </c>
      <c r="P98" s="68" t="n">
        <f aca="false">SUM(P96:P97)</f>
        <v>4</v>
      </c>
      <c r="Q98" s="68" t="n">
        <f aca="false">SUM(Q96:Q97)</f>
        <v>511</v>
      </c>
      <c r="R98" s="68" t="n">
        <f aca="false">SUM(R96:R97)</f>
        <v>0</v>
      </c>
      <c r="S98" s="68" t="n">
        <f aca="false">SUM(S96:S97)</f>
        <v>1</v>
      </c>
      <c r="T98" s="68" t="n">
        <f aca="false">SUM(T96:T97)</f>
        <v>0</v>
      </c>
      <c r="U98" s="68" t="n">
        <f aca="false">SUM(U96:U97)</f>
        <v>1</v>
      </c>
      <c r="V98" s="68" t="n">
        <f aca="false">SUM(V96:V97)</f>
        <v>0</v>
      </c>
      <c r="W98" s="68" t="n">
        <f aca="false">SUM(W96:W97)</f>
        <v>1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1</v>
      </c>
      <c r="AA98" s="68" t="n">
        <f aca="false">SUM(AA96:AA97)</f>
        <v>4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5</v>
      </c>
      <c r="AE98" s="70" t="n">
        <f aca="false">SUM(AE96:AE97)</f>
        <v>5</v>
      </c>
      <c r="AF98" s="68" t="n">
        <f aca="false">SUM(AF96:AF97)</f>
        <v>0</v>
      </c>
      <c r="AG98" s="68" t="n">
        <f aca="false">SUM(AG96:AG97)</f>
        <v>16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11</v>
      </c>
      <c r="D99" s="61" t="s">
        <v>127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8</v>
      </c>
      <c r="D100" s="61" t="s">
        <v>129</v>
      </c>
      <c r="E100" s="68" t="n">
        <f aca="false">SUM(N100,Q100,AA100,AE100,AF100,AG100,AH100)</f>
        <v>763</v>
      </c>
      <c r="F100" s="69"/>
      <c r="G100" s="69" t="n">
        <v>560</v>
      </c>
      <c r="H100" s="69" t="n">
        <v>3</v>
      </c>
      <c r="I100" s="69" t="n">
        <v>44</v>
      </c>
      <c r="J100" s="69" t="n">
        <v>38</v>
      </c>
      <c r="K100" s="69" t="n">
        <v>55</v>
      </c>
      <c r="L100" s="69" t="n">
        <v>0</v>
      </c>
      <c r="M100" s="69" t="n">
        <v>4</v>
      </c>
      <c r="N100" s="68" t="n">
        <f aca="false">SUM(G100,H100,I100,J100,K100,L100,M100)</f>
        <v>704</v>
      </c>
      <c r="O100" s="69" t="n">
        <v>53</v>
      </c>
      <c r="P100" s="69" t="n">
        <v>0</v>
      </c>
      <c r="Q100" s="68" t="n">
        <f aca="false">SUM(O100:P100)</f>
        <v>53</v>
      </c>
      <c r="R100" s="69" t="n">
        <v>2</v>
      </c>
      <c r="S100" s="69" t="n">
        <v>0</v>
      </c>
      <c r="T100" s="69" t="n">
        <v>2</v>
      </c>
      <c r="U100" s="69" t="n">
        <v>0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4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2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12</v>
      </c>
      <c r="C101" s="86" t="s">
        <v>210</v>
      </c>
      <c r="D101" s="61" t="s">
        <v>39</v>
      </c>
      <c r="E101" s="68" t="n">
        <f aca="false">SUM(E99:E100)</f>
        <v>763</v>
      </c>
      <c r="F101" s="78" t="n">
        <f aca="false">SUM(F99:F100)</f>
        <v>0</v>
      </c>
      <c r="G101" s="68" t="n">
        <f aca="false">SUM(G99:G100)</f>
        <v>560</v>
      </c>
      <c r="H101" s="68" t="n">
        <f aca="false">SUM(H99:H100)</f>
        <v>3</v>
      </c>
      <c r="I101" s="68" t="n">
        <f aca="false">SUM(I99:I100)</f>
        <v>44</v>
      </c>
      <c r="J101" s="68" t="n">
        <f aca="false">SUM(J99:J100)</f>
        <v>38</v>
      </c>
      <c r="K101" s="68" t="n">
        <f aca="false">SUM(K99:K100)</f>
        <v>55</v>
      </c>
      <c r="L101" s="68" t="n">
        <f aca="false">SUM(L99:L100)</f>
        <v>0</v>
      </c>
      <c r="M101" s="68" t="n">
        <f aca="false">SUM(M99:M100)</f>
        <v>4</v>
      </c>
      <c r="N101" s="68" t="n">
        <f aca="false">SUM(N99:N100)</f>
        <v>704</v>
      </c>
      <c r="O101" s="68" t="n">
        <f aca="false">SUM(O99:O100)</f>
        <v>53</v>
      </c>
      <c r="P101" s="68" t="n">
        <f aca="false">SUM(P99:P100)</f>
        <v>0</v>
      </c>
      <c r="Q101" s="68" t="n">
        <f aca="false">SUM(Q99:Q100)</f>
        <v>53</v>
      </c>
      <c r="R101" s="68" t="n">
        <f aca="false">SUM(R99:R100)</f>
        <v>2</v>
      </c>
      <c r="S101" s="68" t="n">
        <f aca="false">SUM(S99:S100)</f>
        <v>0</v>
      </c>
      <c r="T101" s="68" t="n">
        <f aca="false">SUM(T99:T100)</f>
        <v>2</v>
      </c>
      <c r="U101" s="68" t="n">
        <f aca="false">SUM(U99:U100)</f>
        <v>0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4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2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9</v>
      </c>
      <c r="C102" s="92"/>
      <c r="D102" s="93" t="s">
        <v>127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9</v>
      </c>
      <c r="C103" s="94"/>
      <c r="D103" s="93" t="s">
        <v>129</v>
      </c>
      <c r="E103" s="68" t="n">
        <f aca="false">SUM(N103,Q103,AA103,AE103,AF103,AG103,AH103)</f>
        <v>6390</v>
      </c>
      <c r="F103" s="78" t="n">
        <f aca="false">SUM(F97,F100)</f>
        <v>0</v>
      </c>
      <c r="G103" s="68" t="n">
        <f aca="false">SUM(G97,G100)</f>
        <v>4810</v>
      </c>
      <c r="H103" s="68" t="n">
        <f aca="false">SUM(H97,H100)</f>
        <v>22</v>
      </c>
      <c r="I103" s="68" t="n">
        <f aca="false">SUM(I97,I100)</f>
        <v>344</v>
      </c>
      <c r="J103" s="68" t="n">
        <f aca="false">SUM(J97,J100)</f>
        <v>315</v>
      </c>
      <c r="K103" s="68" t="n">
        <f aca="false">SUM(K97,K100)</f>
        <v>258</v>
      </c>
      <c r="L103" s="68" t="n">
        <f aca="false">SUM(L97,L100)</f>
        <v>11</v>
      </c>
      <c r="M103" s="68" t="n">
        <f aca="false">SUM(M97,M100)</f>
        <v>35</v>
      </c>
      <c r="N103" s="68" t="n">
        <f aca="false">SUM(G103,H103,I103,J103,K103,L103,M103)</f>
        <v>5795</v>
      </c>
      <c r="O103" s="68" t="n">
        <f aca="false">SUM(O97,O100)</f>
        <v>560</v>
      </c>
      <c r="P103" s="68" t="n">
        <f aca="false">SUM(P97,P100)</f>
        <v>4</v>
      </c>
      <c r="Q103" s="68" t="n">
        <f aca="false">SUM(O103:P103)</f>
        <v>564</v>
      </c>
      <c r="R103" s="68" t="n">
        <f aca="false">SUM(R97,R100)</f>
        <v>2</v>
      </c>
      <c r="S103" s="68" t="n">
        <f aca="false">SUM(S97,S100)</f>
        <v>1</v>
      </c>
      <c r="T103" s="68" t="n">
        <f aca="false">SUM(T97,T100)</f>
        <v>2</v>
      </c>
      <c r="U103" s="68" t="n">
        <f aca="false">SUM(U97,U100)</f>
        <v>1</v>
      </c>
      <c r="V103" s="68" t="n">
        <f aca="false">SUM(V97,V100)</f>
        <v>0</v>
      </c>
      <c r="W103" s="68" t="n">
        <f aca="false">SUM(W97,W100)</f>
        <v>1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1</v>
      </c>
      <c r="AA103" s="68" t="n">
        <f aca="false">SUM(R103:Z103)</f>
        <v>8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5</v>
      </c>
      <c r="AE103" s="70" t="n">
        <f aca="false">SUM(AB103:AD103)</f>
        <v>5</v>
      </c>
      <c r="AF103" s="68" t="n">
        <f aca="false">SUM(AF97,AF100)</f>
        <v>0</v>
      </c>
      <c r="AG103" s="68" t="n">
        <f aca="false">SUM(AG97,AG100)</f>
        <v>18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2</v>
      </c>
      <c r="C104" s="96" t="s">
        <v>213</v>
      </c>
      <c r="D104" s="93" t="s">
        <v>39</v>
      </c>
      <c r="E104" s="68" t="n">
        <f aca="false">SUM(E102:E103)</f>
        <v>6390</v>
      </c>
      <c r="F104" s="78" t="n">
        <f aca="false">SUM(F102:F103)</f>
        <v>0</v>
      </c>
      <c r="G104" s="68" t="n">
        <f aca="false">SUM(G102:G103)</f>
        <v>4810</v>
      </c>
      <c r="H104" s="68" t="n">
        <f aca="false">SUM(H102:H103)</f>
        <v>22</v>
      </c>
      <c r="I104" s="68" t="n">
        <f aca="false">SUM(I102:I103)</f>
        <v>344</v>
      </c>
      <c r="J104" s="68" t="n">
        <f aca="false">SUM(J102:J103)</f>
        <v>315</v>
      </c>
      <c r="K104" s="68" t="n">
        <f aca="false">SUM(K102:K103)</f>
        <v>258</v>
      </c>
      <c r="L104" s="68" t="n">
        <f aca="false">SUM(L102:L103)</f>
        <v>11</v>
      </c>
      <c r="M104" s="68" t="n">
        <f aca="false">SUM(M102:M103)</f>
        <v>35</v>
      </c>
      <c r="N104" s="68" t="n">
        <f aca="false">SUM(N102:N103)</f>
        <v>5795</v>
      </c>
      <c r="O104" s="68" t="n">
        <f aca="false">SUM(O102:O103)</f>
        <v>560</v>
      </c>
      <c r="P104" s="68" t="n">
        <f aca="false">SUM(P102:P103)</f>
        <v>4</v>
      </c>
      <c r="Q104" s="68" t="n">
        <f aca="false">SUM(Q102:Q103)</f>
        <v>564</v>
      </c>
      <c r="R104" s="68" t="n">
        <f aca="false">SUM(R102:R103)</f>
        <v>2</v>
      </c>
      <c r="S104" s="68" t="n">
        <f aca="false">SUM(S102:S103)</f>
        <v>1</v>
      </c>
      <c r="T104" s="68" t="n">
        <f aca="false">SUM(T102:T103)</f>
        <v>2</v>
      </c>
      <c r="U104" s="68" t="n">
        <f aca="false">SUM(U102:U103)</f>
        <v>1</v>
      </c>
      <c r="V104" s="68" t="n">
        <f aca="false">SUM(V102:V103)</f>
        <v>0</v>
      </c>
      <c r="W104" s="68" t="n">
        <f aca="false">SUM(W102:W103)</f>
        <v>1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1</v>
      </c>
      <c r="AA104" s="68" t="n">
        <f aca="false">SUM(AA102:AA103)</f>
        <v>8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5</v>
      </c>
      <c r="AE104" s="70" t="n">
        <f aca="false">SUM(AE102:AE103)</f>
        <v>5</v>
      </c>
      <c r="AF104" s="68" t="n">
        <f aca="false">SUM(AF102:AF103)</f>
        <v>0</v>
      </c>
      <c r="AG104" s="68" t="n">
        <f aca="false">SUM(AG102:AG103)</f>
        <v>18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4</v>
      </c>
      <c r="D105" s="61" t="s">
        <v>127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5</v>
      </c>
      <c r="D106" s="61" t="s">
        <v>129</v>
      </c>
      <c r="E106" s="68" t="n">
        <f aca="false">SUM(N106,Q106,AA106,AE106,AF106,AG106,AH106)</f>
        <v>0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6</v>
      </c>
      <c r="C107" s="104" t="s">
        <v>217</v>
      </c>
      <c r="D107" s="61" t="s">
        <v>39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4</v>
      </c>
      <c r="D108" s="61" t="s">
        <v>127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8</v>
      </c>
      <c r="D109" s="61" t="s">
        <v>129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9</v>
      </c>
      <c r="C110" s="104" t="s">
        <v>217</v>
      </c>
      <c r="D110" s="61" t="s">
        <v>39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9</v>
      </c>
      <c r="D111" s="61" t="s">
        <v>127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80</v>
      </c>
      <c r="D112" s="61" t="s">
        <v>129</v>
      </c>
      <c r="E112" s="68" t="n">
        <f aca="false">SUM(N112,Q112,AA112,AE112,AF112,AG112,AH112)</f>
        <v>3</v>
      </c>
      <c r="F112" s="81"/>
      <c r="G112" s="69" t="n">
        <v>0</v>
      </c>
      <c r="H112" s="69" t="n">
        <v>0</v>
      </c>
      <c r="I112" s="69" t="n">
        <v>3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3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20</v>
      </c>
      <c r="C113" s="90" t="s">
        <v>221</v>
      </c>
      <c r="D113" s="102" t="s">
        <v>39</v>
      </c>
      <c r="E113" s="105" t="n">
        <f aca="false">SUM(E111:E112)</f>
        <v>3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3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3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0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9</v>
      </c>
      <c r="C114" s="108"/>
      <c r="D114" s="109" t="s">
        <v>127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6</v>
      </c>
      <c r="C115" s="112"/>
      <c r="D115" s="113" t="s">
        <v>129</v>
      </c>
      <c r="E115" s="68" t="n">
        <f aca="false">SUM(N115,Q115,AA115,AE115,AF115,AG115,AH115)</f>
        <v>3</v>
      </c>
      <c r="F115" s="114" t="n">
        <f aca="false">SUM(F106,F109,F112)</f>
        <v>0</v>
      </c>
      <c r="G115" s="115" t="n">
        <f aca="false">SUM(G106,G109,G112)</f>
        <v>0</v>
      </c>
      <c r="H115" s="115" t="n">
        <f aca="false">SUM(H106,H109,H112)</f>
        <v>0</v>
      </c>
      <c r="I115" s="115" t="n">
        <f aca="false">SUM(I106,I109,I112)</f>
        <v>3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3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8</v>
      </c>
      <c r="B116" s="95" t="s">
        <v>220</v>
      </c>
      <c r="C116" s="117" t="s">
        <v>222</v>
      </c>
      <c r="D116" s="98" t="s">
        <v>39</v>
      </c>
      <c r="E116" s="68" t="n">
        <f aca="false">SUM(E114:E115)</f>
        <v>3</v>
      </c>
      <c r="F116" s="78" t="n">
        <f aca="false">SUM(F114:F115)</f>
        <v>0</v>
      </c>
      <c r="G116" s="68" t="n">
        <f aca="false">SUM(G114:G115)</f>
        <v>0</v>
      </c>
      <c r="H116" s="68" t="n">
        <f aca="false">SUM(H114:H115)</f>
        <v>0</v>
      </c>
      <c r="I116" s="68" t="n">
        <f aca="false">SUM(I114:I115)</f>
        <v>3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3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0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7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3</v>
      </c>
      <c r="D118" s="93" t="s">
        <v>129</v>
      </c>
      <c r="E118" s="68" t="n">
        <f aca="false">SUM(N118,Q118,AA118,AE118,AF118,AG118,AH118)</f>
        <v>39</v>
      </c>
      <c r="F118" s="69"/>
      <c r="G118" s="69" t="n">
        <v>20</v>
      </c>
      <c r="H118" s="69" t="n">
        <v>2</v>
      </c>
      <c r="I118" s="69" t="n">
        <v>4</v>
      </c>
      <c r="J118" s="69" t="n">
        <v>2</v>
      </c>
      <c r="K118" s="69" t="n">
        <v>3</v>
      </c>
      <c r="L118" s="69" t="n">
        <v>0</v>
      </c>
      <c r="M118" s="69" t="n">
        <v>0</v>
      </c>
      <c r="N118" s="68" t="n">
        <f aca="false">SUM(G118,H118,I118,J118,K118,L118,M118)</f>
        <v>31</v>
      </c>
      <c r="O118" s="69" t="n">
        <v>1</v>
      </c>
      <c r="P118" s="69" t="n">
        <v>0</v>
      </c>
      <c r="Q118" s="68" t="n">
        <f aca="false">SUM(O118:P118)</f>
        <v>1</v>
      </c>
      <c r="R118" s="69" t="n">
        <v>0</v>
      </c>
      <c r="S118" s="69" t="n">
        <v>0</v>
      </c>
      <c r="T118" s="69" t="n">
        <v>6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6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1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4</v>
      </c>
      <c r="D119" s="93" t="s">
        <v>39</v>
      </c>
      <c r="E119" s="68" t="n">
        <f aca="false">SUM(E117:E118)</f>
        <v>39</v>
      </c>
      <c r="F119" s="78" t="n">
        <f aca="false">SUM(F117:F118)</f>
        <v>0</v>
      </c>
      <c r="G119" s="68" t="n">
        <f aca="false">SUM(G117:G118)</f>
        <v>20</v>
      </c>
      <c r="H119" s="68" t="n">
        <f aca="false">SUM(H117:H118)</f>
        <v>2</v>
      </c>
      <c r="I119" s="68" t="n">
        <f aca="false">SUM(I117:I118)</f>
        <v>4</v>
      </c>
      <c r="J119" s="68" t="n">
        <f aca="false">SUM(J117:J118)</f>
        <v>2</v>
      </c>
      <c r="K119" s="68" t="n">
        <f aca="false">SUM(K117:K118)</f>
        <v>3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31</v>
      </c>
      <c r="O119" s="68" t="n">
        <f aca="false">SUM(O117:O118)</f>
        <v>1</v>
      </c>
      <c r="P119" s="68" t="n">
        <f aca="false">SUM(P117:P118)</f>
        <v>0</v>
      </c>
      <c r="Q119" s="68" t="n">
        <f aca="false">SUM(Q117:Q118)</f>
        <v>1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6</v>
      </c>
      <c r="U119" s="68" t="n">
        <f aca="false">SUM(U117:U118)</f>
        <v>0</v>
      </c>
      <c r="V119" s="68" t="n">
        <f aca="false">SUM(V117:V118)</f>
        <v>0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6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1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7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9</v>
      </c>
      <c r="E121" s="68" t="n">
        <f aca="false">SUM(N121,Q121,AA121,AE121,AF121,AG121,AH121)</f>
        <v>11</v>
      </c>
      <c r="F121" s="69"/>
      <c r="G121" s="69" t="n">
        <v>7</v>
      </c>
      <c r="H121" s="69" t="n">
        <v>0</v>
      </c>
      <c r="I121" s="69" t="n">
        <v>0</v>
      </c>
      <c r="J121" s="69" t="n">
        <v>0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7</v>
      </c>
      <c r="O121" s="69" t="n">
        <v>0</v>
      </c>
      <c r="P121" s="69" t="n">
        <v>0</v>
      </c>
      <c r="Q121" s="68" t="n">
        <f aca="false">SUM(O121:P121)</f>
        <v>0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1</v>
      </c>
      <c r="AE121" s="70" t="n">
        <f aca="false">SUM(AB121:AD121)</f>
        <v>1</v>
      </c>
      <c r="AF121" s="69" t="n">
        <v>0</v>
      </c>
      <c r="AG121" s="69" t="n">
        <v>3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5</v>
      </c>
      <c r="D122" s="93" t="s">
        <v>39</v>
      </c>
      <c r="E122" s="68" t="n">
        <f aca="false">SUM(E120:E121)</f>
        <v>11</v>
      </c>
      <c r="F122" s="78" t="n">
        <f aca="false">SUM(F120:F121)</f>
        <v>0</v>
      </c>
      <c r="G122" s="68" t="n">
        <f aca="false">SUM(G120:G121)</f>
        <v>7</v>
      </c>
      <c r="H122" s="68" t="n">
        <f aca="false">SUM(H120:H121)</f>
        <v>0</v>
      </c>
      <c r="I122" s="68" t="n">
        <f aca="false">SUM(I120:I121)</f>
        <v>0</v>
      </c>
      <c r="J122" s="68" t="n">
        <f aca="false">SUM(J120:J121)</f>
        <v>0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7</v>
      </c>
      <c r="O122" s="68" t="n">
        <f aca="false">SUM(O120:O121)</f>
        <v>0</v>
      </c>
      <c r="P122" s="68" t="n">
        <f aca="false">SUM(P120:P121)</f>
        <v>0</v>
      </c>
      <c r="Q122" s="68" t="n">
        <f aca="false">SUM(Q120:Q121)</f>
        <v>0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1</v>
      </c>
      <c r="AE122" s="70" t="n">
        <f aca="false">SUM(AE120:AE121)</f>
        <v>1</v>
      </c>
      <c r="AF122" s="68" t="n">
        <f aca="false">SUM(AF120:AF121)</f>
        <v>0</v>
      </c>
      <c r="AG122" s="68" t="n">
        <f aca="false">SUM(AG120:AG121)</f>
        <v>3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6</v>
      </c>
      <c r="D123" s="61" t="s">
        <v>127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3</v>
      </c>
      <c r="D124" s="61" t="s">
        <v>129</v>
      </c>
      <c r="E124" s="68" t="n">
        <f aca="false">SUM(N124,Q124,AA124,AE124,AF124,AG124,AH124)</f>
        <v>2</v>
      </c>
      <c r="F124" s="81"/>
      <c r="G124" s="69" t="n">
        <v>1</v>
      </c>
      <c r="H124" s="69" t="n">
        <v>0</v>
      </c>
      <c r="I124" s="69" t="n">
        <v>0</v>
      </c>
      <c r="J124" s="69" t="n">
        <v>1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2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0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0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7</v>
      </c>
      <c r="C125" s="104" t="s">
        <v>228</v>
      </c>
      <c r="D125" s="61" t="s">
        <v>39</v>
      </c>
      <c r="E125" s="68" t="n">
        <f aca="false">SUM(E123:E124)</f>
        <v>2</v>
      </c>
      <c r="F125" s="78" t="n">
        <f aca="false">SUM(F123:F124)</f>
        <v>0</v>
      </c>
      <c r="G125" s="68" t="n">
        <f aca="false">SUM(G123:G124)</f>
        <v>1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1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2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0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0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9</v>
      </c>
      <c r="D126" s="61" t="s">
        <v>127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30</v>
      </c>
      <c r="D127" s="61" t="s">
        <v>129</v>
      </c>
      <c r="E127" s="68" t="n">
        <f aca="false">SUM(N127,Q127,AA127,AE127,AF127,AG127,AH127)</f>
        <v>44</v>
      </c>
      <c r="F127" s="81"/>
      <c r="G127" s="69" t="n">
        <v>1</v>
      </c>
      <c r="H127" s="69" t="n">
        <v>0</v>
      </c>
      <c r="I127" s="69" t="n">
        <v>0</v>
      </c>
      <c r="J127" s="69" t="n">
        <v>0</v>
      </c>
      <c r="K127" s="69" t="n">
        <v>1</v>
      </c>
      <c r="L127" s="69" t="n">
        <v>0</v>
      </c>
      <c r="M127" s="69" t="n">
        <v>0</v>
      </c>
      <c r="N127" s="68" t="n">
        <f aca="false">SUM(G127,H127,I127,J127,K127,L127,M127)</f>
        <v>2</v>
      </c>
      <c r="O127" s="69" t="n">
        <v>0</v>
      </c>
      <c r="P127" s="69" t="n">
        <v>3</v>
      </c>
      <c r="Q127" s="68" t="n">
        <f aca="false">SUM(O127:P127)</f>
        <v>3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39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39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31</v>
      </c>
      <c r="C128" s="86" t="s">
        <v>232</v>
      </c>
      <c r="D128" s="61" t="s">
        <v>39</v>
      </c>
      <c r="E128" s="68" t="n">
        <f aca="false">SUM(E126:E127)</f>
        <v>44</v>
      </c>
      <c r="F128" s="78" t="n">
        <f aca="false">SUM(F126:F127)</f>
        <v>0</v>
      </c>
      <c r="G128" s="68" t="n">
        <f aca="false">SUM(G126:G127)</f>
        <v>1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1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2</v>
      </c>
      <c r="O128" s="68" t="n">
        <f aca="false">SUM(O126:O127)</f>
        <v>0</v>
      </c>
      <c r="P128" s="68" t="n">
        <f aca="false">SUM(P126:P127)</f>
        <v>3</v>
      </c>
      <c r="Q128" s="68" t="n">
        <f aca="false">SUM(Q126:Q127)</f>
        <v>3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39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39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9</v>
      </c>
      <c r="D129" s="61" t="s">
        <v>127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80</v>
      </c>
      <c r="D130" s="61" t="s">
        <v>129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3</v>
      </c>
      <c r="C131" s="90" t="s">
        <v>234</v>
      </c>
      <c r="D131" s="102" t="s">
        <v>39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9</v>
      </c>
      <c r="C132" s="108" t="s">
        <v>235</v>
      </c>
      <c r="D132" s="109" t="s">
        <v>127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7</v>
      </c>
      <c r="C133" s="112" t="s">
        <v>184</v>
      </c>
      <c r="D133" s="113" t="s">
        <v>129</v>
      </c>
      <c r="E133" s="68" t="n">
        <f aca="false">SUM(N133,Q133,AA133,AE133,AF133,AG133,AH133)</f>
        <v>46</v>
      </c>
      <c r="F133" s="114" t="n">
        <f aca="false">SUM(F124,F127,F130)</f>
        <v>0</v>
      </c>
      <c r="G133" s="115" t="n">
        <f aca="false">SUM(G124,G127,G130)</f>
        <v>2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1</v>
      </c>
      <c r="K133" s="115" t="n">
        <f aca="false">SUM(K124,K127,K130)</f>
        <v>1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4</v>
      </c>
      <c r="O133" s="115" t="n">
        <f aca="false">SUM(O124,O127,O130)</f>
        <v>0</v>
      </c>
      <c r="P133" s="115" t="n">
        <f aca="false">SUM(P124,P127,P130)</f>
        <v>3</v>
      </c>
      <c r="Q133" s="115" t="n">
        <f aca="false">SUM(O133:P133)</f>
        <v>3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39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39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1</v>
      </c>
      <c r="B134" s="95" t="s">
        <v>233</v>
      </c>
      <c r="C134" s="117" t="s">
        <v>185</v>
      </c>
      <c r="D134" s="98" t="s">
        <v>39</v>
      </c>
      <c r="E134" s="68" t="n">
        <f aca="false">SUM(E132:E133)</f>
        <v>46</v>
      </c>
      <c r="F134" s="78" t="n">
        <f aca="false">SUM(F132:F133)</f>
        <v>0</v>
      </c>
      <c r="G134" s="68" t="n">
        <f aca="false">SUM(G132:G133)</f>
        <v>2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1</v>
      </c>
      <c r="K134" s="68" t="n">
        <f aca="false">SUM(K132:K133)</f>
        <v>1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4</v>
      </c>
      <c r="O134" s="68" t="n">
        <f aca="false">SUM(O132:O133)</f>
        <v>0</v>
      </c>
      <c r="P134" s="68" t="n">
        <f aca="false">SUM(P132:P133)</f>
        <v>3</v>
      </c>
      <c r="Q134" s="68" t="n">
        <f aca="false">SUM(Q132:Q133)</f>
        <v>3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39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39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6</v>
      </c>
      <c r="D135" s="61" t="s">
        <v>127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7</v>
      </c>
      <c r="D136" s="61" t="s">
        <v>129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7</v>
      </c>
      <c r="C137" s="75" t="s">
        <v>160</v>
      </c>
      <c r="D137" s="61" t="s">
        <v>39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6</v>
      </c>
      <c r="D138" s="80" t="s">
        <v>127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7</v>
      </c>
      <c r="D139" s="80" t="s">
        <v>129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8</v>
      </c>
      <c r="C140" s="84" t="s">
        <v>239</v>
      </c>
      <c r="D140" s="85" t="s">
        <v>39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6</v>
      </c>
      <c r="D141" s="63" t="s">
        <v>127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7</v>
      </c>
      <c r="D142" s="61" t="s">
        <v>129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40</v>
      </c>
      <c r="C143" s="86" t="s">
        <v>164</v>
      </c>
      <c r="D143" s="61" t="s">
        <v>39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6</v>
      </c>
      <c r="D144" s="61" t="s">
        <v>127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7</v>
      </c>
      <c r="D145" s="61" t="s">
        <v>129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41</v>
      </c>
      <c r="C146" s="75" t="s">
        <v>166</v>
      </c>
      <c r="D146" s="61" t="s">
        <v>39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9</v>
      </c>
      <c r="C147" s="92"/>
      <c r="D147" s="98" t="s">
        <v>127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7</v>
      </c>
      <c r="C148" s="94" t="s">
        <v>229</v>
      </c>
      <c r="D148" s="98" t="s">
        <v>129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2</v>
      </c>
      <c r="B149" s="100" t="s">
        <v>241</v>
      </c>
      <c r="C149" s="96" t="s">
        <v>156</v>
      </c>
      <c r="D149" s="98" t="s">
        <v>39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2</v>
      </c>
      <c r="D150" s="61" t="s">
        <v>127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3</v>
      </c>
      <c r="D151" s="61" t="s">
        <v>129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3</v>
      </c>
      <c r="C152" s="104" t="s">
        <v>143</v>
      </c>
      <c r="D152" s="61" t="s">
        <v>39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4</v>
      </c>
      <c r="D153" s="61" t="s">
        <v>127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30</v>
      </c>
      <c r="D154" s="61" t="s">
        <v>129</v>
      </c>
      <c r="E154" s="68" t="n">
        <f aca="false">SUM(N154,Q154,AA154,AE154,AF154,AG154,AH154)</f>
        <v>2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2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2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5</v>
      </c>
      <c r="C155" s="86" t="s">
        <v>232</v>
      </c>
      <c r="D155" s="61" t="s">
        <v>39</v>
      </c>
      <c r="E155" s="68" t="n">
        <f aca="false">SUM(E153:E154)</f>
        <v>2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2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2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9</v>
      </c>
      <c r="D156" s="61" t="s">
        <v>127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80</v>
      </c>
      <c r="D157" s="61" t="s">
        <v>129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6</v>
      </c>
      <c r="C158" s="90" t="s">
        <v>247</v>
      </c>
      <c r="D158" s="102" t="s">
        <v>39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9</v>
      </c>
      <c r="C159" s="108" t="s">
        <v>248</v>
      </c>
      <c r="D159" s="109" t="s">
        <v>127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3</v>
      </c>
      <c r="C160" s="112" t="s">
        <v>184</v>
      </c>
      <c r="D160" s="113" t="s">
        <v>129</v>
      </c>
      <c r="E160" s="68" t="n">
        <f aca="false">SUM(N160,Q160,AA160,AE160,AF160,AG160,AH160)</f>
        <v>2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2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2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3</v>
      </c>
      <c r="B161" s="95" t="s">
        <v>246</v>
      </c>
      <c r="C161" s="117" t="s">
        <v>185</v>
      </c>
      <c r="D161" s="98" t="s">
        <v>39</v>
      </c>
      <c r="E161" s="68" t="n">
        <f aca="false">SUM(E159:E160)</f>
        <v>2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2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2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9</v>
      </c>
      <c r="D162" s="61" t="s">
        <v>127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7</v>
      </c>
      <c r="D163" s="61" t="s">
        <v>129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50</v>
      </c>
      <c r="C164" s="75" t="s">
        <v>160</v>
      </c>
      <c r="D164" s="61" t="s">
        <v>39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9</v>
      </c>
      <c r="D165" s="80" t="s">
        <v>127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7</v>
      </c>
      <c r="D166" s="80" t="s">
        <v>129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51</v>
      </c>
      <c r="C167" s="84" t="s">
        <v>252</v>
      </c>
      <c r="D167" s="85" t="s">
        <v>39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9</v>
      </c>
      <c r="D168" s="63" t="s">
        <v>127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7</v>
      </c>
      <c r="D169" s="61" t="s">
        <v>129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3</v>
      </c>
      <c r="C170" s="86" t="s">
        <v>164</v>
      </c>
      <c r="D170" s="61" t="s">
        <v>39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9</v>
      </c>
      <c r="D171" s="61" t="s">
        <v>127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7</v>
      </c>
      <c r="D172" s="61" t="s">
        <v>129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4</v>
      </c>
      <c r="C173" s="75" t="s">
        <v>166</v>
      </c>
      <c r="D173" s="61" t="s">
        <v>39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9</v>
      </c>
      <c r="C174" s="92" t="s">
        <v>248</v>
      </c>
      <c r="D174" s="98" t="s">
        <v>127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50</v>
      </c>
      <c r="C175" s="94" t="s">
        <v>255</v>
      </c>
      <c r="D175" s="98" t="s">
        <v>129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4</v>
      </c>
      <c r="B176" s="100" t="s">
        <v>254</v>
      </c>
      <c r="C176" s="96" t="s">
        <v>256</v>
      </c>
      <c r="D176" s="98" t="s">
        <v>39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7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7</v>
      </c>
      <c r="D178" s="61" t="s">
        <v>129</v>
      </c>
      <c r="E178" s="68" t="n">
        <f aca="false">SUM(N178,Q178,AA178,AE178,AF178,AG178,AH178)</f>
        <v>25</v>
      </c>
      <c r="F178" s="81"/>
      <c r="G178" s="69" t="n">
        <v>11</v>
      </c>
      <c r="H178" s="69" t="n">
        <v>0</v>
      </c>
      <c r="I178" s="69" t="n">
        <v>0</v>
      </c>
      <c r="J178" s="69" t="n">
        <v>0</v>
      </c>
      <c r="K178" s="69" t="n">
        <v>5</v>
      </c>
      <c r="L178" s="69" t="n">
        <v>0</v>
      </c>
      <c r="M178" s="69" t="n">
        <v>0</v>
      </c>
      <c r="N178" s="68" t="n">
        <f aca="false">SUM(G178,H178,I178,J178,K178,L178,M178)</f>
        <v>16</v>
      </c>
      <c r="O178" s="69" t="n">
        <v>0</v>
      </c>
      <c r="P178" s="69" t="n">
        <v>0</v>
      </c>
      <c r="Q178" s="68" t="n">
        <f aca="false">SUM(O178:P178)</f>
        <v>0</v>
      </c>
      <c r="R178" s="69" t="n">
        <v>0</v>
      </c>
      <c r="S178" s="69" t="n">
        <v>1</v>
      </c>
      <c r="T178" s="69" t="n">
        <v>0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2</v>
      </c>
      <c r="AA178" s="68" t="n">
        <f aca="false">SUM(R178:Z178)</f>
        <v>3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6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8</v>
      </c>
      <c r="C179" s="104" t="s">
        <v>259</v>
      </c>
      <c r="D179" s="61" t="s">
        <v>39</v>
      </c>
      <c r="E179" s="68" t="n">
        <f aca="false">SUM(E177:E178)</f>
        <v>25</v>
      </c>
      <c r="F179" s="78" t="n">
        <f aca="false">SUM(F177:F178)</f>
        <v>0</v>
      </c>
      <c r="G179" s="68" t="n">
        <f aca="false">SUM(G177:G178)</f>
        <v>11</v>
      </c>
      <c r="H179" s="68" t="n">
        <f aca="false">SUM(H177:H178)</f>
        <v>0</v>
      </c>
      <c r="I179" s="68" t="n">
        <f aca="false">SUM(I177:I178)</f>
        <v>0</v>
      </c>
      <c r="J179" s="68" t="n">
        <f aca="false">SUM(J177:J178)</f>
        <v>0</v>
      </c>
      <c r="K179" s="68" t="n">
        <f aca="false">SUM(K177:K178)</f>
        <v>5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16</v>
      </c>
      <c r="O179" s="68" t="n">
        <f aca="false">SUM(O177:O178)</f>
        <v>0</v>
      </c>
      <c r="P179" s="68" t="n">
        <f aca="false">SUM(P177:P178)</f>
        <v>0</v>
      </c>
      <c r="Q179" s="68" t="n">
        <f aca="false">SUM(Q177:Q178)</f>
        <v>0</v>
      </c>
      <c r="R179" s="68" t="n">
        <f aca="false">SUM(R177:R178)</f>
        <v>0</v>
      </c>
      <c r="S179" s="68" t="n">
        <f aca="false">SUM(S177:S178)</f>
        <v>1</v>
      </c>
      <c r="T179" s="68" t="n">
        <f aca="false">SUM(T177:T178)</f>
        <v>0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2</v>
      </c>
      <c r="AA179" s="68" t="n">
        <f aca="false">SUM(AA177:AA178)</f>
        <v>3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6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7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60</v>
      </c>
      <c r="D181" s="61" t="s">
        <v>129</v>
      </c>
      <c r="E181" s="68" t="n">
        <f aca="false">SUM(N181,Q181,AA181,AE181,AF181,AG181,AH181)</f>
        <v>0</v>
      </c>
      <c r="F181" s="81"/>
      <c r="G181" s="69" t="n">
        <v>0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0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61</v>
      </c>
      <c r="C182" s="86" t="s">
        <v>262</v>
      </c>
      <c r="D182" s="61" t="s">
        <v>39</v>
      </c>
      <c r="E182" s="68" t="n">
        <f aca="false">SUM(E180:E181)</f>
        <v>0</v>
      </c>
      <c r="F182" s="78" t="n">
        <f aca="false">SUM(F180:F181)</f>
        <v>0</v>
      </c>
      <c r="G182" s="68" t="n">
        <f aca="false">SUM(G180:G181)</f>
        <v>0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0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9</v>
      </c>
      <c r="D183" s="61" t="s">
        <v>127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80</v>
      </c>
      <c r="D184" s="61" t="s">
        <v>129</v>
      </c>
      <c r="E184" s="68" t="n">
        <f aca="false">SUM(N184,Q184,AA184,AE184,AF184,AG184,AH184)</f>
        <v>4</v>
      </c>
      <c r="F184" s="81"/>
      <c r="G184" s="69" t="n">
        <v>1</v>
      </c>
      <c r="H184" s="69" t="n">
        <v>0</v>
      </c>
      <c r="I184" s="69" t="n">
        <v>0</v>
      </c>
      <c r="J184" s="69" t="n">
        <v>0</v>
      </c>
      <c r="K184" s="69" t="n">
        <v>1</v>
      </c>
      <c r="L184" s="69" t="n">
        <v>0</v>
      </c>
      <c r="M184" s="69" t="n">
        <v>0</v>
      </c>
      <c r="N184" s="68" t="n">
        <f aca="false">SUM(G184,H184,I184,J184,K184,L184,M184)</f>
        <v>2</v>
      </c>
      <c r="O184" s="69" t="n">
        <v>0</v>
      </c>
      <c r="P184" s="69" t="n">
        <v>2</v>
      </c>
      <c r="Q184" s="68" t="n">
        <f aca="false">SUM(O184:P184)</f>
        <v>2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3</v>
      </c>
      <c r="C185" s="90" t="s">
        <v>264</v>
      </c>
      <c r="D185" s="102" t="s">
        <v>39</v>
      </c>
      <c r="E185" s="105" t="n">
        <f aca="false">SUM(E183:E184)</f>
        <v>4</v>
      </c>
      <c r="F185" s="106" t="n">
        <f aca="false">SUM(F183:F184)</f>
        <v>0</v>
      </c>
      <c r="G185" s="105" t="n">
        <f aca="false">SUM(G183:G184)</f>
        <v>1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1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2</v>
      </c>
      <c r="O185" s="105" t="n">
        <f aca="false">SUM(O183:O184)</f>
        <v>0</v>
      </c>
      <c r="P185" s="105" t="n">
        <f aca="false">SUM(P183:P184)</f>
        <v>2</v>
      </c>
      <c r="Q185" s="105" t="n">
        <f aca="false">SUM(Q183:Q184)</f>
        <v>2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9</v>
      </c>
      <c r="C186" s="108" t="s">
        <v>265</v>
      </c>
      <c r="D186" s="109" t="s">
        <v>127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8</v>
      </c>
      <c r="C187" s="112" t="s">
        <v>266</v>
      </c>
      <c r="D187" s="113" t="s">
        <v>129</v>
      </c>
      <c r="E187" s="68" t="n">
        <f aca="false">SUM(N187,Q187,AA187,AE187,AF187,AG187,AH187)</f>
        <v>29</v>
      </c>
      <c r="F187" s="114" t="n">
        <f aca="false">SUM(F178,F181,F184)</f>
        <v>0</v>
      </c>
      <c r="G187" s="115" t="n">
        <f aca="false">SUM(G178,G181,G184)</f>
        <v>12</v>
      </c>
      <c r="H187" s="115" t="n">
        <f aca="false">SUM(H178,H181,H184)</f>
        <v>0</v>
      </c>
      <c r="I187" s="115" t="n">
        <f aca="false">SUM(I178,I181,I184)</f>
        <v>0</v>
      </c>
      <c r="J187" s="115" t="n">
        <f aca="false">SUM(J178,J181,J184)</f>
        <v>0</v>
      </c>
      <c r="K187" s="115" t="n">
        <f aca="false">SUM(K178,K181,K184)</f>
        <v>6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18</v>
      </c>
      <c r="O187" s="115" t="n">
        <f aca="false">SUM(O178,O181,O184)</f>
        <v>0</v>
      </c>
      <c r="P187" s="115" t="n">
        <f aca="false">SUM(P178,P181,P184)</f>
        <v>2</v>
      </c>
      <c r="Q187" s="115" t="n">
        <f aca="false">SUM(O187:P187)</f>
        <v>2</v>
      </c>
      <c r="R187" s="115" t="n">
        <f aca="false">SUM(R178,R181,R184)</f>
        <v>0</v>
      </c>
      <c r="S187" s="115" t="n">
        <f aca="false">SUM(S178,S181,S184)</f>
        <v>1</v>
      </c>
      <c r="T187" s="115" t="n">
        <f aca="false">SUM(T178,T181,T184)</f>
        <v>0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2</v>
      </c>
      <c r="AA187" s="115" t="n">
        <f aca="false">SUM(R187:Z187)</f>
        <v>3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6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5</v>
      </c>
      <c r="B188" s="95" t="s">
        <v>263</v>
      </c>
      <c r="C188" s="117" t="s">
        <v>267</v>
      </c>
      <c r="D188" s="98" t="s">
        <v>39</v>
      </c>
      <c r="E188" s="68" t="n">
        <f aca="false">SUM(E186:E187)</f>
        <v>29</v>
      </c>
      <c r="F188" s="78" t="n">
        <f aca="false">SUM(F186:F187)</f>
        <v>0</v>
      </c>
      <c r="G188" s="68" t="n">
        <f aca="false">SUM(G186:G187)</f>
        <v>12</v>
      </c>
      <c r="H188" s="68" t="n">
        <f aca="false">SUM(H186:H187)</f>
        <v>0</v>
      </c>
      <c r="I188" s="68" t="n">
        <f aca="false">SUM(I186:I187)</f>
        <v>0</v>
      </c>
      <c r="J188" s="68" t="n">
        <f aca="false">SUM(J186:J187)</f>
        <v>0</v>
      </c>
      <c r="K188" s="68" t="n">
        <f aca="false">SUM(K186:K187)</f>
        <v>6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18</v>
      </c>
      <c r="O188" s="68" t="n">
        <f aca="false">SUM(O186:O187)</f>
        <v>0</v>
      </c>
      <c r="P188" s="68" t="n">
        <f aca="false">SUM(P186:P187)</f>
        <v>2</v>
      </c>
      <c r="Q188" s="68" t="n">
        <f aca="false">SUM(Q186:Q187)</f>
        <v>2</v>
      </c>
      <c r="R188" s="68" t="n">
        <f aca="false">SUM(R186:R187)</f>
        <v>0</v>
      </c>
      <c r="S188" s="68" t="n">
        <f aca="false">SUM(S186:S187)</f>
        <v>1</v>
      </c>
      <c r="T188" s="68" t="n">
        <f aca="false">SUM(T186:T187)</f>
        <v>0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2</v>
      </c>
      <c r="AA188" s="68" t="n">
        <f aca="false">SUM(AA186:AA187)</f>
        <v>3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6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9</v>
      </c>
      <c r="B189" s="120"/>
      <c r="C189" s="119" t="s">
        <v>268</v>
      </c>
      <c r="D189" s="121" t="s">
        <v>127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9</v>
      </c>
      <c r="B190" s="126"/>
      <c r="C190" s="125"/>
      <c r="D190" s="121" t="s">
        <v>129</v>
      </c>
      <c r="E190" s="122" t="n">
        <f aca="false">SUM(N190,Q190,AA190,AE190,AF190,AG190,AH190)</f>
        <v>7763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4898</v>
      </c>
      <c r="H190" s="122" t="n">
        <f aca="false">SUM(H37,H52,H55,H67,H82,H94,H103,H115,H118,H121,H133,H148,H160,H175,H187)</f>
        <v>26</v>
      </c>
      <c r="I190" s="122" t="n">
        <f aca="false">SUM(I37,I52,I55,I67,I82,I94,I103,I115,I118,I121,I133,I148,I160,I175,I187)</f>
        <v>357</v>
      </c>
      <c r="J190" s="122" t="n">
        <f aca="false">SUM(J37,J52,J55,J67,J82,J94,J103,J115,J118,J121,J133,J148,J160,J175,J187)</f>
        <v>325</v>
      </c>
      <c r="K190" s="122" t="n">
        <f aca="false">SUM(K37,K52,K55,K67,K82,K94,K103,K115,K118,K121,K133,K148,K160,K175,K187)</f>
        <v>274</v>
      </c>
      <c r="L190" s="122" t="n">
        <f aca="false">SUM(L37,L52,L55,L67,L82,L94,L103,L115,L118,L121,L133,L148,L160,L175,L187)</f>
        <v>11</v>
      </c>
      <c r="M190" s="122" t="n">
        <f aca="false">SUM(M37,M52,M55,M67,M82,M94,M103,M115,M118,M121,M133,M148,M160,M175,M187)</f>
        <v>36</v>
      </c>
      <c r="N190" s="122" t="n">
        <f aca="false">SUM(G190:M190)</f>
        <v>5927</v>
      </c>
      <c r="O190" s="122" t="n">
        <f aca="false">SUM(O37,O52,O55,O67,O82,O94,O103,O115,O118,O121,O133,O148,O160,O175,O187)</f>
        <v>1492</v>
      </c>
      <c r="P190" s="122" t="n">
        <f aca="false">SUM(P37,P52,P55,P67,P82,P94,P103,P115,P118,P121,P133,P148,P160,P175,P187)</f>
        <v>11</v>
      </c>
      <c r="Q190" s="122" t="n">
        <f aca="false">SUM(O190:P190)</f>
        <v>1503</v>
      </c>
      <c r="R190" s="122" t="n">
        <f aca="false">SUM(R37,R52,R55,R67,R82,R94,R103,R115,R118,R121,R133,R148,R160,R175,R187)</f>
        <v>2</v>
      </c>
      <c r="S190" s="122" t="n">
        <f aca="false">SUM(S37,S52,S55,S67,S82,S94,S103,S115,S118,S121,S133,S148,S160,S175,S187)</f>
        <v>7</v>
      </c>
      <c r="T190" s="122" t="n">
        <f aca="false">SUM(T37,T52,T55,T67,T82,T94,T103,T115,T118,T121,T133,T148,T160,T175,T187)</f>
        <v>13</v>
      </c>
      <c r="U190" s="122" t="n">
        <f aca="false">SUM(U37,U52,U55,U67,U82,U94,U103,U115,U118,U121,U133,U148,U160,U175,U187)</f>
        <v>1</v>
      </c>
      <c r="V190" s="122" t="n">
        <f aca="false">SUM(V37,V52,V55,V67,V82,V94,V103,V115,V118,V121,V133,V148,V160,V175,V187)</f>
        <v>1</v>
      </c>
      <c r="W190" s="122" t="n">
        <f aca="false">SUM(W37,W52,W55,W67,W82,W94,W103,W115,W118,W121,W133,W148,W160,W175,W187)</f>
        <v>208</v>
      </c>
      <c r="X190" s="122" t="n">
        <f aca="false">SUM(X37,X52,X55,X67,X82,X94,X103,X115,X118,X121,X133,X148,X160,X175,X187)</f>
        <v>6</v>
      </c>
      <c r="Y190" s="122" t="n">
        <f aca="false">SUM(Y37,Y52,Y55,Y67,Y82,Y94,Y103,Y115,Y118,Y121,Y133,Y148,Y160,Y175,Y187)</f>
        <v>5</v>
      </c>
      <c r="Z190" s="122" t="n">
        <f aca="false">SUM(Z37,Z52,Z55,Z67,Z82,Z94,Z103,Z115,Z118,Z121,Z133,Z148,Z160,Z175,Z187)</f>
        <v>11</v>
      </c>
      <c r="AA190" s="122" t="n">
        <f aca="false">SUM(R190:Z190)</f>
        <v>254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11</v>
      </c>
      <c r="AD190" s="122" t="n">
        <f aca="false">SUM(AD37,AD52,AD55,AD67,AD82,AD94,AD103,AD115,AD118,AD121,AD133,AD148,AD160,AD175,AD187)</f>
        <v>31</v>
      </c>
      <c r="AE190" s="124" t="n">
        <f aca="false">SUM(AB190:AD190)</f>
        <v>42</v>
      </c>
      <c r="AF190" s="122" t="n">
        <f aca="false">SUM(AF37,AF52,AF55,AF67,AF82,AF94,AF103,AF115,AF118,AF121,AF133,AF148,AF160,AF175,AF187)</f>
        <v>2</v>
      </c>
      <c r="AG190" s="122" t="n">
        <f aca="false">SUM(AG37,AG52,AG55,AG67,AG82,AG94,AG103,AG115,AG118,AG121,AG133,AG148,AG160,AG175,AG187)</f>
        <v>35</v>
      </c>
      <c r="AH190" s="124" t="n">
        <f aca="false">SUM(AH37,AH52,AH55,AH67,AH82,AH94,AH103,AH115,AH118,AH121,AH133,AH148,AH160,AH175,AH187)</f>
        <v>0</v>
      </c>
      <c r="AI190" s="76"/>
    </row>
    <row r="191" customFormat="false" ht="12.75" hidden="false" customHeight="false" outlineLevel="0" collapsed="false">
      <c r="A191" s="127" t="s">
        <v>270</v>
      </c>
      <c r="B191" s="128"/>
      <c r="C191" s="127"/>
      <c r="D191" s="129" t="s">
        <v>39</v>
      </c>
      <c r="E191" s="130" t="n">
        <f aca="false">SUM(E189:E190)</f>
        <v>7763</v>
      </c>
      <c r="F191" s="131" t="n">
        <f aca="false">SUM(F189:F190)</f>
        <v>0</v>
      </c>
      <c r="G191" s="132" t="n">
        <f aca="false">SUM(G189:G190)</f>
        <v>4898</v>
      </c>
      <c r="H191" s="132" t="n">
        <f aca="false">SUM(H189:H190)</f>
        <v>26</v>
      </c>
      <c r="I191" s="132" t="n">
        <f aca="false">SUM(I189:I190)</f>
        <v>357</v>
      </c>
      <c r="J191" s="132" t="n">
        <f aca="false">SUM(J189:J190)</f>
        <v>325</v>
      </c>
      <c r="K191" s="132" t="n">
        <f aca="false">SUM(K189:K190)</f>
        <v>274</v>
      </c>
      <c r="L191" s="132" t="n">
        <f aca="false">SUM(L189:L190)</f>
        <v>11</v>
      </c>
      <c r="M191" s="132" t="n">
        <f aca="false">SUM(M189:M190)</f>
        <v>36</v>
      </c>
      <c r="N191" s="132" t="n">
        <f aca="false">SUM(N189:N190)</f>
        <v>5927</v>
      </c>
      <c r="O191" s="132" t="n">
        <f aca="false">SUM(O189:O190)</f>
        <v>1492</v>
      </c>
      <c r="P191" s="132" t="n">
        <f aca="false">SUM(P189:P190)</f>
        <v>11</v>
      </c>
      <c r="Q191" s="132" t="n">
        <f aca="false">SUM(Q189:Q190)</f>
        <v>1503</v>
      </c>
      <c r="R191" s="132" t="n">
        <f aca="false">SUM(R189:R190)</f>
        <v>2</v>
      </c>
      <c r="S191" s="132" t="n">
        <f aca="false">SUM(S189:S190)</f>
        <v>7</v>
      </c>
      <c r="T191" s="132" t="n">
        <f aca="false">SUM(T189:T190)</f>
        <v>13</v>
      </c>
      <c r="U191" s="132" t="n">
        <f aca="false">SUM(U189:U190)</f>
        <v>1</v>
      </c>
      <c r="V191" s="132" t="n">
        <f aca="false">SUM(V189:V190)</f>
        <v>1</v>
      </c>
      <c r="W191" s="132" t="n">
        <f aca="false">SUM(W189:W190)</f>
        <v>208</v>
      </c>
      <c r="X191" s="132" t="n">
        <f aca="false">SUM(X189:X190)</f>
        <v>6</v>
      </c>
      <c r="Y191" s="132" t="n">
        <f aca="false">SUM(Y189:Y190)</f>
        <v>5</v>
      </c>
      <c r="Z191" s="132" t="n">
        <f aca="false">SUM(Z189:Z190)</f>
        <v>11</v>
      </c>
      <c r="AA191" s="132" t="n">
        <f aca="false">SUM(AA189:AA190)</f>
        <v>254</v>
      </c>
      <c r="AB191" s="132" t="n">
        <f aca="false">SUM(AB189:AB190)</f>
        <v>0</v>
      </c>
      <c r="AC191" s="132" t="n">
        <f aca="false">SUM(AC189:AC190)</f>
        <v>11</v>
      </c>
      <c r="AD191" s="132" t="n">
        <f aca="false">SUM(AD189:AD190)</f>
        <v>31</v>
      </c>
      <c r="AE191" s="133" t="n">
        <f aca="false">SUM(AE189:AE190)</f>
        <v>42</v>
      </c>
      <c r="AF191" s="132" t="n">
        <f aca="false">SUM(AF189:AF190)</f>
        <v>2</v>
      </c>
      <c r="AG191" s="132" t="n">
        <f aca="false">SUM(AG189:AG190)</f>
        <v>35</v>
      </c>
      <c r="AH191" s="133" t="n">
        <f aca="false">SUM(AH189:AH190)</f>
        <v>0</v>
      </c>
      <c r="AI191" s="76"/>
    </row>
    <row r="192" customFormat="false" ht="12.75" hidden="false" customHeight="false" outlineLevel="0" collapsed="false">
      <c r="A192" s="118"/>
      <c r="B192" s="118"/>
      <c r="C192" s="134" t="s">
        <v>271</v>
      </c>
      <c r="D192" s="135" t="s">
        <v>127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9</v>
      </c>
      <c r="E193" s="136" t="n">
        <f aca="false">E196-E190</f>
        <v>5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9</v>
      </c>
      <c r="E194" s="144" t="n">
        <f aca="false">SUM(E192:E193)</f>
        <v>5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2</v>
      </c>
      <c r="D195" s="148" t="s">
        <v>127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9</v>
      </c>
      <c r="E196" s="149" t="n">
        <f aca="false">SUM(N196,Q196,AA196,AE196,AF196,AG196,AH196)</f>
        <v>7768</v>
      </c>
      <c r="F196" s="150"/>
      <c r="G196" s="155" t="n">
        <v>4902</v>
      </c>
      <c r="H196" s="69" t="n">
        <v>26</v>
      </c>
      <c r="I196" s="69" t="n">
        <v>357</v>
      </c>
      <c r="J196" s="69" t="n">
        <v>325</v>
      </c>
      <c r="K196" s="69" t="n">
        <v>274</v>
      </c>
      <c r="L196" s="69" t="n">
        <v>11</v>
      </c>
      <c r="M196" s="69" t="n">
        <v>36</v>
      </c>
      <c r="N196" s="68" t="n">
        <f aca="false">SUM(G196,H196,I196,J196,K196,L196,M196)</f>
        <v>5931</v>
      </c>
      <c r="O196" s="69" t="n">
        <v>1493</v>
      </c>
      <c r="P196" s="69" t="n">
        <v>11</v>
      </c>
      <c r="Q196" s="68" t="n">
        <f aca="false">SUM(O196:P196)</f>
        <v>1504</v>
      </c>
      <c r="R196" s="69" t="n">
        <v>2</v>
      </c>
      <c r="S196" s="69" t="n">
        <v>7</v>
      </c>
      <c r="T196" s="69" t="n">
        <v>13</v>
      </c>
      <c r="U196" s="69" t="n">
        <v>1</v>
      </c>
      <c r="V196" s="69" t="n">
        <v>1</v>
      </c>
      <c r="W196" s="69" t="n">
        <v>208</v>
      </c>
      <c r="X196" s="69" t="n">
        <v>6</v>
      </c>
      <c r="Y196" s="69" t="n">
        <v>5</v>
      </c>
      <c r="Z196" s="69" t="n">
        <v>11</v>
      </c>
      <c r="AA196" s="68" t="n">
        <f aca="false">SUM(R196:Z196)</f>
        <v>254</v>
      </c>
      <c r="AB196" s="69" t="n">
        <v>0</v>
      </c>
      <c r="AC196" s="69" t="n">
        <v>11</v>
      </c>
      <c r="AD196" s="69" t="n">
        <v>31</v>
      </c>
      <c r="AE196" s="70" t="n">
        <f aca="false">SUM(AB196:AD196)</f>
        <v>42</v>
      </c>
      <c r="AF196" s="69" t="n">
        <v>2</v>
      </c>
      <c r="AG196" s="69" t="n">
        <v>35</v>
      </c>
      <c r="AH196" s="71" t="n">
        <v>0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9</v>
      </c>
      <c r="E197" s="158" t="n">
        <f aca="false">SUM(E195:E196)</f>
        <v>7768</v>
      </c>
      <c r="F197" s="159"/>
      <c r="G197" s="111" t="n">
        <f aca="false">SUM(G195:G196)</f>
        <v>4902</v>
      </c>
      <c r="H197" s="68" t="n">
        <f aca="false">SUM(H195:H196)</f>
        <v>26</v>
      </c>
      <c r="I197" s="68" t="n">
        <f aca="false">SUM(I195:I196)</f>
        <v>357</v>
      </c>
      <c r="J197" s="68" t="n">
        <f aca="false">SUM(J195:J196)</f>
        <v>325</v>
      </c>
      <c r="K197" s="68" t="n">
        <f aca="false">SUM(K195:K196)</f>
        <v>274</v>
      </c>
      <c r="L197" s="68" t="n">
        <f aca="false">SUM(L195:L196)</f>
        <v>11</v>
      </c>
      <c r="M197" s="68" t="n">
        <f aca="false">SUM(M195:M196)</f>
        <v>36</v>
      </c>
      <c r="N197" s="68" t="n">
        <f aca="false">SUM(N195:N196)</f>
        <v>5931</v>
      </c>
      <c r="O197" s="68" t="n">
        <f aca="false">SUM(O195:O196)</f>
        <v>1493</v>
      </c>
      <c r="P197" s="68" t="n">
        <f aca="false">SUM(P195:P196)</f>
        <v>11</v>
      </c>
      <c r="Q197" s="68" t="n">
        <f aca="false">SUM(Q195:Q196)</f>
        <v>1504</v>
      </c>
      <c r="R197" s="68" t="n">
        <f aca="false">SUM(R195:R196)</f>
        <v>2</v>
      </c>
      <c r="S197" s="68" t="n">
        <f aca="false">SUM(S195:S196)</f>
        <v>7</v>
      </c>
      <c r="T197" s="68" t="n">
        <f aca="false">SUM(T195:T196)</f>
        <v>13</v>
      </c>
      <c r="U197" s="68" t="n">
        <f aca="false">SUM(U195:U196)</f>
        <v>1</v>
      </c>
      <c r="V197" s="68" t="n">
        <f aca="false">SUM(V195:V196)</f>
        <v>1</v>
      </c>
      <c r="W197" s="68" t="n">
        <f aca="false">SUM(W195:W196)</f>
        <v>208</v>
      </c>
      <c r="X197" s="68" t="n">
        <f aca="false">SUM(X195:X196)</f>
        <v>6</v>
      </c>
      <c r="Y197" s="68" t="n">
        <f aca="false">SUM(Y195:Y196)</f>
        <v>5</v>
      </c>
      <c r="Z197" s="68" t="n">
        <f aca="false">SUM(Z195:Z196)</f>
        <v>11</v>
      </c>
      <c r="AA197" s="68" t="n">
        <f aca="false">SUM(AA195:AA196)</f>
        <v>254</v>
      </c>
      <c r="AB197" s="68" t="n">
        <f aca="false">SUM(AB195:AB196)</f>
        <v>0</v>
      </c>
      <c r="AC197" s="68" t="n">
        <f aca="false">SUM(AC195:AC196)</f>
        <v>11</v>
      </c>
      <c r="AD197" s="68" t="n">
        <f aca="false">SUM(AD195:AD196)</f>
        <v>31</v>
      </c>
      <c r="AE197" s="70" t="n">
        <f aca="false">SUM(AE195:AE196)</f>
        <v>42</v>
      </c>
      <c r="AF197" s="68" t="n">
        <f aca="false">SUM(AF195:AF196)</f>
        <v>2</v>
      </c>
      <c r="AG197" s="68" t="n">
        <f aca="false">SUM(AG195:AG196)</f>
        <v>35</v>
      </c>
      <c r="AH197" s="70" t="n">
        <f aca="false">SUM(AH195:AH196)</f>
        <v>0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/>
      <c r="E3" s="16" t="s">
        <v>5</v>
      </c>
      <c r="F3" s="16"/>
      <c r="G3" s="17"/>
      <c r="H3" s="15" t="s">
        <v>6</v>
      </c>
      <c r="I3" s="16"/>
      <c r="J3" s="16"/>
      <c r="K3" s="17" t="s">
        <v>7</v>
      </c>
      <c r="L3" s="15" t="s">
        <v>12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/>
      <c r="E4" s="16" t="s">
        <v>9</v>
      </c>
      <c r="F4" s="16"/>
      <c r="G4" s="17"/>
      <c r="H4" s="15" t="s">
        <v>10</v>
      </c>
      <c r="I4" s="16"/>
      <c r="J4" s="16" t="s">
        <v>11</v>
      </c>
      <c r="K4" s="17"/>
      <c r="L4" s="15" t="s">
        <v>17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 t="s">
        <v>14</v>
      </c>
      <c r="F5" s="16"/>
      <c r="G5" s="17"/>
      <c r="H5" s="9" t="s">
        <v>15</v>
      </c>
      <c r="I5" s="16"/>
      <c r="J5" s="16" t="s">
        <v>16</v>
      </c>
      <c r="K5" s="17"/>
      <c r="L5" s="15" t="s">
        <v>20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8</v>
      </c>
      <c r="I6" s="16"/>
      <c r="J6" s="16" t="s">
        <v>276</v>
      </c>
      <c r="K6" s="17"/>
      <c r="L6" s="15" t="s">
        <v>22</v>
      </c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1</v>
      </c>
      <c r="E7" s="16"/>
      <c r="F7" s="16"/>
      <c r="G7" s="17" t="n">
        <v>1017052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3</v>
      </c>
      <c r="F9" s="25" t="s">
        <v>24</v>
      </c>
      <c r="G9" s="26"/>
      <c r="H9" s="27"/>
      <c r="I9" s="26"/>
      <c r="J9" s="26" t="s">
        <v>25</v>
      </c>
      <c r="K9" s="28"/>
      <c r="L9" s="28"/>
      <c r="M9" s="28"/>
      <c r="N9" s="29"/>
      <c r="O9" s="30" t="s">
        <v>26</v>
      </c>
      <c r="P9" s="28"/>
      <c r="Q9" s="29"/>
      <c r="R9" s="30"/>
      <c r="S9" s="26"/>
      <c r="T9" s="26"/>
      <c r="U9" s="26"/>
      <c r="V9" s="28" t="s">
        <v>27</v>
      </c>
      <c r="W9" s="26"/>
      <c r="X9" s="26"/>
      <c r="Y9" s="26"/>
      <c r="Z9" s="26"/>
      <c r="AA9" s="29"/>
      <c r="AB9" s="30"/>
      <c r="AC9" s="26" t="s">
        <v>28</v>
      </c>
      <c r="AD9" s="26"/>
      <c r="AE9" s="29"/>
      <c r="AF9" s="31"/>
      <c r="AG9" s="32"/>
      <c r="AH9" s="33"/>
      <c r="AI9" s="34" t="s">
        <v>29</v>
      </c>
    </row>
    <row r="10" customFormat="false" ht="12.75" hidden="false" customHeight="false" outlineLevel="0" collapsed="false">
      <c r="A10" s="35" t="s">
        <v>30</v>
      </c>
      <c r="B10" s="35" t="s">
        <v>31</v>
      </c>
      <c r="C10" s="36" t="s">
        <v>32</v>
      </c>
      <c r="D10" s="37" t="s">
        <v>33</v>
      </c>
      <c r="E10" s="38" t="s">
        <v>34</v>
      </c>
      <c r="F10" s="39" t="s">
        <v>35</v>
      </c>
      <c r="G10" s="40" t="s">
        <v>36</v>
      </c>
      <c r="H10" s="34"/>
      <c r="I10" s="41" t="s">
        <v>37</v>
      </c>
      <c r="J10" s="34" t="s">
        <v>38</v>
      </c>
      <c r="K10" s="34" t="s">
        <v>36</v>
      </c>
      <c r="L10" s="34" t="s">
        <v>36</v>
      </c>
      <c r="M10" s="34" t="s">
        <v>36</v>
      </c>
      <c r="N10" s="34" t="s">
        <v>39</v>
      </c>
      <c r="O10" s="34"/>
      <c r="P10" s="34" t="s">
        <v>40</v>
      </c>
      <c r="Q10" s="34" t="s">
        <v>39</v>
      </c>
      <c r="R10" s="34" t="s">
        <v>41</v>
      </c>
      <c r="S10" s="34" t="s">
        <v>41</v>
      </c>
      <c r="T10" s="34" t="s">
        <v>42</v>
      </c>
      <c r="U10" s="34" t="s">
        <v>43</v>
      </c>
      <c r="V10" s="34" t="s">
        <v>41</v>
      </c>
      <c r="W10" s="30"/>
      <c r="X10" s="28" t="s">
        <v>44</v>
      </c>
      <c r="Y10" s="29"/>
      <c r="Z10" s="41" t="s">
        <v>45</v>
      </c>
      <c r="AA10" s="34" t="s">
        <v>39</v>
      </c>
      <c r="AB10" s="21"/>
      <c r="AC10" s="21"/>
      <c r="AD10" s="34"/>
      <c r="AE10" s="34" t="s">
        <v>39</v>
      </c>
      <c r="AF10" s="35" t="s">
        <v>46</v>
      </c>
      <c r="AG10" s="39" t="s">
        <v>47</v>
      </c>
      <c r="AH10" s="42" t="s">
        <v>48</v>
      </c>
      <c r="AI10" s="43"/>
    </row>
    <row r="11" customFormat="false" ht="12.75" hidden="false" customHeight="false" outlineLevel="0" collapsed="false">
      <c r="A11" s="35" t="s">
        <v>49</v>
      </c>
      <c r="B11" s="35" t="s">
        <v>50</v>
      </c>
      <c r="C11" s="36" t="s">
        <v>51</v>
      </c>
      <c r="D11" s="37" t="s">
        <v>52</v>
      </c>
      <c r="E11" s="38" t="s">
        <v>35</v>
      </c>
      <c r="F11" s="39" t="s">
        <v>53</v>
      </c>
      <c r="G11" s="37"/>
      <c r="H11" s="35" t="s">
        <v>54</v>
      </c>
      <c r="I11" s="44"/>
      <c r="J11" s="35"/>
      <c r="K11" s="35" t="s">
        <v>55</v>
      </c>
      <c r="L11" s="35" t="s">
        <v>56</v>
      </c>
      <c r="M11" s="35" t="s">
        <v>56</v>
      </c>
      <c r="N11" s="35"/>
      <c r="O11" s="35" t="s">
        <v>57</v>
      </c>
      <c r="P11" s="35" t="s">
        <v>58</v>
      </c>
      <c r="Q11" s="35"/>
      <c r="R11" s="35"/>
      <c r="S11" s="35"/>
      <c r="T11" s="35" t="s">
        <v>41</v>
      </c>
      <c r="U11" s="35" t="s">
        <v>41</v>
      </c>
      <c r="V11" s="35" t="s">
        <v>59</v>
      </c>
      <c r="W11" s="21"/>
      <c r="X11" s="34" t="s">
        <v>41</v>
      </c>
      <c r="Y11" s="21"/>
      <c r="AA11" s="35"/>
      <c r="AB11" s="35" t="s">
        <v>60</v>
      </c>
      <c r="AC11" s="35" t="s">
        <v>61</v>
      </c>
      <c r="AD11" s="35" t="s">
        <v>61</v>
      </c>
      <c r="AE11" s="35"/>
      <c r="AF11" s="35" t="s">
        <v>62</v>
      </c>
      <c r="AG11" s="39"/>
      <c r="AH11" s="42" t="s">
        <v>63</v>
      </c>
      <c r="AI11" s="43"/>
    </row>
    <row r="12" customFormat="false" ht="12.75" hidden="false" customHeight="false" outlineLevel="0" collapsed="false">
      <c r="A12" s="35" t="s">
        <v>64</v>
      </c>
      <c r="B12" s="35" t="s">
        <v>64</v>
      </c>
      <c r="C12" s="36" t="s">
        <v>65</v>
      </c>
      <c r="D12" s="37" t="s">
        <v>66</v>
      </c>
      <c r="E12" s="45" t="s">
        <v>53</v>
      </c>
      <c r="F12" s="46"/>
      <c r="G12" s="47" t="s">
        <v>67</v>
      </c>
      <c r="H12" s="48"/>
      <c r="I12" s="49" t="s">
        <v>68</v>
      </c>
      <c r="J12" s="50" t="s">
        <v>68</v>
      </c>
      <c r="K12" s="50" t="s">
        <v>69</v>
      </c>
      <c r="L12" s="50" t="s">
        <v>70</v>
      </c>
      <c r="M12" s="50" t="s">
        <v>71</v>
      </c>
      <c r="N12" s="50" t="s">
        <v>72</v>
      </c>
      <c r="O12" s="50"/>
      <c r="P12" s="50" t="s">
        <v>73</v>
      </c>
      <c r="Q12" s="50" t="s">
        <v>74</v>
      </c>
      <c r="R12" s="50" t="s">
        <v>75</v>
      </c>
      <c r="S12" s="50" t="s">
        <v>76</v>
      </c>
      <c r="T12" s="50" t="s">
        <v>77</v>
      </c>
      <c r="U12" s="50" t="s">
        <v>78</v>
      </c>
      <c r="V12" s="50" t="s">
        <v>79</v>
      </c>
      <c r="W12" s="50" t="s">
        <v>80</v>
      </c>
      <c r="X12" s="50" t="s">
        <v>81</v>
      </c>
      <c r="Y12" s="50" t="s">
        <v>82</v>
      </c>
      <c r="Z12" s="35" t="s">
        <v>83</v>
      </c>
      <c r="AA12" s="50" t="s">
        <v>84</v>
      </c>
      <c r="AB12" s="50" t="s">
        <v>85</v>
      </c>
      <c r="AC12" s="50" t="s">
        <v>86</v>
      </c>
      <c r="AD12" s="50" t="s">
        <v>87</v>
      </c>
      <c r="AE12" s="50" t="s">
        <v>88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9</v>
      </c>
      <c r="F13" s="57" t="s">
        <v>90</v>
      </c>
      <c r="G13" s="58" t="s">
        <v>89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1</v>
      </c>
      <c r="B14" s="61" t="s">
        <v>92</v>
      </c>
      <c r="C14" s="61" t="s">
        <v>93</v>
      </c>
      <c r="D14" s="61" t="s">
        <v>94</v>
      </c>
      <c r="E14" s="62" t="s">
        <v>95</v>
      </c>
      <c r="F14" s="51" t="s">
        <v>96</v>
      </c>
      <c r="G14" s="61" t="s">
        <v>97</v>
      </c>
      <c r="H14" s="61" t="s">
        <v>98</v>
      </c>
      <c r="I14" s="61" t="s">
        <v>99</v>
      </c>
      <c r="J14" s="61" t="s">
        <v>100</v>
      </c>
      <c r="K14" s="61" t="s">
        <v>101</v>
      </c>
      <c r="L14" s="61" t="s">
        <v>102</v>
      </c>
      <c r="M14" s="61" t="s">
        <v>103</v>
      </c>
      <c r="N14" s="61" t="s">
        <v>104</v>
      </c>
      <c r="O14" s="61" t="s">
        <v>105</v>
      </c>
      <c r="P14" s="61" t="s">
        <v>106</v>
      </c>
      <c r="Q14" s="61" t="s">
        <v>107</v>
      </c>
      <c r="R14" s="61" t="s">
        <v>108</v>
      </c>
      <c r="S14" s="61" t="s">
        <v>109</v>
      </c>
      <c r="T14" s="61" t="s">
        <v>110</v>
      </c>
      <c r="U14" s="61" t="s">
        <v>111</v>
      </c>
      <c r="V14" s="61" t="s">
        <v>112</v>
      </c>
      <c r="W14" s="61" t="s">
        <v>113</v>
      </c>
      <c r="X14" s="61" t="s">
        <v>114</v>
      </c>
      <c r="Y14" s="61" t="s">
        <v>115</v>
      </c>
      <c r="Z14" s="61" t="s">
        <v>116</v>
      </c>
      <c r="AA14" s="61" t="s">
        <v>117</v>
      </c>
      <c r="AB14" s="61" t="s">
        <v>118</v>
      </c>
      <c r="AC14" s="61" t="s">
        <v>119</v>
      </c>
      <c r="AD14" s="61" t="s">
        <v>120</v>
      </c>
      <c r="AE14" s="61" t="s">
        <v>121</v>
      </c>
      <c r="AF14" s="61" t="s">
        <v>122</v>
      </c>
      <c r="AG14" s="63" t="s">
        <v>123</v>
      </c>
      <c r="AH14" s="63" t="s">
        <v>124</v>
      </c>
      <c r="AI14" s="64" t="s">
        <v>125</v>
      </c>
    </row>
    <row r="15" customFormat="false" ht="12.75" hidden="false" customHeight="false" outlineLevel="0" collapsed="false">
      <c r="A15" s="65"/>
      <c r="B15" s="66"/>
      <c r="C15" s="67" t="s">
        <v>126</v>
      </c>
      <c r="D15" s="61" t="s">
        <v>127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8</v>
      </c>
      <c r="D16" s="61" t="s">
        <v>129</v>
      </c>
      <c r="E16" s="68" t="n">
        <f aca="false">SUM(N16,Q16,AA16,AE16,AF16,AG16,AH16)</f>
        <v>19</v>
      </c>
      <c r="F16" s="69"/>
      <c r="G16" s="69" t="n">
        <v>10</v>
      </c>
      <c r="H16" s="69" t="n">
        <v>1</v>
      </c>
      <c r="I16" s="69" t="n">
        <v>4</v>
      </c>
      <c r="J16" s="69" t="n">
        <v>3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18</v>
      </c>
      <c r="O16" s="69" t="n">
        <v>1</v>
      </c>
      <c r="P16" s="69" t="n">
        <v>0</v>
      </c>
      <c r="Q16" s="68" t="n">
        <f aca="false">SUM(O16:P16)</f>
        <v>1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30</v>
      </c>
      <c r="C17" s="75" t="s">
        <v>131</v>
      </c>
      <c r="D17" s="61" t="s">
        <v>39</v>
      </c>
      <c r="E17" s="68" t="n">
        <f aca="false">SUM(E15,E16)</f>
        <v>19</v>
      </c>
      <c r="F17" s="78" t="n">
        <f aca="false">SUM(F15,F16)</f>
        <v>0</v>
      </c>
      <c r="G17" s="68" t="n">
        <f aca="false">SUM(G15,G16)</f>
        <v>10</v>
      </c>
      <c r="H17" s="68" t="n">
        <f aca="false">SUM(H15,H16)</f>
        <v>1</v>
      </c>
      <c r="I17" s="68" t="n">
        <f aca="false">SUM(I15,I16)</f>
        <v>4</v>
      </c>
      <c r="J17" s="68" t="n">
        <f aca="false">SUM(J15,J16)</f>
        <v>3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18</v>
      </c>
      <c r="O17" s="68" t="n">
        <f aca="false">SUM(O15:O16)</f>
        <v>1</v>
      </c>
      <c r="P17" s="68" t="n">
        <f aca="false">SUM(P15:P16)</f>
        <v>0</v>
      </c>
      <c r="Q17" s="68" t="n">
        <f aca="false">SUM(Q15:Q16)</f>
        <v>1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32</v>
      </c>
      <c r="D18" s="80" t="s">
        <v>127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3</v>
      </c>
      <c r="D19" s="80" t="s">
        <v>129</v>
      </c>
      <c r="E19" s="68" t="n">
        <f aca="false">SUM(N19,Q19,AA19,AE19,AF19,AG19,AH19)</f>
        <v>1490</v>
      </c>
      <c r="F19" s="81"/>
      <c r="G19" s="69" t="n">
        <v>33</v>
      </c>
      <c r="H19" s="69" t="n">
        <v>0</v>
      </c>
      <c r="I19" s="69" t="n">
        <v>2</v>
      </c>
      <c r="J19" s="69" t="n">
        <v>3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38</v>
      </c>
      <c r="O19" s="69" t="n">
        <v>1448</v>
      </c>
      <c r="P19" s="69" t="n">
        <v>0</v>
      </c>
      <c r="Q19" s="68" t="n">
        <f aca="false">SUM(O19:P19)</f>
        <v>1448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1</v>
      </c>
      <c r="AE19" s="70" t="n">
        <f aca="false">SUM(AB19:AD19)</f>
        <v>1</v>
      </c>
      <c r="AF19" s="69" t="n">
        <v>0</v>
      </c>
      <c r="AG19" s="69" t="n">
        <v>3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4</v>
      </c>
      <c r="C20" s="84" t="s">
        <v>135</v>
      </c>
      <c r="D20" s="85" t="s">
        <v>39</v>
      </c>
      <c r="E20" s="68" t="n">
        <f aca="false">SUM(E18:E19)</f>
        <v>1490</v>
      </c>
      <c r="F20" s="78" t="n">
        <f aca="false">SUM(F18:F19)</f>
        <v>0</v>
      </c>
      <c r="G20" s="68" t="n">
        <f aca="false">SUM(G18:G19)</f>
        <v>33</v>
      </c>
      <c r="H20" s="68" t="n">
        <f aca="false">SUM(H18:H19)</f>
        <v>0</v>
      </c>
      <c r="I20" s="68" t="n">
        <f aca="false">SUM(I18:I19)</f>
        <v>2</v>
      </c>
      <c r="J20" s="68" t="n">
        <f aca="false">SUM(J18:J19)</f>
        <v>3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38</v>
      </c>
      <c r="O20" s="68" t="n">
        <f aca="false">SUM(O18:O19)</f>
        <v>1448</v>
      </c>
      <c r="P20" s="68" t="n">
        <f aca="false">SUM(P18:P19)</f>
        <v>0</v>
      </c>
      <c r="Q20" s="68" t="n">
        <f aca="false">SUM(Q18:Q19)</f>
        <v>1448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1</v>
      </c>
      <c r="AE20" s="70" t="n">
        <f aca="false">SUM(AE18:AE19)</f>
        <v>1</v>
      </c>
      <c r="AF20" s="68" t="n">
        <f aca="false">SUM(AF18:AF19)</f>
        <v>0</v>
      </c>
      <c r="AG20" s="68" t="n">
        <f aca="false">SUM(AG18:AG19)</f>
        <v>3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6</v>
      </c>
      <c r="D21" s="63" t="s">
        <v>127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7</v>
      </c>
      <c r="D22" s="61" t="s">
        <v>129</v>
      </c>
      <c r="E22" s="68" t="n">
        <f aca="false">SUM(N22,Q22,AA22,AE22,AF22,AG22,AH22)</f>
        <v>158</v>
      </c>
      <c r="F22" s="81"/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1</v>
      </c>
      <c r="P22" s="69" t="n">
        <v>0</v>
      </c>
      <c r="Q22" s="68" t="n">
        <f aca="false">SUM(O22:P22)</f>
        <v>1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26</v>
      </c>
      <c r="X22" s="69" t="n">
        <v>0</v>
      </c>
      <c r="Y22" s="69" t="n">
        <v>0</v>
      </c>
      <c r="Z22" s="69" t="n">
        <v>0</v>
      </c>
      <c r="AA22" s="68" t="n">
        <f aca="false">SUM(R22:Z22)</f>
        <v>26</v>
      </c>
      <c r="AB22" s="69" t="n">
        <v>0</v>
      </c>
      <c r="AC22" s="69" t="n">
        <v>131</v>
      </c>
      <c r="AD22" s="69" t="n">
        <v>0</v>
      </c>
      <c r="AE22" s="70" t="n">
        <f aca="false">SUM(AB22:AD22)</f>
        <v>131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8</v>
      </c>
      <c r="C23" s="86" t="s">
        <v>139</v>
      </c>
      <c r="D23" s="61" t="s">
        <v>39</v>
      </c>
      <c r="E23" s="68" t="n">
        <f aca="false">SUM(E21:E22)</f>
        <v>158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1</v>
      </c>
      <c r="P23" s="68" t="n">
        <f aca="false">SUM(P21:P22)</f>
        <v>0</v>
      </c>
      <c r="Q23" s="68" t="n">
        <f aca="false">SUM(Q21:Q22)</f>
        <v>1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26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26</v>
      </c>
      <c r="AB23" s="68" t="n">
        <f aca="false">SUM(AB21:AB22)</f>
        <v>0</v>
      </c>
      <c r="AC23" s="68" t="n">
        <f aca="false">SUM(AC21:AC22)</f>
        <v>131</v>
      </c>
      <c r="AD23" s="68" t="n">
        <f aca="false">SUM(AD21:AD22)</f>
        <v>0</v>
      </c>
      <c r="AE23" s="70" t="n">
        <f aca="false">SUM(AE21:AE22)</f>
        <v>131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40</v>
      </c>
      <c r="D24" s="61" t="s">
        <v>127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1</v>
      </c>
      <c r="D25" s="61" t="s">
        <v>129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42</v>
      </c>
      <c r="C26" s="86" t="s">
        <v>143</v>
      </c>
      <c r="D26" s="61" t="s">
        <v>39</v>
      </c>
      <c r="E26" s="68" t="n">
        <f aca="false">SUM(E24:E25)</f>
        <v>0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4</v>
      </c>
      <c r="D27" s="61" t="s">
        <v>127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5</v>
      </c>
      <c r="D28" s="61" t="s">
        <v>129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6</v>
      </c>
      <c r="C29" s="86" t="s">
        <v>147</v>
      </c>
      <c r="D29" s="63" t="s">
        <v>39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4</v>
      </c>
      <c r="D30" s="63" t="s">
        <v>127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5</v>
      </c>
      <c r="D31" s="61" t="s">
        <v>129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8</v>
      </c>
      <c r="C32" s="75" t="s">
        <v>149</v>
      </c>
      <c r="D32" s="61" t="s">
        <v>39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50</v>
      </c>
      <c r="D33" s="80" t="s">
        <v>127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1</v>
      </c>
      <c r="D34" s="80" t="s">
        <v>129</v>
      </c>
      <c r="E34" s="68" t="n">
        <f aca="false">SUM(N34,Q34,AA34,AE34,AF34,AG34,AH34)</f>
        <v>23</v>
      </c>
      <c r="F34" s="81"/>
      <c r="G34" s="69" t="n">
        <v>5</v>
      </c>
      <c r="H34" s="69" t="n">
        <v>0</v>
      </c>
      <c r="I34" s="69" t="n">
        <v>0</v>
      </c>
      <c r="J34" s="69" t="n">
        <v>1</v>
      </c>
      <c r="K34" s="69" t="n">
        <v>1</v>
      </c>
      <c r="L34" s="69" t="n">
        <v>0</v>
      </c>
      <c r="M34" s="69" t="n">
        <v>0</v>
      </c>
      <c r="N34" s="68" t="n">
        <f aca="false">SUM(G34,H34,I34,J34,K34,L34,M34)</f>
        <v>7</v>
      </c>
      <c r="O34" s="69" t="n">
        <v>6</v>
      </c>
      <c r="P34" s="69" t="n">
        <v>0</v>
      </c>
      <c r="Q34" s="68" t="n">
        <f aca="false">SUM(O34:P34)</f>
        <v>6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1</v>
      </c>
      <c r="X34" s="69" t="n">
        <v>0</v>
      </c>
      <c r="Y34" s="69" t="n">
        <v>0</v>
      </c>
      <c r="Z34" s="69" t="n">
        <v>0</v>
      </c>
      <c r="AA34" s="68" t="n">
        <f aca="false">SUM(R34:Z34)</f>
        <v>1</v>
      </c>
      <c r="AB34" s="69" t="n">
        <v>0</v>
      </c>
      <c r="AC34" s="69" t="n">
        <v>7</v>
      </c>
      <c r="AD34" s="69" t="n">
        <v>0</v>
      </c>
      <c r="AE34" s="70" t="n">
        <f aca="false">SUM(AB34:AD34)</f>
        <v>7</v>
      </c>
      <c r="AF34" s="69" t="n">
        <v>0</v>
      </c>
      <c r="AG34" s="69" t="n">
        <v>2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52</v>
      </c>
      <c r="C35" s="90" t="s">
        <v>153</v>
      </c>
      <c r="D35" s="80" t="s">
        <v>39</v>
      </c>
      <c r="E35" s="68" t="n">
        <f aca="false">SUM(E33:E34)</f>
        <v>23</v>
      </c>
      <c r="F35" s="78" t="n">
        <f aca="false">SUM(F33:F34)</f>
        <v>0</v>
      </c>
      <c r="G35" s="68" t="n">
        <f aca="false">SUM(G33:G34)</f>
        <v>5</v>
      </c>
      <c r="H35" s="68" t="n">
        <f aca="false">SUM(H33:H34)</f>
        <v>0</v>
      </c>
      <c r="I35" s="68" t="n">
        <f aca="false">SUM(I33:I34)</f>
        <v>0</v>
      </c>
      <c r="J35" s="68" t="n">
        <f aca="false">SUM(J33:J34)</f>
        <v>1</v>
      </c>
      <c r="K35" s="68" t="n">
        <f aca="false">SUM(K33:K34)</f>
        <v>1</v>
      </c>
      <c r="L35" s="68" t="n">
        <f aca="false">SUM(L33:L34)</f>
        <v>0</v>
      </c>
      <c r="M35" s="68" t="n">
        <f aca="false">SUM(M33:M34)</f>
        <v>0</v>
      </c>
      <c r="N35" s="68" t="n">
        <f aca="false">SUM(N33:N34)</f>
        <v>7</v>
      </c>
      <c r="O35" s="68" t="n">
        <f aca="false">SUM(O33:O34)</f>
        <v>6</v>
      </c>
      <c r="P35" s="68" t="n">
        <f aca="false">SUM(P33:P34)</f>
        <v>0</v>
      </c>
      <c r="Q35" s="68" t="n">
        <f aca="false">SUM(Q33:Q34)</f>
        <v>6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1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1</v>
      </c>
      <c r="AB35" s="68" t="n">
        <f aca="false">SUM(AB33:AB34)</f>
        <v>0</v>
      </c>
      <c r="AC35" s="68" t="n">
        <f aca="false">SUM(AC33:AC34)</f>
        <v>7</v>
      </c>
      <c r="AD35" s="68" t="n">
        <f aca="false">SUM(AD33:AD34)</f>
        <v>0</v>
      </c>
      <c r="AE35" s="70" t="n">
        <f aca="false">SUM(AE33:AE34)</f>
        <v>7</v>
      </c>
      <c r="AF35" s="68" t="n">
        <f aca="false">SUM(AF33:AF34)</f>
        <v>0</v>
      </c>
      <c r="AG35" s="68" t="n">
        <f aca="false">SUM(AG33:AG34)</f>
        <v>2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9</v>
      </c>
      <c r="C36" s="92" t="s">
        <v>154</v>
      </c>
      <c r="D36" s="93" t="s">
        <v>127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30</v>
      </c>
      <c r="C37" s="94" t="s">
        <v>155</v>
      </c>
      <c r="D37" s="93" t="s">
        <v>129</v>
      </c>
      <c r="E37" s="68" t="n">
        <f aca="false">SUM(N37,Q37,AA37,AE37,AF37,AG37,AH37)</f>
        <v>1690</v>
      </c>
      <c r="F37" s="78" t="n">
        <f aca="false">SUM(F16,F19,F22,F25,F28,F31,F34)</f>
        <v>0</v>
      </c>
      <c r="G37" s="68" t="n">
        <f aca="false">SUM(G16,G19,G22,G25,G28,G31,G34)</f>
        <v>48</v>
      </c>
      <c r="H37" s="68" t="n">
        <f aca="false">SUM(H16,H19,H22,H25,H28,H31,H34)</f>
        <v>1</v>
      </c>
      <c r="I37" s="68" t="n">
        <f aca="false">SUM(I16,I19,I22,I25,I28,I31,I34)</f>
        <v>6</v>
      </c>
      <c r="J37" s="68" t="n">
        <f aca="false">SUM(J16,J19,J22,J25,J28,J31,J34)</f>
        <v>7</v>
      </c>
      <c r="K37" s="68" t="n">
        <f aca="false">SUM(K16,K19,K22,K25,K28,K31,K34)</f>
        <v>1</v>
      </c>
      <c r="L37" s="68" t="n">
        <f aca="false">SUM(L16,L19,L22,L25,L28,L31,L34)</f>
        <v>0</v>
      </c>
      <c r="M37" s="68" t="n">
        <f aca="false">SUM(M16,M19,M22,M25,M28,M31,M34)</f>
        <v>0</v>
      </c>
      <c r="N37" s="68" t="n">
        <f aca="false">SUM(G37,H37,I37,J37,K37,L37,M37)</f>
        <v>63</v>
      </c>
      <c r="O37" s="68" t="n">
        <f aca="false">SUM(O16,O19,O22,O25,O28,O31,O34)</f>
        <v>1456</v>
      </c>
      <c r="P37" s="68" t="n">
        <f aca="false">SUM(P16,P19,P22,P25,P28,P31,P34)</f>
        <v>0</v>
      </c>
      <c r="Q37" s="68" t="n">
        <f aca="false">SUM(O37:P37)</f>
        <v>1456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27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27</v>
      </c>
      <c r="AB37" s="68" t="n">
        <f aca="false">SUM(AB16,AB19,AB22,AB25,AB28,AB31,AB34)</f>
        <v>0</v>
      </c>
      <c r="AC37" s="68" t="n">
        <f aca="false">SUM(AC16,AC19,AC22,AC25,AC28,AC31,AC34)</f>
        <v>138</v>
      </c>
      <c r="AD37" s="68" t="n">
        <f aca="false">SUM(AD16,AD19,AD22,AD25,AD28,AD31,AD34)</f>
        <v>1</v>
      </c>
      <c r="AE37" s="70" t="n">
        <f aca="false">SUM(AB37:AD37)</f>
        <v>139</v>
      </c>
      <c r="AF37" s="68" t="n">
        <f aca="false">SUM(AF16,AF19,AF22,AF25,AF28,AF31,AF34)</f>
        <v>0</v>
      </c>
      <c r="AG37" s="68" t="n">
        <f aca="false">SUM(AG16,AG19,AG22,AG25,AG28,AG31,AG34)</f>
        <v>5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52</v>
      </c>
      <c r="C38" s="96" t="s">
        <v>156</v>
      </c>
      <c r="D38" s="93" t="s">
        <v>39</v>
      </c>
      <c r="E38" s="68" t="n">
        <f aca="false">SUM(E36:E37)</f>
        <v>1690</v>
      </c>
      <c r="F38" s="78" t="n">
        <f aca="false">SUM(F36:F37)</f>
        <v>0</v>
      </c>
      <c r="G38" s="68" t="n">
        <f aca="false">SUM(G36:G37)</f>
        <v>48</v>
      </c>
      <c r="H38" s="68" t="n">
        <f aca="false">SUM(H36:H37)</f>
        <v>1</v>
      </c>
      <c r="I38" s="68" t="n">
        <f aca="false">SUM(I36:I37)</f>
        <v>6</v>
      </c>
      <c r="J38" s="68" t="n">
        <f aca="false">SUM(J36:J37)</f>
        <v>7</v>
      </c>
      <c r="K38" s="68" t="n">
        <f aca="false">SUM(K36:K37)</f>
        <v>1</v>
      </c>
      <c r="L38" s="68" t="n">
        <f aca="false">SUM(L36:L37)</f>
        <v>0</v>
      </c>
      <c r="M38" s="68" t="n">
        <f aca="false">SUM(M36:M37)</f>
        <v>0</v>
      </c>
      <c r="N38" s="68" t="n">
        <f aca="false">SUM(N36:N37)</f>
        <v>63</v>
      </c>
      <c r="O38" s="68" t="n">
        <f aca="false">SUM(O36:O37)</f>
        <v>1456</v>
      </c>
      <c r="P38" s="68" t="n">
        <f aca="false">SUM(P36:P37)</f>
        <v>0</v>
      </c>
      <c r="Q38" s="68" t="n">
        <f aca="false">SUM(Q36:Q37)</f>
        <v>1456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0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27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27</v>
      </c>
      <c r="AB38" s="68" t="n">
        <f aca="false">SUM(AB36:AB37)</f>
        <v>0</v>
      </c>
      <c r="AC38" s="68" t="n">
        <f aca="false">SUM(AC36:AC37)</f>
        <v>138</v>
      </c>
      <c r="AD38" s="68" t="n">
        <f aca="false">SUM(AD36:AD37)</f>
        <v>1</v>
      </c>
      <c r="AE38" s="70" t="n">
        <f aca="false">SUM(AE36:AE37)</f>
        <v>139</v>
      </c>
      <c r="AF38" s="68" t="n">
        <f aca="false">SUM(AF36:AF37)</f>
        <v>0</v>
      </c>
      <c r="AG38" s="68" t="n">
        <f aca="false">SUM(AG36:AG37)</f>
        <v>5</v>
      </c>
      <c r="AH38" s="70" t="n">
        <f aca="false">SUM(AH36:AH37)</f>
        <v>0</v>
      </c>
      <c r="AI38" s="76"/>
    </row>
    <row r="39" customFormat="false" ht="12.75" hidden="false" customHeight="false" outlineLevel="0" collapsed="false">
      <c r="A39" s="65"/>
      <c r="B39" s="66"/>
      <c r="C39" s="67" t="s">
        <v>157</v>
      </c>
      <c r="D39" s="61" t="s">
        <v>127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8</v>
      </c>
      <c r="D40" s="61" t="s">
        <v>129</v>
      </c>
      <c r="E40" s="68" t="n">
        <f aca="false">SUM(N40,Q40,AA40,AE40,AF40,AG40,AH40)</f>
        <v>0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9</v>
      </c>
      <c r="C41" s="75" t="s">
        <v>160</v>
      </c>
      <c r="D41" s="61" t="s">
        <v>39</v>
      </c>
      <c r="E41" s="68" t="n">
        <f aca="false">SUM(E39,E40)</f>
        <v>0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0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0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7</v>
      </c>
      <c r="D42" s="80" t="s">
        <v>127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8</v>
      </c>
      <c r="D43" s="80" t="s">
        <v>129</v>
      </c>
      <c r="E43" s="68" t="n">
        <f aca="false">SUM(N43,Q43,AA43,AE43,AF43,AG43,AH43)</f>
        <v>0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61</v>
      </c>
      <c r="C44" s="84" t="s">
        <v>162</v>
      </c>
      <c r="D44" s="85" t="s">
        <v>39</v>
      </c>
      <c r="E44" s="68" t="n">
        <f aca="false">SUM(E42:E43)</f>
        <v>0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0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0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7</v>
      </c>
      <c r="D45" s="63" t="s">
        <v>127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8</v>
      </c>
      <c r="D46" s="61" t="s">
        <v>129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3</v>
      </c>
      <c r="C47" s="86" t="s">
        <v>164</v>
      </c>
      <c r="D47" s="61" t="s">
        <v>39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7</v>
      </c>
      <c r="D48" s="61" t="s">
        <v>127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8</v>
      </c>
      <c r="D49" s="61" t="s">
        <v>129</v>
      </c>
      <c r="E49" s="68" t="n">
        <f aca="false">SUM(N49,Q49,AA49,AE49,AF49,AG49,AH49)</f>
        <v>0</v>
      </c>
      <c r="F49" s="81"/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0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5</v>
      </c>
      <c r="C50" s="75" t="s">
        <v>166</v>
      </c>
      <c r="D50" s="61" t="s">
        <v>39</v>
      </c>
      <c r="E50" s="68" t="n">
        <f aca="false">SUM(E48:E49)</f>
        <v>0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0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0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9</v>
      </c>
      <c r="C51" s="92"/>
      <c r="D51" s="98" t="s">
        <v>127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9</v>
      </c>
      <c r="C52" s="94" t="s">
        <v>167</v>
      </c>
      <c r="D52" s="98" t="s">
        <v>129</v>
      </c>
      <c r="E52" s="68" t="n">
        <f aca="false">SUM(N52,Q52,AA52,AE52,AF52,AG52,AH52)</f>
        <v>0</v>
      </c>
      <c r="F52" s="78" t="n">
        <f aca="false">SUM(F40,F43,F46,F49)</f>
        <v>0</v>
      </c>
      <c r="G52" s="68" t="n">
        <f aca="false">SUM(G40,G43,G46,G49)</f>
        <v>0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0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0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0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92</v>
      </c>
      <c r="B53" s="100" t="s">
        <v>165</v>
      </c>
      <c r="C53" s="96" t="s">
        <v>168</v>
      </c>
      <c r="D53" s="98" t="s">
        <v>39</v>
      </c>
      <c r="E53" s="68" t="n">
        <f aca="false">SUM(E51:E52)</f>
        <v>0</v>
      </c>
      <c r="F53" s="78" t="n">
        <f aca="false">SUM(F51:F52)</f>
        <v>0</v>
      </c>
      <c r="G53" s="68" t="n">
        <f aca="false">SUM(G51:G52)</f>
        <v>0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0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0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0</v>
      </c>
      <c r="S53" s="68" t="n">
        <f aca="false">SUM(S51:S52)</f>
        <v>0</v>
      </c>
      <c r="T53" s="68" t="n">
        <f aca="false">SUM(T51:T52)</f>
        <v>0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0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0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9</v>
      </c>
      <c r="D54" s="93" t="s">
        <v>127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70</v>
      </c>
      <c r="D55" s="93" t="s">
        <v>129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1</v>
      </c>
      <c r="D56" s="93" t="s">
        <v>39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2</v>
      </c>
      <c r="D57" s="61" t="s">
        <v>127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3</v>
      </c>
      <c r="D58" s="61" t="s">
        <v>129</v>
      </c>
      <c r="E58" s="68" t="n">
        <f aca="false">SUM(N58,Q58,AA58,AE58,AF58,AG58,AH58)</f>
        <v>179</v>
      </c>
      <c r="F58" s="81"/>
      <c r="G58" s="69" t="n">
        <v>10</v>
      </c>
      <c r="H58" s="69" t="n">
        <v>0</v>
      </c>
      <c r="I58" s="69" t="n">
        <v>1</v>
      </c>
      <c r="J58" s="69" t="n">
        <v>2</v>
      </c>
      <c r="K58" s="69" t="n">
        <v>2</v>
      </c>
      <c r="L58" s="69" t="n">
        <v>0</v>
      </c>
      <c r="M58" s="69" t="n">
        <v>1</v>
      </c>
      <c r="N58" s="68" t="n">
        <f aca="false">SUM(G58,H58,I58,J58,K58,L58,M58)</f>
        <v>16</v>
      </c>
      <c r="O58" s="69" t="n">
        <v>8</v>
      </c>
      <c r="P58" s="69" t="n">
        <v>0</v>
      </c>
      <c r="Q58" s="68" t="n">
        <f aca="false">SUM(O58:P58)</f>
        <v>8</v>
      </c>
      <c r="R58" s="69" t="n">
        <v>0</v>
      </c>
      <c r="S58" s="69" t="n">
        <v>0</v>
      </c>
      <c r="T58" s="69" t="n">
        <v>1</v>
      </c>
      <c r="U58" s="69" t="n">
        <v>0</v>
      </c>
      <c r="V58" s="69" t="n">
        <v>0</v>
      </c>
      <c r="W58" s="69" t="n">
        <v>152</v>
      </c>
      <c r="X58" s="69" t="n">
        <v>0</v>
      </c>
      <c r="Y58" s="69" t="n">
        <v>0</v>
      </c>
      <c r="Z58" s="69" t="n">
        <v>0</v>
      </c>
      <c r="AA58" s="68" t="n">
        <f aca="false">SUM(R58:Z58)</f>
        <v>153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2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4</v>
      </c>
      <c r="C59" s="104" t="s">
        <v>143</v>
      </c>
      <c r="D59" s="61" t="s">
        <v>39</v>
      </c>
      <c r="E59" s="68" t="n">
        <f aca="false">SUM(E57:E58)</f>
        <v>179</v>
      </c>
      <c r="F59" s="78" t="n">
        <f aca="false">SUM(F57:F58)</f>
        <v>0</v>
      </c>
      <c r="G59" s="68" t="n">
        <f aca="false">SUM(G57:G58)</f>
        <v>10</v>
      </c>
      <c r="H59" s="68" t="n">
        <f aca="false">SUM(H57:H58)</f>
        <v>0</v>
      </c>
      <c r="I59" s="68" t="n">
        <f aca="false">SUM(I57:I58)</f>
        <v>1</v>
      </c>
      <c r="J59" s="68" t="n">
        <f aca="false">SUM(J57:J58)</f>
        <v>2</v>
      </c>
      <c r="K59" s="68" t="n">
        <f aca="false">SUM(K57:K58)</f>
        <v>2</v>
      </c>
      <c r="L59" s="68" t="n">
        <f aca="false">SUM(L57:L58)</f>
        <v>0</v>
      </c>
      <c r="M59" s="68" t="n">
        <f aca="false">SUM(M57:M58)</f>
        <v>1</v>
      </c>
      <c r="N59" s="68" t="n">
        <f aca="false">SUM(N57:N58)</f>
        <v>16</v>
      </c>
      <c r="O59" s="68" t="n">
        <f aca="false">SUM(O57:O58)</f>
        <v>8</v>
      </c>
      <c r="P59" s="68" t="n">
        <f aca="false">SUM(P57:P58)</f>
        <v>0</v>
      </c>
      <c r="Q59" s="68" t="n">
        <f aca="false">SUM(Q57:Q58)</f>
        <v>8</v>
      </c>
      <c r="R59" s="68" t="n">
        <f aca="false">SUM(R57:R58)</f>
        <v>0</v>
      </c>
      <c r="S59" s="68" t="n">
        <f aca="false">SUM(S57:S58)</f>
        <v>0</v>
      </c>
      <c r="T59" s="68" t="n">
        <f aca="false">SUM(T57:T58)</f>
        <v>1</v>
      </c>
      <c r="U59" s="68" t="n">
        <f aca="false">SUM(U57:U58)</f>
        <v>0</v>
      </c>
      <c r="V59" s="68" t="n">
        <f aca="false">SUM(V57:V58)</f>
        <v>0</v>
      </c>
      <c r="W59" s="68" t="n">
        <f aca="false">SUM(W57:W58)</f>
        <v>152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153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2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5</v>
      </c>
      <c r="D60" s="61" t="s">
        <v>127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6</v>
      </c>
      <c r="D61" s="61" t="s">
        <v>129</v>
      </c>
      <c r="E61" s="68" t="n">
        <f aca="false">SUM(N61,Q61,AA61,AE61,AF61,AG61,AH61)</f>
        <v>10</v>
      </c>
      <c r="F61" s="81"/>
      <c r="G61" s="69" t="n">
        <v>7</v>
      </c>
      <c r="H61" s="69" t="n">
        <v>0</v>
      </c>
      <c r="I61" s="69" t="n">
        <v>0</v>
      </c>
      <c r="J61" s="69" t="n">
        <v>0</v>
      </c>
      <c r="K61" s="69" t="n">
        <v>1</v>
      </c>
      <c r="L61" s="69" t="n">
        <v>0</v>
      </c>
      <c r="M61" s="69" t="n">
        <v>0</v>
      </c>
      <c r="N61" s="68" t="n">
        <f aca="false">SUM(G61,H61,I61,J61,K61,L61,M61)</f>
        <v>8</v>
      </c>
      <c r="O61" s="69" t="n">
        <v>1</v>
      </c>
      <c r="P61" s="69" t="n">
        <v>0</v>
      </c>
      <c r="Q61" s="68" t="n">
        <f aca="false">SUM(O61:P61)</f>
        <v>1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0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1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7</v>
      </c>
      <c r="C62" s="86" t="s">
        <v>178</v>
      </c>
      <c r="D62" s="61" t="s">
        <v>39</v>
      </c>
      <c r="E62" s="68" t="n">
        <f aca="false">SUM(E60:E61)</f>
        <v>10</v>
      </c>
      <c r="F62" s="78" t="n">
        <f aca="false">SUM(F60:F61)</f>
        <v>0</v>
      </c>
      <c r="G62" s="68" t="n">
        <f aca="false">SUM(G60:G61)</f>
        <v>7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1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8</v>
      </c>
      <c r="O62" s="68" t="n">
        <f aca="false">SUM(O60:O61)</f>
        <v>1</v>
      </c>
      <c r="P62" s="68" t="n">
        <f aca="false">SUM(P60:P61)</f>
        <v>0</v>
      </c>
      <c r="Q62" s="68" t="n">
        <f aca="false">SUM(Q60:Q61)</f>
        <v>1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0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0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1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9</v>
      </c>
      <c r="D63" s="61" t="s">
        <v>127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80</v>
      </c>
      <c r="D64" s="61" t="s">
        <v>129</v>
      </c>
      <c r="E64" s="68" t="n">
        <f aca="false">SUM(N64,Q64,AA64,AE64,AF64,AG64,AH64)</f>
        <v>30</v>
      </c>
      <c r="F64" s="81"/>
      <c r="G64" s="69" t="n">
        <v>0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25</v>
      </c>
      <c r="N64" s="68" t="n">
        <f aca="false">SUM(G64,H64,I64,J64,K64,L64,M64)</f>
        <v>25</v>
      </c>
      <c r="O64" s="69" t="n">
        <v>1</v>
      </c>
      <c r="P64" s="69" t="n">
        <v>0</v>
      </c>
      <c r="Q64" s="68" t="n">
        <f aca="false">SUM(O64:P64)</f>
        <v>1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3</v>
      </c>
      <c r="X64" s="69" t="n">
        <v>0</v>
      </c>
      <c r="Y64" s="69" t="n">
        <v>0</v>
      </c>
      <c r="Z64" s="69" t="n">
        <v>0</v>
      </c>
      <c r="AA64" s="68" t="n">
        <f aca="false">SUM(R64:Z64)</f>
        <v>3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1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81</v>
      </c>
      <c r="C65" s="90" t="s">
        <v>182</v>
      </c>
      <c r="D65" s="102" t="s">
        <v>39</v>
      </c>
      <c r="E65" s="105" t="n">
        <f aca="false">SUM(E63:E64)</f>
        <v>30</v>
      </c>
      <c r="F65" s="106" t="n">
        <f aca="false">SUM(F63:F64)</f>
        <v>0</v>
      </c>
      <c r="G65" s="105" t="n">
        <f aca="false">SUM(G63:G64)</f>
        <v>0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25</v>
      </c>
      <c r="N65" s="105" t="n">
        <f aca="false">SUM(N63:N64)</f>
        <v>25</v>
      </c>
      <c r="O65" s="105" t="n">
        <f aca="false">SUM(O63:O64)</f>
        <v>1</v>
      </c>
      <c r="P65" s="105" t="n">
        <f aca="false">SUM(P63:P64)</f>
        <v>0</v>
      </c>
      <c r="Q65" s="105" t="n">
        <f aca="false">SUM(Q63:Q64)</f>
        <v>1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3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3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1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9</v>
      </c>
      <c r="C66" s="108" t="s">
        <v>183</v>
      </c>
      <c r="D66" s="109" t="s">
        <v>127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4</v>
      </c>
      <c r="C67" s="112" t="s">
        <v>184</v>
      </c>
      <c r="D67" s="113" t="s">
        <v>129</v>
      </c>
      <c r="E67" s="68" t="n">
        <f aca="false">SUM(N67,Q67,AA67,AE67,AF67,AG67,AH67)</f>
        <v>219</v>
      </c>
      <c r="F67" s="114" t="n">
        <f aca="false">SUM(F58,F61,F64)</f>
        <v>0</v>
      </c>
      <c r="G67" s="115" t="n">
        <f aca="false">SUM(G58,G61,G64)</f>
        <v>17</v>
      </c>
      <c r="H67" s="115" t="n">
        <f aca="false">SUM(H58,H61,H64)</f>
        <v>0</v>
      </c>
      <c r="I67" s="115" t="n">
        <f aca="false">SUM(I58,I61,I64)</f>
        <v>1</v>
      </c>
      <c r="J67" s="115" t="n">
        <f aca="false">SUM(J58,J61,J64)</f>
        <v>2</v>
      </c>
      <c r="K67" s="115" t="n">
        <f aca="false">SUM(K58,K61,K64)</f>
        <v>3</v>
      </c>
      <c r="L67" s="115" t="n">
        <f aca="false">SUM(L58,L61,L64)</f>
        <v>0</v>
      </c>
      <c r="M67" s="115" t="n">
        <f aca="false">SUM(M58,M61,M64)</f>
        <v>26</v>
      </c>
      <c r="N67" s="115" t="n">
        <f aca="false">SUM(G67,H67,I67,J67,K67,L67,M67)</f>
        <v>49</v>
      </c>
      <c r="O67" s="115" t="n">
        <f aca="false">SUM(O58,O61,O64)</f>
        <v>10</v>
      </c>
      <c r="P67" s="115" t="n">
        <f aca="false">SUM(P58,P61,P64)</f>
        <v>0</v>
      </c>
      <c r="Q67" s="115" t="n">
        <f aca="false">SUM(O67:P67)</f>
        <v>10</v>
      </c>
      <c r="R67" s="115" t="n">
        <f aca="false">SUM(R58,R61,R64)</f>
        <v>0</v>
      </c>
      <c r="S67" s="115" t="n">
        <f aca="false">SUM(S58,S61,S64)</f>
        <v>0</v>
      </c>
      <c r="T67" s="115" t="n">
        <f aca="false">SUM(T58,T61,T64)</f>
        <v>1</v>
      </c>
      <c r="U67" s="115" t="n">
        <f aca="false">SUM(U58,U61,U64)</f>
        <v>0</v>
      </c>
      <c r="V67" s="115" t="n">
        <f aca="false">SUM(V58,V61,V64)</f>
        <v>0</v>
      </c>
      <c r="W67" s="115" t="n">
        <f aca="false">SUM(W58,W61,W64)</f>
        <v>155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156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4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81</v>
      </c>
      <c r="C68" s="117" t="s">
        <v>185</v>
      </c>
      <c r="D68" s="98" t="s">
        <v>39</v>
      </c>
      <c r="E68" s="68" t="n">
        <f aca="false">SUM(E66:E67)</f>
        <v>219</v>
      </c>
      <c r="F68" s="78" t="n">
        <f aca="false">SUM(F66:F67)</f>
        <v>0</v>
      </c>
      <c r="G68" s="68" t="n">
        <f aca="false">SUM(G66:G67)</f>
        <v>17</v>
      </c>
      <c r="H68" s="68" t="n">
        <f aca="false">SUM(H66:H67)</f>
        <v>0</v>
      </c>
      <c r="I68" s="68" t="n">
        <f aca="false">SUM(I66:I67)</f>
        <v>1</v>
      </c>
      <c r="J68" s="68" t="n">
        <f aca="false">SUM(J66:J67)</f>
        <v>2</v>
      </c>
      <c r="K68" s="68" t="n">
        <f aca="false">SUM(K66:K67)</f>
        <v>3</v>
      </c>
      <c r="L68" s="68" t="n">
        <f aca="false">SUM(L66:L67)</f>
        <v>0</v>
      </c>
      <c r="M68" s="68" t="n">
        <f aca="false">SUM(M66:M67)</f>
        <v>26</v>
      </c>
      <c r="N68" s="68" t="n">
        <f aca="false">SUM(N66:N67)</f>
        <v>49</v>
      </c>
      <c r="O68" s="68" t="n">
        <f aca="false">SUM(O66:O67)</f>
        <v>10</v>
      </c>
      <c r="P68" s="68" t="n">
        <f aca="false">SUM(P66:P67)</f>
        <v>0</v>
      </c>
      <c r="Q68" s="68" t="n">
        <f aca="false">SUM(Q66:Q67)</f>
        <v>10</v>
      </c>
      <c r="R68" s="68" t="n">
        <f aca="false">SUM(R66:R67)</f>
        <v>0</v>
      </c>
      <c r="S68" s="68" t="n">
        <f aca="false">SUM(S66:S67)</f>
        <v>0</v>
      </c>
      <c r="T68" s="68" t="n">
        <f aca="false">SUM(T66:T67)</f>
        <v>1</v>
      </c>
      <c r="U68" s="68" t="n">
        <f aca="false">SUM(U66:U67)</f>
        <v>0</v>
      </c>
      <c r="V68" s="68" t="n">
        <f aca="false">SUM(V66:V67)</f>
        <v>0</v>
      </c>
      <c r="W68" s="68" t="n">
        <f aca="false">SUM(W66:W67)</f>
        <v>155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156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4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6</v>
      </c>
      <c r="D69" s="61" t="s">
        <v>127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7</v>
      </c>
      <c r="D70" s="61" t="s">
        <v>129</v>
      </c>
      <c r="E70" s="68" t="n">
        <f aca="false">SUM(N70,Q70,AA70,AE70,AF70,AG70,AH70)</f>
        <v>1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1</v>
      </c>
      <c r="L70" s="69" t="n">
        <v>0</v>
      </c>
      <c r="M70" s="69" t="n">
        <v>0</v>
      </c>
      <c r="N70" s="68" t="n">
        <f aca="false">SUM(G70,H70,I70,J70,K70,L70,M70)</f>
        <v>1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8</v>
      </c>
      <c r="C71" s="75" t="s">
        <v>160</v>
      </c>
      <c r="D71" s="61" t="s">
        <v>39</v>
      </c>
      <c r="E71" s="68" t="n">
        <f aca="false">SUM(E69,E70)</f>
        <v>1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1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1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0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6</v>
      </c>
      <c r="D72" s="80" t="s">
        <v>127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7</v>
      </c>
      <c r="D73" s="80" t="s">
        <v>129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9</v>
      </c>
      <c r="C74" s="84" t="s">
        <v>190</v>
      </c>
      <c r="D74" s="85" t="s">
        <v>39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6</v>
      </c>
      <c r="D75" s="63" t="s">
        <v>127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7</v>
      </c>
      <c r="D76" s="61" t="s">
        <v>129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91</v>
      </c>
      <c r="C77" s="86" t="s">
        <v>164</v>
      </c>
      <c r="D77" s="61" t="s">
        <v>39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6</v>
      </c>
      <c r="D78" s="61" t="s">
        <v>127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7</v>
      </c>
      <c r="D79" s="61" t="s">
        <v>129</v>
      </c>
      <c r="E79" s="68" t="n">
        <f aca="false">SUM(N79,Q79,AA79,AE79,AF79,AG79,AH79)</f>
        <v>0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92</v>
      </c>
      <c r="C80" s="75" t="s">
        <v>166</v>
      </c>
      <c r="D80" s="61" t="s">
        <v>39</v>
      </c>
      <c r="E80" s="68" t="n">
        <f aca="false">SUM(E78:E79)</f>
        <v>0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9</v>
      </c>
      <c r="C81" s="92" t="s">
        <v>193</v>
      </c>
      <c r="D81" s="93" t="s">
        <v>127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8</v>
      </c>
      <c r="C82" s="94" t="s">
        <v>194</v>
      </c>
      <c r="D82" s="93" t="s">
        <v>129</v>
      </c>
      <c r="E82" s="68" t="n">
        <f aca="false">SUM(N82,Q82,AA82,AE82,AF82,AG82,AH82)</f>
        <v>1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1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1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0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5</v>
      </c>
      <c r="B83" s="100" t="s">
        <v>192</v>
      </c>
      <c r="C83" s="96" t="s">
        <v>195</v>
      </c>
      <c r="D83" s="93" t="s">
        <v>39</v>
      </c>
      <c r="E83" s="68" t="n">
        <f aca="false">SUM(E81:E82)</f>
        <v>1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1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1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0</v>
      </c>
      <c r="T83" s="68" t="n">
        <f aca="false">SUM(T81:T82)</f>
        <v>0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0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6</v>
      </c>
      <c r="D84" s="61" t="s">
        <v>127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7</v>
      </c>
      <c r="D85" s="61" t="s">
        <v>129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8</v>
      </c>
      <c r="C86" s="104" t="s">
        <v>199</v>
      </c>
      <c r="D86" s="61" t="s">
        <v>39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200</v>
      </c>
      <c r="D87" s="61" t="s">
        <v>127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7</v>
      </c>
      <c r="D88" s="61" t="s">
        <v>129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201</v>
      </c>
      <c r="C89" s="104" t="s">
        <v>199</v>
      </c>
      <c r="D89" s="61" t="s">
        <v>39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2</v>
      </c>
      <c r="D90" s="61" t="s">
        <v>127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7</v>
      </c>
      <c r="D91" s="61" t="s">
        <v>129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3</v>
      </c>
      <c r="C92" s="104" t="s">
        <v>199</v>
      </c>
      <c r="D92" s="102" t="s">
        <v>39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9</v>
      </c>
      <c r="C93" s="108" t="s">
        <v>204</v>
      </c>
      <c r="D93" s="109" t="s">
        <v>127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8</v>
      </c>
      <c r="C94" s="112" t="s">
        <v>205</v>
      </c>
      <c r="D94" s="113" t="s">
        <v>129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6</v>
      </c>
      <c r="B95" s="95" t="s">
        <v>203</v>
      </c>
      <c r="C95" s="117" t="s">
        <v>206</v>
      </c>
      <c r="D95" s="98" t="s">
        <v>39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7</v>
      </c>
      <c r="D96" s="61" t="s">
        <v>127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8</v>
      </c>
      <c r="D97" s="61" t="s">
        <v>129</v>
      </c>
      <c r="E97" s="68" t="n">
        <f aca="false">SUM(N97,Q97,AA97,AE97,AF97,AG97,AH97)</f>
        <v>7262</v>
      </c>
      <c r="F97" s="69"/>
      <c r="G97" s="69" t="n">
        <v>3877</v>
      </c>
      <c r="H97" s="69" t="n">
        <v>43</v>
      </c>
      <c r="I97" s="69" t="n">
        <v>659</v>
      </c>
      <c r="J97" s="69" t="n">
        <v>410</v>
      </c>
      <c r="K97" s="69" t="n">
        <v>150</v>
      </c>
      <c r="L97" s="69" t="n">
        <v>2</v>
      </c>
      <c r="M97" s="69" t="n">
        <v>28</v>
      </c>
      <c r="N97" s="68" t="n">
        <f aca="false">SUM(G97,H97,I97,J97,K97,L97,M97)</f>
        <v>5169</v>
      </c>
      <c r="O97" s="69" t="n">
        <v>2018</v>
      </c>
      <c r="P97" s="69" t="n">
        <v>25</v>
      </c>
      <c r="Q97" s="68" t="n">
        <f aca="false">SUM(O97:P97)</f>
        <v>2043</v>
      </c>
      <c r="R97" s="69" t="n">
        <v>1</v>
      </c>
      <c r="S97" s="69" t="n">
        <v>1</v>
      </c>
      <c r="T97" s="69" t="n">
        <v>3</v>
      </c>
      <c r="U97" s="69" t="n">
        <v>0</v>
      </c>
      <c r="V97" s="69" t="n">
        <v>0</v>
      </c>
      <c r="W97" s="69" t="n">
        <v>1</v>
      </c>
      <c r="X97" s="69" t="n">
        <v>0</v>
      </c>
      <c r="Y97" s="69" t="n">
        <v>0</v>
      </c>
      <c r="Z97" s="69" t="n">
        <v>0</v>
      </c>
      <c r="AA97" s="68" t="n">
        <f aca="false">SUM(R97:Z97)</f>
        <v>6</v>
      </c>
      <c r="AB97" s="69" t="n">
        <v>0</v>
      </c>
      <c r="AC97" s="69" t="n">
        <v>0</v>
      </c>
      <c r="AD97" s="69" t="n">
        <v>0</v>
      </c>
      <c r="AE97" s="70" t="n">
        <f aca="false">SUM(AB97:AD97)</f>
        <v>0</v>
      </c>
      <c r="AF97" s="69" t="n">
        <v>0</v>
      </c>
      <c r="AG97" s="69" t="n">
        <v>43</v>
      </c>
      <c r="AH97" s="71" t="n">
        <v>1</v>
      </c>
      <c r="AI97" s="76"/>
    </row>
    <row r="98" customFormat="false" ht="12.75" hidden="false" customHeight="false" outlineLevel="0" collapsed="false">
      <c r="A98" s="87"/>
      <c r="B98" s="62" t="s">
        <v>209</v>
      </c>
      <c r="C98" s="86" t="s">
        <v>210</v>
      </c>
      <c r="D98" s="61" t="s">
        <v>39</v>
      </c>
      <c r="E98" s="68" t="n">
        <f aca="false">SUM(E96:E97)</f>
        <v>7262</v>
      </c>
      <c r="F98" s="78" t="n">
        <f aca="false">SUM(F96:F97)</f>
        <v>0</v>
      </c>
      <c r="G98" s="68" t="n">
        <f aca="false">SUM(G96:G97)</f>
        <v>3877</v>
      </c>
      <c r="H98" s="68" t="n">
        <f aca="false">SUM(H96:H97)</f>
        <v>43</v>
      </c>
      <c r="I98" s="68" t="n">
        <f aca="false">SUM(I96:I97)</f>
        <v>659</v>
      </c>
      <c r="J98" s="68" t="n">
        <f aca="false">SUM(J96:J97)</f>
        <v>410</v>
      </c>
      <c r="K98" s="68" t="n">
        <f aca="false">SUM(K96:K97)</f>
        <v>150</v>
      </c>
      <c r="L98" s="68" t="n">
        <f aca="false">SUM(L96:L97)</f>
        <v>2</v>
      </c>
      <c r="M98" s="68" t="n">
        <f aca="false">SUM(M96:M97)</f>
        <v>28</v>
      </c>
      <c r="N98" s="68" t="n">
        <f aca="false">SUM(N96:N97)</f>
        <v>5169</v>
      </c>
      <c r="O98" s="68" t="n">
        <f aca="false">SUM(O96:O97)</f>
        <v>2018</v>
      </c>
      <c r="P98" s="68" t="n">
        <f aca="false">SUM(P96:P97)</f>
        <v>25</v>
      </c>
      <c r="Q98" s="68" t="n">
        <f aca="false">SUM(Q96:Q97)</f>
        <v>2043</v>
      </c>
      <c r="R98" s="68" t="n">
        <f aca="false">SUM(R96:R97)</f>
        <v>1</v>
      </c>
      <c r="S98" s="68" t="n">
        <f aca="false">SUM(S96:S97)</f>
        <v>1</v>
      </c>
      <c r="T98" s="68" t="n">
        <f aca="false">SUM(T96:T97)</f>
        <v>3</v>
      </c>
      <c r="U98" s="68" t="n">
        <f aca="false">SUM(U96:U97)</f>
        <v>0</v>
      </c>
      <c r="V98" s="68" t="n">
        <f aca="false">SUM(V96:V97)</f>
        <v>0</v>
      </c>
      <c r="W98" s="68" t="n">
        <f aca="false">SUM(W96:W97)</f>
        <v>1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6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0</v>
      </c>
      <c r="AE98" s="70" t="n">
        <f aca="false">SUM(AE96:AE97)</f>
        <v>0</v>
      </c>
      <c r="AF98" s="68" t="n">
        <f aca="false">SUM(AF96:AF97)</f>
        <v>0</v>
      </c>
      <c r="AG98" s="68" t="n">
        <f aca="false">SUM(AG96:AG97)</f>
        <v>43</v>
      </c>
      <c r="AH98" s="70" t="n">
        <f aca="false">SUM(AH96:AH97)</f>
        <v>1</v>
      </c>
      <c r="AI98" s="76"/>
    </row>
    <row r="99" customFormat="false" ht="12.75" hidden="false" customHeight="false" outlineLevel="0" collapsed="false">
      <c r="A99" s="87"/>
      <c r="B99" s="102"/>
      <c r="C99" s="67" t="s">
        <v>211</v>
      </c>
      <c r="D99" s="61" t="s">
        <v>127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8</v>
      </c>
      <c r="D100" s="61" t="s">
        <v>129</v>
      </c>
      <c r="E100" s="68" t="n">
        <f aca="false">SUM(N100,Q100,AA100,AE100,AF100,AG100,AH100)</f>
        <v>842</v>
      </c>
      <c r="F100" s="69"/>
      <c r="G100" s="69" t="n">
        <v>423</v>
      </c>
      <c r="H100" s="69" t="n">
        <v>7</v>
      </c>
      <c r="I100" s="69" t="n">
        <v>74</v>
      </c>
      <c r="J100" s="69" t="n">
        <v>47</v>
      </c>
      <c r="K100" s="69" t="n">
        <v>45</v>
      </c>
      <c r="L100" s="69" t="n">
        <v>0</v>
      </c>
      <c r="M100" s="69" t="n">
        <v>3</v>
      </c>
      <c r="N100" s="68" t="n">
        <f aca="false">SUM(G100,H100,I100,J100,K100,L100,M100)</f>
        <v>599</v>
      </c>
      <c r="O100" s="69" t="n">
        <v>223</v>
      </c>
      <c r="P100" s="69" t="n">
        <v>6</v>
      </c>
      <c r="Q100" s="68" t="n">
        <f aca="false">SUM(O100:P100)</f>
        <v>229</v>
      </c>
      <c r="R100" s="69" t="n">
        <v>6</v>
      </c>
      <c r="S100" s="69" t="n">
        <v>0</v>
      </c>
      <c r="T100" s="69" t="n">
        <v>5</v>
      </c>
      <c r="U100" s="69" t="n">
        <v>0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11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3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12</v>
      </c>
      <c r="C101" s="86" t="s">
        <v>210</v>
      </c>
      <c r="D101" s="61" t="s">
        <v>39</v>
      </c>
      <c r="E101" s="68" t="n">
        <f aca="false">SUM(E99:E100)</f>
        <v>842</v>
      </c>
      <c r="F101" s="78" t="n">
        <f aca="false">SUM(F99:F100)</f>
        <v>0</v>
      </c>
      <c r="G101" s="68" t="n">
        <f aca="false">SUM(G99:G100)</f>
        <v>423</v>
      </c>
      <c r="H101" s="68" t="n">
        <f aca="false">SUM(H99:H100)</f>
        <v>7</v>
      </c>
      <c r="I101" s="68" t="n">
        <f aca="false">SUM(I99:I100)</f>
        <v>74</v>
      </c>
      <c r="J101" s="68" t="n">
        <f aca="false">SUM(J99:J100)</f>
        <v>47</v>
      </c>
      <c r="K101" s="68" t="n">
        <f aca="false">SUM(K99:K100)</f>
        <v>45</v>
      </c>
      <c r="L101" s="68" t="n">
        <f aca="false">SUM(L99:L100)</f>
        <v>0</v>
      </c>
      <c r="M101" s="68" t="n">
        <f aca="false">SUM(M99:M100)</f>
        <v>3</v>
      </c>
      <c r="N101" s="68" t="n">
        <f aca="false">SUM(N99:N100)</f>
        <v>599</v>
      </c>
      <c r="O101" s="68" t="n">
        <f aca="false">SUM(O99:O100)</f>
        <v>223</v>
      </c>
      <c r="P101" s="68" t="n">
        <f aca="false">SUM(P99:P100)</f>
        <v>6</v>
      </c>
      <c r="Q101" s="68" t="n">
        <f aca="false">SUM(Q99:Q100)</f>
        <v>229</v>
      </c>
      <c r="R101" s="68" t="n">
        <f aca="false">SUM(R99:R100)</f>
        <v>6</v>
      </c>
      <c r="S101" s="68" t="n">
        <f aca="false">SUM(S99:S100)</f>
        <v>0</v>
      </c>
      <c r="T101" s="68" t="n">
        <f aca="false">SUM(T99:T100)</f>
        <v>5</v>
      </c>
      <c r="U101" s="68" t="n">
        <f aca="false">SUM(U99:U100)</f>
        <v>0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11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3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9</v>
      </c>
      <c r="C102" s="92"/>
      <c r="D102" s="93" t="s">
        <v>127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9</v>
      </c>
      <c r="C103" s="94"/>
      <c r="D103" s="93" t="s">
        <v>129</v>
      </c>
      <c r="E103" s="68" t="n">
        <f aca="false">SUM(N103,Q103,AA103,AE103,AF103,AG103,AH103)</f>
        <v>8104</v>
      </c>
      <c r="F103" s="78" t="n">
        <f aca="false">SUM(F97,F100)</f>
        <v>0</v>
      </c>
      <c r="G103" s="68" t="n">
        <f aca="false">SUM(G97,G100)</f>
        <v>4300</v>
      </c>
      <c r="H103" s="68" t="n">
        <f aca="false">SUM(H97,H100)</f>
        <v>50</v>
      </c>
      <c r="I103" s="68" t="n">
        <f aca="false">SUM(I97,I100)</f>
        <v>733</v>
      </c>
      <c r="J103" s="68" t="n">
        <f aca="false">SUM(J97,J100)</f>
        <v>457</v>
      </c>
      <c r="K103" s="68" t="n">
        <f aca="false">SUM(K97,K100)</f>
        <v>195</v>
      </c>
      <c r="L103" s="68" t="n">
        <f aca="false">SUM(L97,L100)</f>
        <v>2</v>
      </c>
      <c r="M103" s="68" t="n">
        <f aca="false">SUM(M97,M100)</f>
        <v>31</v>
      </c>
      <c r="N103" s="68" t="n">
        <f aca="false">SUM(G103,H103,I103,J103,K103,L103,M103)</f>
        <v>5768</v>
      </c>
      <c r="O103" s="68" t="n">
        <f aca="false">SUM(O97,O100)</f>
        <v>2241</v>
      </c>
      <c r="P103" s="68" t="n">
        <f aca="false">SUM(P97,P100)</f>
        <v>31</v>
      </c>
      <c r="Q103" s="68" t="n">
        <f aca="false">SUM(O103:P103)</f>
        <v>2272</v>
      </c>
      <c r="R103" s="68" t="n">
        <f aca="false">SUM(R97,R100)</f>
        <v>7</v>
      </c>
      <c r="S103" s="68" t="n">
        <f aca="false">SUM(S97,S100)</f>
        <v>1</v>
      </c>
      <c r="T103" s="68" t="n">
        <f aca="false">SUM(T97,T100)</f>
        <v>8</v>
      </c>
      <c r="U103" s="68" t="n">
        <f aca="false">SUM(U97,U100)</f>
        <v>0</v>
      </c>
      <c r="V103" s="68" t="n">
        <f aca="false">SUM(V97,V100)</f>
        <v>0</v>
      </c>
      <c r="W103" s="68" t="n">
        <f aca="false">SUM(W97,W100)</f>
        <v>1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17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0</v>
      </c>
      <c r="AE103" s="70" t="n">
        <f aca="false">SUM(AB103:AD103)</f>
        <v>0</v>
      </c>
      <c r="AF103" s="68" t="n">
        <f aca="false">SUM(AF97,AF100)</f>
        <v>0</v>
      </c>
      <c r="AG103" s="68" t="n">
        <f aca="false">SUM(AG97,AG100)</f>
        <v>46</v>
      </c>
      <c r="AH103" s="70" t="n">
        <f aca="false">SUM(AH97,AH100)</f>
        <v>1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2</v>
      </c>
      <c r="C104" s="96" t="s">
        <v>213</v>
      </c>
      <c r="D104" s="93" t="s">
        <v>39</v>
      </c>
      <c r="E104" s="68" t="n">
        <f aca="false">SUM(E102:E103)</f>
        <v>8104</v>
      </c>
      <c r="F104" s="78" t="n">
        <f aca="false">SUM(F102:F103)</f>
        <v>0</v>
      </c>
      <c r="G104" s="68" t="n">
        <f aca="false">SUM(G102:G103)</f>
        <v>4300</v>
      </c>
      <c r="H104" s="68" t="n">
        <f aca="false">SUM(H102:H103)</f>
        <v>50</v>
      </c>
      <c r="I104" s="68" t="n">
        <f aca="false">SUM(I102:I103)</f>
        <v>733</v>
      </c>
      <c r="J104" s="68" t="n">
        <f aca="false">SUM(J102:J103)</f>
        <v>457</v>
      </c>
      <c r="K104" s="68" t="n">
        <f aca="false">SUM(K102:K103)</f>
        <v>195</v>
      </c>
      <c r="L104" s="68" t="n">
        <f aca="false">SUM(L102:L103)</f>
        <v>2</v>
      </c>
      <c r="M104" s="68" t="n">
        <f aca="false">SUM(M102:M103)</f>
        <v>31</v>
      </c>
      <c r="N104" s="68" t="n">
        <f aca="false">SUM(N102:N103)</f>
        <v>5768</v>
      </c>
      <c r="O104" s="68" t="n">
        <f aca="false">SUM(O102:O103)</f>
        <v>2241</v>
      </c>
      <c r="P104" s="68" t="n">
        <f aca="false">SUM(P102:P103)</f>
        <v>31</v>
      </c>
      <c r="Q104" s="68" t="n">
        <f aca="false">SUM(Q102:Q103)</f>
        <v>2272</v>
      </c>
      <c r="R104" s="68" t="n">
        <f aca="false">SUM(R102:R103)</f>
        <v>7</v>
      </c>
      <c r="S104" s="68" t="n">
        <f aca="false">SUM(S102:S103)</f>
        <v>1</v>
      </c>
      <c r="T104" s="68" t="n">
        <f aca="false">SUM(T102:T103)</f>
        <v>8</v>
      </c>
      <c r="U104" s="68" t="n">
        <f aca="false">SUM(U102:U103)</f>
        <v>0</v>
      </c>
      <c r="V104" s="68" t="n">
        <f aca="false">SUM(V102:V103)</f>
        <v>0</v>
      </c>
      <c r="W104" s="68" t="n">
        <f aca="false">SUM(W102:W103)</f>
        <v>1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17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0</v>
      </c>
      <c r="AE104" s="70" t="n">
        <f aca="false">SUM(AE102:AE103)</f>
        <v>0</v>
      </c>
      <c r="AF104" s="68" t="n">
        <f aca="false">SUM(AF102:AF103)</f>
        <v>0</v>
      </c>
      <c r="AG104" s="68" t="n">
        <f aca="false">SUM(AG102:AG103)</f>
        <v>46</v>
      </c>
      <c r="AH104" s="70" t="n">
        <f aca="false">SUM(AH102:AH103)</f>
        <v>1</v>
      </c>
      <c r="AI104" s="76"/>
    </row>
    <row r="105" customFormat="false" ht="12.75" hidden="false" customHeight="false" outlineLevel="0" collapsed="false">
      <c r="A105" s="65"/>
      <c r="B105" s="102"/>
      <c r="C105" s="89" t="s">
        <v>214</v>
      </c>
      <c r="D105" s="61" t="s">
        <v>127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5</v>
      </c>
      <c r="D106" s="61" t="s">
        <v>129</v>
      </c>
      <c r="E106" s="68" t="n">
        <f aca="false">SUM(N106,Q106,AA106,AE106,AF106,AG106,AH106)</f>
        <v>0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6</v>
      </c>
      <c r="C107" s="104" t="s">
        <v>217</v>
      </c>
      <c r="D107" s="61" t="s">
        <v>39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4</v>
      </c>
      <c r="D108" s="61" t="s">
        <v>127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8</v>
      </c>
      <c r="D109" s="61" t="s">
        <v>129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9</v>
      </c>
      <c r="C110" s="104" t="s">
        <v>217</v>
      </c>
      <c r="D110" s="61" t="s">
        <v>39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9</v>
      </c>
      <c r="D111" s="61" t="s">
        <v>127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80</v>
      </c>
      <c r="D112" s="61" t="s">
        <v>129</v>
      </c>
      <c r="E112" s="68" t="n">
        <f aca="false">SUM(N112,Q112,AA112,AE112,AF112,AG112,AH112)</f>
        <v>0</v>
      </c>
      <c r="F112" s="81"/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0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20</v>
      </c>
      <c r="C113" s="90" t="s">
        <v>221</v>
      </c>
      <c r="D113" s="102" t="s">
        <v>39</v>
      </c>
      <c r="E113" s="105" t="n">
        <f aca="false">SUM(E111:E112)</f>
        <v>0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0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0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9</v>
      </c>
      <c r="C114" s="108"/>
      <c r="D114" s="109" t="s">
        <v>127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6</v>
      </c>
      <c r="C115" s="112"/>
      <c r="D115" s="113" t="s">
        <v>129</v>
      </c>
      <c r="E115" s="68" t="n">
        <f aca="false">SUM(N115,Q115,AA115,AE115,AF115,AG115,AH115)</f>
        <v>0</v>
      </c>
      <c r="F115" s="114" t="n">
        <f aca="false">SUM(F106,F109,F112)</f>
        <v>0</v>
      </c>
      <c r="G115" s="115" t="n">
        <f aca="false">SUM(G106,G109,G112)</f>
        <v>0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0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8</v>
      </c>
      <c r="B116" s="95" t="s">
        <v>220</v>
      </c>
      <c r="C116" s="117" t="s">
        <v>222</v>
      </c>
      <c r="D116" s="98" t="s">
        <v>39</v>
      </c>
      <c r="E116" s="68" t="n">
        <f aca="false">SUM(E114:E115)</f>
        <v>0</v>
      </c>
      <c r="F116" s="78" t="n">
        <f aca="false">SUM(F114:F115)</f>
        <v>0</v>
      </c>
      <c r="G116" s="68" t="n">
        <f aca="false">SUM(G114:G115)</f>
        <v>0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0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0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7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3</v>
      </c>
      <c r="D118" s="93" t="s">
        <v>129</v>
      </c>
      <c r="E118" s="68" t="n">
        <f aca="false">SUM(N118,Q118,AA118,AE118,AF118,AG118,AH118)</f>
        <v>10</v>
      </c>
      <c r="F118" s="69"/>
      <c r="G118" s="69" t="n">
        <v>2</v>
      </c>
      <c r="H118" s="69" t="n">
        <v>0</v>
      </c>
      <c r="I118" s="69" t="n">
        <v>1</v>
      </c>
      <c r="J118" s="69" t="n">
        <v>0</v>
      </c>
      <c r="K118" s="69" t="n">
        <v>1</v>
      </c>
      <c r="L118" s="69" t="n">
        <v>0</v>
      </c>
      <c r="M118" s="69" t="n">
        <v>0</v>
      </c>
      <c r="N118" s="68" t="n">
        <f aca="false">SUM(G118,H118,I118,J118,K118,L118,M118)</f>
        <v>4</v>
      </c>
      <c r="O118" s="69" t="n">
        <v>2</v>
      </c>
      <c r="P118" s="69" t="n">
        <v>0</v>
      </c>
      <c r="Q118" s="68" t="n">
        <f aca="false">SUM(O118:P118)</f>
        <v>2</v>
      </c>
      <c r="R118" s="69" t="n">
        <v>0</v>
      </c>
      <c r="S118" s="69" t="n">
        <v>0</v>
      </c>
      <c r="T118" s="69" t="n">
        <v>4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4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4</v>
      </c>
      <c r="D119" s="93" t="s">
        <v>39</v>
      </c>
      <c r="E119" s="68" t="n">
        <f aca="false">SUM(E117:E118)</f>
        <v>10</v>
      </c>
      <c r="F119" s="78" t="n">
        <f aca="false">SUM(F117:F118)</f>
        <v>0</v>
      </c>
      <c r="G119" s="68" t="n">
        <f aca="false">SUM(G117:G118)</f>
        <v>2</v>
      </c>
      <c r="H119" s="68" t="n">
        <f aca="false">SUM(H117:H118)</f>
        <v>0</v>
      </c>
      <c r="I119" s="68" t="n">
        <f aca="false">SUM(I117:I118)</f>
        <v>1</v>
      </c>
      <c r="J119" s="68" t="n">
        <f aca="false">SUM(J117:J118)</f>
        <v>0</v>
      </c>
      <c r="K119" s="68" t="n">
        <f aca="false">SUM(K117:K118)</f>
        <v>1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4</v>
      </c>
      <c r="O119" s="68" t="n">
        <f aca="false">SUM(O117:O118)</f>
        <v>2</v>
      </c>
      <c r="P119" s="68" t="n">
        <f aca="false">SUM(P117:P118)</f>
        <v>0</v>
      </c>
      <c r="Q119" s="68" t="n">
        <f aca="false">SUM(Q117:Q118)</f>
        <v>2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4</v>
      </c>
      <c r="U119" s="68" t="n">
        <f aca="false">SUM(U117:U118)</f>
        <v>0</v>
      </c>
      <c r="V119" s="68" t="n">
        <f aca="false">SUM(V117:V118)</f>
        <v>0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4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7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9</v>
      </c>
      <c r="E121" s="68" t="n">
        <f aca="false">SUM(N121,Q121,AA121,AE121,AF121,AG121,AH121)</f>
        <v>4</v>
      </c>
      <c r="F121" s="69"/>
      <c r="G121" s="69" t="n">
        <v>0</v>
      </c>
      <c r="H121" s="69" t="n">
        <v>0</v>
      </c>
      <c r="I121" s="69" t="n">
        <v>0</v>
      </c>
      <c r="J121" s="69" t="n">
        <v>1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1</v>
      </c>
      <c r="O121" s="69" t="n">
        <v>1</v>
      </c>
      <c r="P121" s="69" t="n">
        <v>0</v>
      </c>
      <c r="Q121" s="68" t="n">
        <f aca="false">SUM(O121:P121)</f>
        <v>1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2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5</v>
      </c>
      <c r="D122" s="93" t="s">
        <v>39</v>
      </c>
      <c r="E122" s="68" t="n">
        <f aca="false">SUM(E120:E121)</f>
        <v>4</v>
      </c>
      <c r="F122" s="78" t="n">
        <f aca="false">SUM(F120:F121)</f>
        <v>0</v>
      </c>
      <c r="G122" s="68" t="n">
        <f aca="false">SUM(G120:G121)</f>
        <v>0</v>
      </c>
      <c r="H122" s="68" t="n">
        <f aca="false">SUM(H120:H121)</f>
        <v>0</v>
      </c>
      <c r="I122" s="68" t="n">
        <f aca="false">SUM(I120:I121)</f>
        <v>0</v>
      </c>
      <c r="J122" s="68" t="n">
        <f aca="false">SUM(J120:J121)</f>
        <v>1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1</v>
      </c>
      <c r="O122" s="68" t="n">
        <f aca="false">SUM(O120:O121)</f>
        <v>1</v>
      </c>
      <c r="P122" s="68" t="n">
        <f aca="false">SUM(P120:P121)</f>
        <v>0</v>
      </c>
      <c r="Q122" s="68" t="n">
        <f aca="false">SUM(Q120:Q121)</f>
        <v>1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2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6</v>
      </c>
      <c r="D123" s="61" t="s">
        <v>127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3</v>
      </c>
      <c r="D124" s="61" t="s">
        <v>129</v>
      </c>
      <c r="E124" s="68" t="n">
        <f aca="false">SUM(N124,Q124,AA124,AE124,AF124,AG124,AH124)</f>
        <v>0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0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0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7</v>
      </c>
      <c r="C125" s="104" t="s">
        <v>228</v>
      </c>
      <c r="D125" s="61" t="s">
        <v>39</v>
      </c>
      <c r="E125" s="68" t="n">
        <f aca="false">SUM(E123:E124)</f>
        <v>0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0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0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9</v>
      </c>
      <c r="D126" s="61" t="s">
        <v>127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30</v>
      </c>
      <c r="D127" s="61" t="s">
        <v>129</v>
      </c>
      <c r="E127" s="68" t="n">
        <f aca="false">SUM(N127,Q127,AA127,AE127,AF127,AG127,AH127)</f>
        <v>32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32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32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31</v>
      </c>
      <c r="C128" s="86" t="s">
        <v>232</v>
      </c>
      <c r="D128" s="61" t="s">
        <v>39</v>
      </c>
      <c r="E128" s="68" t="n">
        <f aca="false">SUM(E126:E127)</f>
        <v>32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32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32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9</v>
      </c>
      <c r="D129" s="61" t="s">
        <v>127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80</v>
      </c>
      <c r="D130" s="61" t="s">
        <v>129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3</v>
      </c>
      <c r="C131" s="90" t="s">
        <v>234</v>
      </c>
      <c r="D131" s="102" t="s">
        <v>39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9</v>
      </c>
      <c r="C132" s="108" t="s">
        <v>235</v>
      </c>
      <c r="D132" s="109" t="s">
        <v>127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7</v>
      </c>
      <c r="C133" s="112" t="s">
        <v>184</v>
      </c>
      <c r="D133" s="113" t="s">
        <v>129</v>
      </c>
      <c r="E133" s="68" t="n">
        <f aca="false">SUM(N133,Q133,AA133,AE133,AF133,AG133,AH133)</f>
        <v>32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32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32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1</v>
      </c>
      <c r="B134" s="95" t="s">
        <v>233</v>
      </c>
      <c r="C134" s="117" t="s">
        <v>185</v>
      </c>
      <c r="D134" s="98" t="s">
        <v>39</v>
      </c>
      <c r="E134" s="68" t="n">
        <f aca="false">SUM(E132:E133)</f>
        <v>32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0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32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32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6</v>
      </c>
      <c r="D135" s="61" t="s">
        <v>127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7</v>
      </c>
      <c r="D136" s="61" t="s">
        <v>129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7</v>
      </c>
      <c r="C137" s="75" t="s">
        <v>160</v>
      </c>
      <c r="D137" s="61" t="s">
        <v>39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6</v>
      </c>
      <c r="D138" s="80" t="s">
        <v>127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7</v>
      </c>
      <c r="D139" s="80" t="s">
        <v>129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8</v>
      </c>
      <c r="C140" s="84" t="s">
        <v>239</v>
      </c>
      <c r="D140" s="85" t="s">
        <v>39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6</v>
      </c>
      <c r="D141" s="63" t="s">
        <v>127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7</v>
      </c>
      <c r="D142" s="61" t="s">
        <v>129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40</v>
      </c>
      <c r="C143" s="86" t="s">
        <v>164</v>
      </c>
      <c r="D143" s="61" t="s">
        <v>39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6</v>
      </c>
      <c r="D144" s="61" t="s">
        <v>127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7</v>
      </c>
      <c r="D145" s="61" t="s">
        <v>129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41</v>
      </c>
      <c r="C146" s="75" t="s">
        <v>166</v>
      </c>
      <c r="D146" s="61" t="s">
        <v>39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9</v>
      </c>
      <c r="C147" s="92"/>
      <c r="D147" s="98" t="s">
        <v>127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7</v>
      </c>
      <c r="C148" s="94" t="s">
        <v>229</v>
      </c>
      <c r="D148" s="98" t="s">
        <v>129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2</v>
      </c>
      <c r="B149" s="100" t="s">
        <v>241</v>
      </c>
      <c r="C149" s="96" t="s">
        <v>156</v>
      </c>
      <c r="D149" s="98" t="s">
        <v>39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2</v>
      </c>
      <c r="D150" s="61" t="s">
        <v>127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3</v>
      </c>
      <c r="D151" s="61" t="s">
        <v>129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3</v>
      </c>
      <c r="C152" s="104" t="s">
        <v>143</v>
      </c>
      <c r="D152" s="61" t="s">
        <v>39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4</v>
      </c>
      <c r="D153" s="61" t="s">
        <v>127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30</v>
      </c>
      <c r="D154" s="61" t="s">
        <v>129</v>
      </c>
      <c r="E154" s="68" t="n">
        <f aca="false">SUM(N154,Q154,AA154,AE154,AF154,AG154,AH154)</f>
        <v>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5</v>
      </c>
      <c r="C155" s="86" t="s">
        <v>232</v>
      </c>
      <c r="D155" s="61" t="s">
        <v>39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9</v>
      </c>
      <c r="D156" s="61" t="s">
        <v>127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80</v>
      </c>
      <c r="D157" s="61" t="s">
        <v>129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6</v>
      </c>
      <c r="C158" s="90" t="s">
        <v>247</v>
      </c>
      <c r="D158" s="102" t="s">
        <v>39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9</v>
      </c>
      <c r="C159" s="108" t="s">
        <v>248</v>
      </c>
      <c r="D159" s="109" t="s">
        <v>127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3</v>
      </c>
      <c r="C160" s="112" t="s">
        <v>184</v>
      </c>
      <c r="D160" s="113" t="s">
        <v>129</v>
      </c>
      <c r="E160" s="68" t="n">
        <f aca="false">SUM(N160,Q160,AA160,AE160,AF160,AG160,AH160)</f>
        <v>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3</v>
      </c>
      <c r="B161" s="95" t="s">
        <v>246</v>
      </c>
      <c r="C161" s="117" t="s">
        <v>185</v>
      </c>
      <c r="D161" s="98" t="s">
        <v>39</v>
      </c>
      <c r="E161" s="68" t="n">
        <f aca="false">SUM(E159:E160)</f>
        <v>0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0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0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9</v>
      </c>
      <c r="D162" s="61" t="s">
        <v>127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7</v>
      </c>
      <c r="D163" s="61" t="s">
        <v>129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50</v>
      </c>
      <c r="C164" s="75" t="s">
        <v>160</v>
      </c>
      <c r="D164" s="61" t="s">
        <v>39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9</v>
      </c>
      <c r="D165" s="80" t="s">
        <v>127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7</v>
      </c>
      <c r="D166" s="80" t="s">
        <v>129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51</v>
      </c>
      <c r="C167" s="84" t="s">
        <v>252</v>
      </c>
      <c r="D167" s="85" t="s">
        <v>39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9</v>
      </c>
      <c r="D168" s="63" t="s">
        <v>127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7</v>
      </c>
      <c r="D169" s="61" t="s">
        <v>129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3</v>
      </c>
      <c r="C170" s="86" t="s">
        <v>164</v>
      </c>
      <c r="D170" s="61" t="s">
        <v>39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9</v>
      </c>
      <c r="D171" s="61" t="s">
        <v>127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7</v>
      </c>
      <c r="D172" s="61" t="s">
        <v>129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4</v>
      </c>
      <c r="C173" s="75" t="s">
        <v>166</v>
      </c>
      <c r="D173" s="61" t="s">
        <v>39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9</v>
      </c>
      <c r="C174" s="92" t="s">
        <v>248</v>
      </c>
      <c r="D174" s="98" t="s">
        <v>127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50</v>
      </c>
      <c r="C175" s="94" t="s">
        <v>255</v>
      </c>
      <c r="D175" s="98" t="s">
        <v>129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4</v>
      </c>
      <c r="B176" s="100" t="s">
        <v>254</v>
      </c>
      <c r="C176" s="96" t="s">
        <v>256</v>
      </c>
      <c r="D176" s="98" t="s">
        <v>39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7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7</v>
      </c>
      <c r="D178" s="61" t="s">
        <v>129</v>
      </c>
      <c r="E178" s="68" t="n">
        <f aca="false">SUM(N178,Q178,AA178,AE178,AF178,AG178,AH178)</f>
        <v>26</v>
      </c>
      <c r="F178" s="81"/>
      <c r="G178" s="69" t="n">
        <v>16</v>
      </c>
      <c r="H178" s="69" t="n">
        <v>0</v>
      </c>
      <c r="I178" s="69" t="n">
        <v>2</v>
      </c>
      <c r="J178" s="69" t="n">
        <v>2</v>
      </c>
      <c r="K178" s="69" t="n">
        <v>4</v>
      </c>
      <c r="L178" s="69" t="n">
        <v>0</v>
      </c>
      <c r="M178" s="69" t="n">
        <v>0</v>
      </c>
      <c r="N178" s="68" t="n">
        <f aca="false">SUM(G178,H178,I178,J178,K178,L178,M178)</f>
        <v>24</v>
      </c>
      <c r="O178" s="69" t="n">
        <v>1</v>
      </c>
      <c r="P178" s="69" t="n">
        <v>0</v>
      </c>
      <c r="Q178" s="68" t="n">
        <f aca="false">SUM(O178:P178)</f>
        <v>1</v>
      </c>
      <c r="R178" s="69" t="n">
        <v>0</v>
      </c>
      <c r="S178" s="69" t="n">
        <v>0</v>
      </c>
      <c r="T178" s="69" t="n">
        <v>1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1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8</v>
      </c>
      <c r="C179" s="104" t="s">
        <v>259</v>
      </c>
      <c r="D179" s="61" t="s">
        <v>39</v>
      </c>
      <c r="E179" s="68" t="n">
        <f aca="false">SUM(E177:E178)</f>
        <v>26</v>
      </c>
      <c r="F179" s="78" t="n">
        <f aca="false">SUM(F177:F178)</f>
        <v>0</v>
      </c>
      <c r="G179" s="68" t="n">
        <f aca="false">SUM(G177:G178)</f>
        <v>16</v>
      </c>
      <c r="H179" s="68" t="n">
        <f aca="false">SUM(H177:H178)</f>
        <v>0</v>
      </c>
      <c r="I179" s="68" t="n">
        <f aca="false">SUM(I177:I178)</f>
        <v>2</v>
      </c>
      <c r="J179" s="68" t="n">
        <f aca="false">SUM(J177:J178)</f>
        <v>2</v>
      </c>
      <c r="K179" s="68" t="n">
        <f aca="false">SUM(K177:K178)</f>
        <v>4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24</v>
      </c>
      <c r="O179" s="68" t="n">
        <f aca="false">SUM(O177:O178)</f>
        <v>1</v>
      </c>
      <c r="P179" s="68" t="n">
        <f aca="false">SUM(P177:P178)</f>
        <v>0</v>
      </c>
      <c r="Q179" s="68" t="n">
        <f aca="false">SUM(Q177:Q178)</f>
        <v>1</v>
      </c>
      <c r="R179" s="68" t="n">
        <f aca="false">SUM(R177:R178)</f>
        <v>0</v>
      </c>
      <c r="S179" s="68" t="n">
        <f aca="false">SUM(S177:S178)</f>
        <v>0</v>
      </c>
      <c r="T179" s="68" t="n">
        <f aca="false">SUM(T177:T178)</f>
        <v>1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1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7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60</v>
      </c>
      <c r="D181" s="61" t="s">
        <v>129</v>
      </c>
      <c r="E181" s="68" t="n">
        <f aca="false">SUM(N181,Q181,AA181,AE181,AF181,AG181,AH181)</f>
        <v>5</v>
      </c>
      <c r="F181" s="81"/>
      <c r="G181" s="69" t="n">
        <v>1</v>
      </c>
      <c r="H181" s="69" t="n">
        <v>1</v>
      </c>
      <c r="I181" s="69" t="n">
        <v>0</v>
      </c>
      <c r="J181" s="69" t="n">
        <v>0</v>
      </c>
      <c r="K181" s="69" t="n">
        <v>1</v>
      </c>
      <c r="L181" s="69" t="n">
        <v>0</v>
      </c>
      <c r="M181" s="69" t="n">
        <v>0</v>
      </c>
      <c r="N181" s="68" t="n">
        <f aca="false">SUM(G181,H181,I181,J181,K181,L181,M181)</f>
        <v>3</v>
      </c>
      <c r="O181" s="69" t="n">
        <v>2</v>
      </c>
      <c r="P181" s="69" t="n">
        <v>0</v>
      </c>
      <c r="Q181" s="68" t="n">
        <f aca="false">SUM(O181:P181)</f>
        <v>2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61</v>
      </c>
      <c r="C182" s="86" t="s">
        <v>262</v>
      </c>
      <c r="D182" s="61" t="s">
        <v>39</v>
      </c>
      <c r="E182" s="68" t="n">
        <f aca="false">SUM(E180:E181)</f>
        <v>5</v>
      </c>
      <c r="F182" s="78" t="n">
        <f aca="false">SUM(F180:F181)</f>
        <v>0</v>
      </c>
      <c r="G182" s="68" t="n">
        <f aca="false">SUM(G180:G181)</f>
        <v>1</v>
      </c>
      <c r="H182" s="68" t="n">
        <f aca="false">SUM(H180:H181)</f>
        <v>1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1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3</v>
      </c>
      <c r="O182" s="68" t="n">
        <f aca="false">SUM(O180:O181)</f>
        <v>2</v>
      </c>
      <c r="P182" s="68" t="n">
        <f aca="false">SUM(P180:P181)</f>
        <v>0</v>
      </c>
      <c r="Q182" s="68" t="n">
        <f aca="false">SUM(Q180:Q181)</f>
        <v>2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9</v>
      </c>
      <c r="D183" s="61" t="s">
        <v>127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80</v>
      </c>
      <c r="D184" s="61" t="s">
        <v>129</v>
      </c>
      <c r="E184" s="68" t="n">
        <f aca="false">SUM(N184,Q184,AA184,AE184,AF184,AG184,AH184)</f>
        <v>0</v>
      </c>
      <c r="F184" s="81"/>
      <c r="G184" s="69" t="n">
        <v>0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0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3</v>
      </c>
      <c r="C185" s="90" t="s">
        <v>264</v>
      </c>
      <c r="D185" s="102" t="s">
        <v>39</v>
      </c>
      <c r="E185" s="105" t="n">
        <f aca="false">SUM(E183:E184)</f>
        <v>0</v>
      </c>
      <c r="F185" s="106" t="n">
        <f aca="false">SUM(F183:F184)</f>
        <v>0</v>
      </c>
      <c r="G185" s="105" t="n">
        <f aca="false">SUM(G183:G184)</f>
        <v>0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0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9</v>
      </c>
      <c r="C186" s="108" t="s">
        <v>265</v>
      </c>
      <c r="D186" s="109" t="s">
        <v>127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8</v>
      </c>
      <c r="C187" s="112" t="s">
        <v>266</v>
      </c>
      <c r="D187" s="113" t="s">
        <v>129</v>
      </c>
      <c r="E187" s="68" t="n">
        <f aca="false">SUM(N187,Q187,AA187,AE187,AF187,AG187,AH187)</f>
        <v>31</v>
      </c>
      <c r="F187" s="114" t="n">
        <f aca="false">SUM(F178,F181,F184)</f>
        <v>0</v>
      </c>
      <c r="G187" s="115" t="n">
        <f aca="false">SUM(G178,G181,G184)</f>
        <v>17</v>
      </c>
      <c r="H187" s="115" t="n">
        <f aca="false">SUM(H178,H181,H184)</f>
        <v>1</v>
      </c>
      <c r="I187" s="115" t="n">
        <f aca="false">SUM(I178,I181,I184)</f>
        <v>2</v>
      </c>
      <c r="J187" s="115" t="n">
        <f aca="false">SUM(J178,J181,J184)</f>
        <v>2</v>
      </c>
      <c r="K187" s="115" t="n">
        <f aca="false">SUM(K178,K181,K184)</f>
        <v>5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27</v>
      </c>
      <c r="O187" s="115" t="n">
        <f aca="false">SUM(O178,O181,O184)</f>
        <v>3</v>
      </c>
      <c r="P187" s="115" t="n">
        <f aca="false">SUM(P178,P181,P184)</f>
        <v>0</v>
      </c>
      <c r="Q187" s="115" t="n">
        <f aca="false">SUM(O187:P187)</f>
        <v>3</v>
      </c>
      <c r="R187" s="115" t="n">
        <f aca="false">SUM(R178,R181,R184)</f>
        <v>0</v>
      </c>
      <c r="S187" s="115" t="n">
        <f aca="false">SUM(S178,S181,S184)</f>
        <v>0</v>
      </c>
      <c r="T187" s="115" t="n">
        <f aca="false">SUM(T178,T181,T184)</f>
        <v>1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1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0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5</v>
      </c>
      <c r="B188" s="95" t="s">
        <v>263</v>
      </c>
      <c r="C188" s="117" t="s">
        <v>267</v>
      </c>
      <c r="D188" s="98" t="s">
        <v>39</v>
      </c>
      <c r="E188" s="68" t="n">
        <f aca="false">SUM(E186:E187)</f>
        <v>31</v>
      </c>
      <c r="F188" s="78" t="n">
        <f aca="false">SUM(F186:F187)</f>
        <v>0</v>
      </c>
      <c r="G188" s="68" t="n">
        <f aca="false">SUM(G186:G187)</f>
        <v>17</v>
      </c>
      <c r="H188" s="68" t="n">
        <f aca="false">SUM(H186:H187)</f>
        <v>1</v>
      </c>
      <c r="I188" s="68" t="n">
        <f aca="false">SUM(I186:I187)</f>
        <v>2</v>
      </c>
      <c r="J188" s="68" t="n">
        <f aca="false">SUM(J186:J187)</f>
        <v>2</v>
      </c>
      <c r="K188" s="68" t="n">
        <f aca="false">SUM(K186:K187)</f>
        <v>5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27</v>
      </c>
      <c r="O188" s="68" t="n">
        <f aca="false">SUM(O186:O187)</f>
        <v>3</v>
      </c>
      <c r="P188" s="68" t="n">
        <f aca="false">SUM(P186:P187)</f>
        <v>0</v>
      </c>
      <c r="Q188" s="68" t="n">
        <f aca="false">SUM(Q186:Q187)</f>
        <v>3</v>
      </c>
      <c r="R188" s="68" t="n">
        <f aca="false">SUM(R186:R187)</f>
        <v>0</v>
      </c>
      <c r="S188" s="68" t="n">
        <f aca="false">SUM(S186:S187)</f>
        <v>0</v>
      </c>
      <c r="T188" s="68" t="n">
        <f aca="false">SUM(T186:T187)</f>
        <v>1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1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0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9</v>
      </c>
      <c r="B189" s="120"/>
      <c r="C189" s="119" t="s">
        <v>268</v>
      </c>
      <c r="D189" s="121" t="s">
        <v>127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9</v>
      </c>
      <c r="B190" s="126"/>
      <c r="C190" s="125"/>
      <c r="D190" s="121" t="s">
        <v>129</v>
      </c>
      <c r="E190" s="122" t="n">
        <f aca="false">SUM(N190,Q190,AA190,AE190,AF190,AG190,AH190)</f>
        <v>10091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4384</v>
      </c>
      <c r="H190" s="122" t="n">
        <f aca="false">SUM(H37,H52,H55,H67,H82,H94,H103,H115,H118,H121,H133,H148,H160,H175,H187)</f>
        <v>52</v>
      </c>
      <c r="I190" s="122" t="n">
        <f aca="false">SUM(I37,I52,I55,I67,I82,I94,I103,I115,I118,I121,I133,I148,I160,I175,I187)</f>
        <v>743</v>
      </c>
      <c r="J190" s="122" t="n">
        <f aca="false">SUM(J37,J52,J55,J67,J82,J94,J103,J115,J118,J121,J133,J148,J160,J175,J187)</f>
        <v>469</v>
      </c>
      <c r="K190" s="122" t="n">
        <f aca="false">SUM(K37,K52,K55,K67,K82,K94,K103,K115,K118,K121,K133,K148,K160,K175,K187)</f>
        <v>206</v>
      </c>
      <c r="L190" s="122" t="n">
        <f aca="false">SUM(L37,L52,L55,L67,L82,L94,L103,L115,L118,L121,L133,L148,L160,L175,L187)</f>
        <v>2</v>
      </c>
      <c r="M190" s="122" t="n">
        <f aca="false">SUM(M37,M52,M55,M67,M82,M94,M103,M115,M118,M121,M133,M148,M160,M175,M187)</f>
        <v>57</v>
      </c>
      <c r="N190" s="122" t="n">
        <f aca="false">SUM(G190:M190)</f>
        <v>5913</v>
      </c>
      <c r="O190" s="122" t="n">
        <f aca="false">SUM(O37,O52,O55,O67,O82,O94,O103,O115,O118,O121,O133,O148,O160,O175,O187)</f>
        <v>3713</v>
      </c>
      <c r="P190" s="122" t="n">
        <f aca="false">SUM(P37,P52,P55,P67,P82,P94,P103,P115,P118,P121,P133,P148,P160,P175,P187)</f>
        <v>31</v>
      </c>
      <c r="Q190" s="122" t="n">
        <f aca="false">SUM(O190:P190)</f>
        <v>3744</v>
      </c>
      <c r="R190" s="122" t="n">
        <f aca="false">SUM(R37,R52,R55,R67,R82,R94,R103,R115,R118,R121,R133,R148,R160,R175,R187)</f>
        <v>7</v>
      </c>
      <c r="S190" s="122" t="n">
        <f aca="false">SUM(S37,S52,S55,S67,S82,S94,S103,S115,S118,S121,S133,S148,S160,S175,S187)</f>
        <v>1</v>
      </c>
      <c r="T190" s="122" t="n">
        <f aca="false">SUM(T37,T52,T55,T67,T82,T94,T103,T115,T118,T121,T133,T148,T160,T175,T187)</f>
        <v>14</v>
      </c>
      <c r="U190" s="122" t="n">
        <f aca="false">SUM(U37,U52,U55,U67,U82,U94,U103,U115,U118,U121,U133,U148,U160,U175,U187)</f>
        <v>0</v>
      </c>
      <c r="V190" s="122" t="n">
        <f aca="false">SUM(V37,V52,V55,V67,V82,V94,V103,V115,V118,V121,V133,V148,V160,V175,V187)</f>
        <v>0</v>
      </c>
      <c r="W190" s="122" t="n">
        <f aca="false">SUM(W37,W52,W55,W67,W82,W94,W103,W115,W118,W121,W133,W148,W160,W175,W187)</f>
        <v>215</v>
      </c>
      <c r="X190" s="122" t="n">
        <f aca="false">SUM(X37,X52,X55,X67,X82,X94,X103,X115,X118,X121,X133,X148,X160,X175,X187)</f>
        <v>0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0</v>
      </c>
      <c r="AA190" s="122" t="n">
        <f aca="false">SUM(R190:Z190)</f>
        <v>237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138</v>
      </c>
      <c r="AD190" s="122" t="n">
        <f aca="false">SUM(AD37,AD52,AD55,AD67,AD82,AD94,AD103,AD115,AD118,AD121,AD133,AD148,AD160,AD175,AD187)</f>
        <v>1</v>
      </c>
      <c r="AE190" s="124" t="n">
        <f aca="false">SUM(AB190:AD190)</f>
        <v>139</v>
      </c>
      <c r="AF190" s="122" t="n">
        <f aca="false">SUM(AF37,AF52,AF55,AF67,AF82,AF94,AF103,AF115,AF118,AF121,AF133,AF148,AF160,AF175,AF187)</f>
        <v>0</v>
      </c>
      <c r="AG190" s="122" t="n">
        <f aca="false">SUM(AG37,AG52,AG55,AG67,AG82,AG94,AG103,AG115,AG118,AG121,AG133,AG148,AG160,AG175,AG187)</f>
        <v>57</v>
      </c>
      <c r="AH190" s="124" t="n">
        <f aca="false">SUM(AH37,AH52,AH55,AH67,AH82,AH94,AH103,AH115,AH118,AH121,AH133,AH148,AH160,AH175,AH187)</f>
        <v>1</v>
      </c>
      <c r="AI190" s="76"/>
    </row>
    <row r="191" customFormat="false" ht="12.75" hidden="false" customHeight="false" outlineLevel="0" collapsed="false">
      <c r="A191" s="127" t="s">
        <v>270</v>
      </c>
      <c r="B191" s="128"/>
      <c r="C191" s="127"/>
      <c r="D191" s="129" t="s">
        <v>39</v>
      </c>
      <c r="E191" s="130" t="n">
        <f aca="false">SUM(E189:E190)</f>
        <v>10091</v>
      </c>
      <c r="F191" s="131" t="n">
        <f aca="false">SUM(F189:F190)</f>
        <v>0</v>
      </c>
      <c r="G191" s="132" t="n">
        <f aca="false">SUM(G189:G190)</f>
        <v>4384</v>
      </c>
      <c r="H191" s="132" t="n">
        <f aca="false">SUM(H189:H190)</f>
        <v>52</v>
      </c>
      <c r="I191" s="132" t="n">
        <f aca="false">SUM(I189:I190)</f>
        <v>743</v>
      </c>
      <c r="J191" s="132" t="n">
        <f aca="false">SUM(J189:J190)</f>
        <v>469</v>
      </c>
      <c r="K191" s="132" t="n">
        <f aca="false">SUM(K189:K190)</f>
        <v>206</v>
      </c>
      <c r="L191" s="132" t="n">
        <f aca="false">SUM(L189:L190)</f>
        <v>2</v>
      </c>
      <c r="M191" s="132" t="n">
        <f aca="false">SUM(M189:M190)</f>
        <v>57</v>
      </c>
      <c r="N191" s="132" t="n">
        <f aca="false">SUM(N189:N190)</f>
        <v>5913</v>
      </c>
      <c r="O191" s="132" t="n">
        <f aca="false">SUM(O189:O190)</f>
        <v>3713</v>
      </c>
      <c r="P191" s="132" t="n">
        <f aca="false">SUM(P189:P190)</f>
        <v>31</v>
      </c>
      <c r="Q191" s="132" t="n">
        <f aca="false">SUM(Q189:Q190)</f>
        <v>3744</v>
      </c>
      <c r="R191" s="132" t="n">
        <f aca="false">SUM(R189:R190)</f>
        <v>7</v>
      </c>
      <c r="S191" s="132" t="n">
        <f aca="false">SUM(S189:S190)</f>
        <v>1</v>
      </c>
      <c r="T191" s="132" t="n">
        <f aca="false">SUM(T189:T190)</f>
        <v>14</v>
      </c>
      <c r="U191" s="132" t="n">
        <f aca="false">SUM(U189:U190)</f>
        <v>0</v>
      </c>
      <c r="V191" s="132" t="n">
        <f aca="false">SUM(V189:V190)</f>
        <v>0</v>
      </c>
      <c r="W191" s="132" t="n">
        <f aca="false">SUM(W189:W190)</f>
        <v>215</v>
      </c>
      <c r="X191" s="132" t="n">
        <f aca="false">SUM(X189:X190)</f>
        <v>0</v>
      </c>
      <c r="Y191" s="132" t="n">
        <f aca="false">SUM(Y189:Y190)</f>
        <v>0</v>
      </c>
      <c r="Z191" s="132" t="n">
        <f aca="false">SUM(Z189:Z190)</f>
        <v>0</v>
      </c>
      <c r="AA191" s="132" t="n">
        <f aca="false">SUM(AA189:AA190)</f>
        <v>237</v>
      </c>
      <c r="AB191" s="132" t="n">
        <f aca="false">SUM(AB189:AB190)</f>
        <v>0</v>
      </c>
      <c r="AC191" s="132" t="n">
        <f aca="false">SUM(AC189:AC190)</f>
        <v>138</v>
      </c>
      <c r="AD191" s="132" t="n">
        <f aca="false">SUM(AD189:AD190)</f>
        <v>1</v>
      </c>
      <c r="AE191" s="133" t="n">
        <f aca="false">SUM(AE189:AE190)</f>
        <v>139</v>
      </c>
      <c r="AF191" s="132" t="n">
        <f aca="false">SUM(AF189:AF190)</f>
        <v>0</v>
      </c>
      <c r="AG191" s="132" t="n">
        <f aca="false">SUM(AG189:AG190)</f>
        <v>57</v>
      </c>
      <c r="AH191" s="133" t="n">
        <f aca="false">SUM(AH189:AH190)</f>
        <v>1</v>
      </c>
      <c r="AI191" s="76"/>
    </row>
    <row r="192" customFormat="false" ht="12.75" hidden="false" customHeight="false" outlineLevel="0" collapsed="false">
      <c r="A192" s="118"/>
      <c r="B192" s="118"/>
      <c r="C192" s="134" t="s">
        <v>271</v>
      </c>
      <c r="D192" s="135" t="s">
        <v>127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9</v>
      </c>
      <c r="E193" s="136" t="n">
        <f aca="false">E196-E190</f>
        <v>18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9</v>
      </c>
      <c r="E194" s="144" t="n">
        <f aca="false">SUM(E192:E193)</f>
        <v>18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2</v>
      </c>
      <c r="D195" s="148" t="s">
        <v>127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9</v>
      </c>
      <c r="E196" s="149" t="n">
        <f aca="false">SUM(N196,Q196,AA196,AE196,AF196,AG196,AH196)</f>
        <v>10109</v>
      </c>
      <c r="F196" s="150"/>
      <c r="G196" s="155" t="n">
        <v>4393</v>
      </c>
      <c r="H196" s="69" t="n">
        <v>52</v>
      </c>
      <c r="I196" s="69" t="n">
        <v>744</v>
      </c>
      <c r="J196" s="69" t="n">
        <v>470</v>
      </c>
      <c r="K196" s="69" t="n">
        <v>206</v>
      </c>
      <c r="L196" s="69" t="n">
        <v>2</v>
      </c>
      <c r="M196" s="69" t="n">
        <v>57</v>
      </c>
      <c r="N196" s="68" t="n">
        <f aca="false">SUM(G196,H196,I196,J196,K196,L196,M196)</f>
        <v>5924</v>
      </c>
      <c r="O196" s="69" t="n">
        <v>3720</v>
      </c>
      <c r="P196" s="69" t="n">
        <v>31</v>
      </c>
      <c r="Q196" s="68" t="n">
        <f aca="false">SUM(O196:P196)</f>
        <v>3751</v>
      </c>
      <c r="R196" s="69" t="n">
        <v>7</v>
      </c>
      <c r="S196" s="69" t="n">
        <v>1</v>
      </c>
      <c r="T196" s="69" t="n">
        <v>14</v>
      </c>
      <c r="U196" s="69" t="n">
        <v>0</v>
      </c>
      <c r="V196" s="69" t="n">
        <v>0</v>
      </c>
      <c r="W196" s="69" t="n">
        <v>215</v>
      </c>
      <c r="X196" s="69" t="n">
        <v>0</v>
      </c>
      <c r="Y196" s="69" t="n">
        <v>0</v>
      </c>
      <c r="Z196" s="69" t="n">
        <v>0</v>
      </c>
      <c r="AA196" s="68" t="n">
        <f aca="false">SUM(R196:Z196)</f>
        <v>237</v>
      </c>
      <c r="AB196" s="69" t="n">
        <v>0</v>
      </c>
      <c r="AC196" s="69" t="n">
        <v>138</v>
      </c>
      <c r="AD196" s="69" t="n">
        <v>1</v>
      </c>
      <c r="AE196" s="70" t="n">
        <f aca="false">SUM(AB196:AD196)</f>
        <v>139</v>
      </c>
      <c r="AF196" s="69" t="n">
        <v>0</v>
      </c>
      <c r="AG196" s="69" t="n">
        <v>57</v>
      </c>
      <c r="AH196" s="71" t="n">
        <v>1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9</v>
      </c>
      <c r="E197" s="158" t="n">
        <f aca="false">SUM(E195:E196)</f>
        <v>10109</v>
      </c>
      <c r="F197" s="159"/>
      <c r="G197" s="111" t="n">
        <f aca="false">SUM(G195:G196)</f>
        <v>4393</v>
      </c>
      <c r="H197" s="68" t="n">
        <f aca="false">SUM(H195:H196)</f>
        <v>52</v>
      </c>
      <c r="I197" s="68" t="n">
        <f aca="false">SUM(I195:I196)</f>
        <v>744</v>
      </c>
      <c r="J197" s="68" t="n">
        <f aca="false">SUM(J195:J196)</f>
        <v>470</v>
      </c>
      <c r="K197" s="68" t="n">
        <f aca="false">SUM(K195:K196)</f>
        <v>206</v>
      </c>
      <c r="L197" s="68" t="n">
        <f aca="false">SUM(L195:L196)</f>
        <v>2</v>
      </c>
      <c r="M197" s="68" t="n">
        <f aca="false">SUM(M195:M196)</f>
        <v>57</v>
      </c>
      <c r="N197" s="68" t="n">
        <f aca="false">SUM(N195:N196)</f>
        <v>5924</v>
      </c>
      <c r="O197" s="68" t="n">
        <f aca="false">SUM(O195:O196)</f>
        <v>3720</v>
      </c>
      <c r="P197" s="68" t="n">
        <f aca="false">SUM(P195:P196)</f>
        <v>31</v>
      </c>
      <c r="Q197" s="68" t="n">
        <f aca="false">SUM(Q195:Q196)</f>
        <v>3751</v>
      </c>
      <c r="R197" s="68" t="n">
        <f aca="false">SUM(R195:R196)</f>
        <v>7</v>
      </c>
      <c r="S197" s="68" t="n">
        <f aca="false">SUM(S195:S196)</f>
        <v>1</v>
      </c>
      <c r="T197" s="68" t="n">
        <f aca="false">SUM(T195:T196)</f>
        <v>14</v>
      </c>
      <c r="U197" s="68" t="n">
        <f aca="false">SUM(U195:U196)</f>
        <v>0</v>
      </c>
      <c r="V197" s="68" t="n">
        <f aca="false">SUM(V195:V196)</f>
        <v>0</v>
      </c>
      <c r="W197" s="68" t="n">
        <f aca="false">SUM(W195:W196)</f>
        <v>215</v>
      </c>
      <c r="X197" s="68" t="n">
        <f aca="false">SUM(X195:X196)</f>
        <v>0</v>
      </c>
      <c r="Y197" s="68" t="n">
        <f aca="false">SUM(Y195:Y196)</f>
        <v>0</v>
      </c>
      <c r="Z197" s="68" t="n">
        <f aca="false">SUM(Z195:Z196)</f>
        <v>0</v>
      </c>
      <c r="AA197" s="68" t="n">
        <f aca="false">SUM(AA195:AA196)</f>
        <v>237</v>
      </c>
      <c r="AB197" s="68" t="n">
        <f aca="false">SUM(AB195:AB196)</f>
        <v>0</v>
      </c>
      <c r="AC197" s="68" t="n">
        <f aca="false">SUM(AC195:AC196)</f>
        <v>138</v>
      </c>
      <c r="AD197" s="68" t="n">
        <f aca="false">SUM(AD195:AD196)</f>
        <v>1</v>
      </c>
      <c r="AE197" s="70" t="n">
        <f aca="false">SUM(AE195:AE196)</f>
        <v>139</v>
      </c>
      <c r="AF197" s="68" t="n">
        <f aca="false">SUM(AF195:AF196)</f>
        <v>0</v>
      </c>
      <c r="AG197" s="68" t="n">
        <f aca="false">SUM(AG195:AG196)</f>
        <v>57</v>
      </c>
      <c r="AH197" s="70" t="n">
        <f aca="false">SUM(AH195:AH196)</f>
        <v>1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/>
      <c r="E3" s="16" t="s">
        <v>5</v>
      </c>
      <c r="F3" s="16"/>
      <c r="G3" s="17"/>
      <c r="H3" s="15" t="s">
        <v>6</v>
      </c>
      <c r="I3" s="16"/>
      <c r="J3" s="16"/>
      <c r="K3" s="17" t="s">
        <v>7</v>
      </c>
      <c r="L3" s="15" t="s">
        <v>12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/>
      <c r="E4" s="16" t="s">
        <v>9</v>
      </c>
      <c r="F4" s="16"/>
      <c r="G4" s="17"/>
      <c r="H4" s="15" t="s">
        <v>10</v>
      </c>
      <c r="I4" s="16"/>
      <c r="J4" s="16" t="s">
        <v>11</v>
      </c>
      <c r="K4" s="17"/>
      <c r="L4" s="15" t="s">
        <v>17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 t="s">
        <v>14</v>
      </c>
      <c r="F5" s="16"/>
      <c r="G5" s="17"/>
      <c r="H5" s="9" t="s">
        <v>15</v>
      </c>
      <c r="I5" s="16"/>
      <c r="J5" s="16" t="s">
        <v>16</v>
      </c>
      <c r="K5" s="17"/>
      <c r="L5" s="15" t="s">
        <v>20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8</v>
      </c>
      <c r="I6" s="16"/>
      <c r="J6" s="16" t="s">
        <v>277</v>
      </c>
      <c r="K6" s="17"/>
      <c r="L6" s="15" t="s">
        <v>22</v>
      </c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1</v>
      </c>
      <c r="E7" s="16"/>
      <c r="F7" s="16"/>
      <c r="G7" s="17" t="n">
        <v>1017062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3</v>
      </c>
      <c r="F9" s="25" t="s">
        <v>24</v>
      </c>
      <c r="G9" s="26"/>
      <c r="H9" s="27"/>
      <c r="I9" s="26"/>
      <c r="J9" s="26" t="s">
        <v>25</v>
      </c>
      <c r="K9" s="28"/>
      <c r="L9" s="28"/>
      <c r="M9" s="28"/>
      <c r="N9" s="29"/>
      <c r="O9" s="30" t="s">
        <v>26</v>
      </c>
      <c r="P9" s="28"/>
      <c r="Q9" s="29"/>
      <c r="R9" s="30"/>
      <c r="S9" s="26"/>
      <c r="T9" s="26"/>
      <c r="U9" s="26"/>
      <c r="V9" s="28" t="s">
        <v>27</v>
      </c>
      <c r="W9" s="26"/>
      <c r="X9" s="26"/>
      <c r="Y9" s="26"/>
      <c r="Z9" s="26"/>
      <c r="AA9" s="29"/>
      <c r="AB9" s="30"/>
      <c r="AC9" s="26" t="s">
        <v>28</v>
      </c>
      <c r="AD9" s="26"/>
      <c r="AE9" s="29"/>
      <c r="AF9" s="31"/>
      <c r="AG9" s="32"/>
      <c r="AH9" s="33"/>
      <c r="AI9" s="34" t="s">
        <v>29</v>
      </c>
    </row>
    <row r="10" customFormat="false" ht="12.75" hidden="false" customHeight="false" outlineLevel="0" collapsed="false">
      <c r="A10" s="35" t="s">
        <v>30</v>
      </c>
      <c r="B10" s="35" t="s">
        <v>31</v>
      </c>
      <c r="C10" s="36" t="s">
        <v>32</v>
      </c>
      <c r="D10" s="37" t="s">
        <v>33</v>
      </c>
      <c r="E10" s="38" t="s">
        <v>34</v>
      </c>
      <c r="F10" s="39" t="s">
        <v>35</v>
      </c>
      <c r="G10" s="40" t="s">
        <v>36</v>
      </c>
      <c r="H10" s="34"/>
      <c r="I10" s="41" t="s">
        <v>37</v>
      </c>
      <c r="J10" s="34" t="s">
        <v>38</v>
      </c>
      <c r="K10" s="34" t="s">
        <v>36</v>
      </c>
      <c r="L10" s="34" t="s">
        <v>36</v>
      </c>
      <c r="M10" s="34" t="s">
        <v>36</v>
      </c>
      <c r="N10" s="34" t="s">
        <v>39</v>
      </c>
      <c r="O10" s="34"/>
      <c r="P10" s="34" t="s">
        <v>40</v>
      </c>
      <c r="Q10" s="34" t="s">
        <v>39</v>
      </c>
      <c r="R10" s="34" t="s">
        <v>41</v>
      </c>
      <c r="S10" s="34" t="s">
        <v>41</v>
      </c>
      <c r="T10" s="34" t="s">
        <v>42</v>
      </c>
      <c r="U10" s="34" t="s">
        <v>43</v>
      </c>
      <c r="V10" s="34" t="s">
        <v>41</v>
      </c>
      <c r="W10" s="30"/>
      <c r="X10" s="28" t="s">
        <v>44</v>
      </c>
      <c r="Y10" s="29"/>
      <c r="Z10" s="41" t="s">
        <v>45</v>
      </c>
      <c r="AA10" s="34" t="s">
        <v>39</v>
      </c>
      <c r="AB10" s="21"/>
      <c r="AC10" s="21"/>
      <c r="AD10" s="34"/>
      <c r="AE10" s="34" t="s">
        <v>39</v>
      </c>
      <c r="AF10" s="35" t="s">
        <v>46</v>
      </c>
      <c r="AG10" s="39" t="s">
        <v>47</v>
      </c>
      <c r="AH10" s="42" t="s">
        <v>48</v>
      </c>
      <c r="AI10" s="43"/>
    </row>
    <row r="11" customFormat="false" ht="12.75" hidden="false" customHeight="false" outlineLevel="0" collapsed="false">
      <c r="A11" s="35" t="s">
        <v>49</v>
      </c>
      <c r="B11" s="35" t="s">
        <v>50</v>
      </c>
      <c r="C11" s="36" t="s">
        <v>51</v>
      </c>
      <c r="D11" s="37" t="s">
        <v>52</v>
      </c>
      <c r="E11" s="38" t="s">
        <v>35</v>
      </c>
      <c r="F11" s="39" t="s">
        <v>53</v>
      </c>
      <c r="G11" s="37"/>
      <c r="H11" s="35" t="s">
        <v>54</v>
      </c>
      <c r="I11" s="44"/>
      <c r="J11" s="35"/>
      <c r="K11" s="35" t="s">
        <v>55</v>
      </c>
      <c r="L11" s="35" t="s">
        <v>56</v>
      </c>
      <c r="M11" s="35" t="s">
        <v>56</v>
      </c>
      <c r="N11" s="35"/>
      <c r="O11" s="35" t="s">
        <v>57</v>
      </c>
      <c r="P11" s="35" t="s">
        <v>58</v>
      </c>
      <c r="Q11" s="35"/>
      <c r="R11" s="35"/>
      <c r="S11" s="35"/>
      <c r="T11" s="35" t="s">
        <v>41</v>
      </c>
      <c r="U11" s="35" t="s">
        <v>41</v>
      </c>
      <c r="V11" s="35" t="s">
        <v>59</v>
      </c>
      <c r="W11" s="21"/>
      <c r="X11" s="34" t="s">
        <v>41</v>
      </c>
      <c r="Y11" s="21"/>
      <c r="AA11" s="35"/>
      <c r="AB11" s="35" t="s">
        <v>60</v>
      </c>
      <c r="AC11" s="35" t="s">
        <v>61</v>
      </c>
      <c r="AD11" s="35" t="s">
        <v>61</v>
      </c>
      <c r="AE11" s="35"/>
      <c r="AF11" s="35" t="s">
        <v>62</v>
      </c>
      <c r="AG11" s="39"/>
      <c r="AH11" s="42" t="s">
        <v>63</v>
      </c>
      <c r="AI11" s="43"/>
    </row>
    <row r="12" customFormat="false" ht="12.75" hidden="false" customHeight="false" outlineLevel="0" collapsed="false">
      <c r="A12" s="35" t="s">
        <v>64</v>
      </c>
      <c r="B12" s="35" t="s">
        <v>64</v>
      </c>
      <c r="C12" s="36" t="s">
        <v>65</v>
      </c>
      <c r="D12" s="37" t="s">
        <v>66</v>
      </c>
      <c r="E12" s="45" t="s">
        <v>53</v>
      </c>
      <c r="F12" s="46"/>
      <c r="G12" s="47" t="s">
        <v>67</v>
      </c>
      <c r="H12" s="48"/>
      <c r="I12" s="49" t="s">
        <v>68</v>
      </c>
      <c r="J12" s="50" t="s">
        <v>68</v>
      </c>
      <c r="K12" s="50" t="s">
        <v>69</v>
      </c>
      <c r="L12" s="50" t="s">
        <v>70</v>
      </c>
      <c r="M12" s="50" t="s">
        <v>71</v>
      </c>
      <c r="N12" s="50" t="s">
        <v>72</v>
      </c>
      <c r="O12" s="50"/>
      <c r="P12" s="50" t="s">
        <v>73</v>
      </c>
      <c r="Q12" s="50" t="s">
        <v>74</v>
      </c>
      <c r="R12" s="50" t="s">
        <v>75</v>
      </c>
      <c r="S12" s="50" t="s">
        <v>76</v>
      </c>
      <c r="T12" s="50" t="s">
        <v>77</v>
      </c>
      <c r="U12" s="50" t="s">
        <v>78</v>
      </c>
      <c r="V12" s="50" t="s">
        <v>79</v>
      </c>
      <c r="W12" s="50" t="s">
        <v>80</v>
      </c>
      <c r="X12" s="50" t="s">
        <v>81</v>
      </c>
      <c r="Y12" s="50" t="s">
        <v>82</v>
      </c>
      <c r="Z12" s="35" t="s">
        <v>83</v>
      </c>
      <c r="AA12" s="50" t="s">
        <v>84</v>
      </c>
      <c r="AB12" s="50" t="s">
        <v>85</v>
      </c>
      <c r="AC12" s="50" t="s">
        <v>86</v>
      </c>
      <c r="AD12" s="50" t="s">
        <v>87</v>
      </c>
      <c r="AE12" s="50" t="s">
        <v>88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9</v>
      </c>
      <c r="F13" s="57" t="s">
        <v>90</v>
      </c>
      <c r="G13" s="58" t="s">
        <v>89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1</v>
      </c>
      <c r="B14" s="61" t="s">
        <v>92</v>
      </c>
      <c r="C14" s="61" t="s">
        <v>93</v>
      </c>
      <c r="D14" s="61" t="s">
        <v>94</v>
      </c>
      <c r="E14" s="62" t="s">
        <v>95</v>
      </c>
      <c r="F14" s="51" t="s">
        <v>96</v>
      </c>
      <c r="G14" s="61" t="s">
        <v>97</v>
      </c>
      <c r="H14" s="61" t="s">
        <v>98</v>
      </c>
      <c r="I14" s="61" t="s">
        <v>99</v>
      </c>
      <c r="J14" s="61" t="s">
        <v>100</v>
      </c>
      <c r="K14" s="61" t="s">
        <v>101</v>
      </c>
      <c r="L14" s="61" t="s">
        <v>102</v>
      </c>
      <c r="M14" s="61" t="s">
        <v>103</v>
      </c>
      <c r="N14" s="61" t="s">
        <v>104</v>
      </c>
      <c r="O14" s="61" t="s">
        <v>105</v>
      </c>
      <c r="P14" s="61" t="s">
        <v>106</v>
      </c>
      <c r="Q14" s="61" t="s">
        <v>107</v>
      </c>
      <c r="R14" s="61" t="s">
        <v>108</v>
      </c>
      <c r="S14" s="61" t="s">
        <v>109</v>
      </c>
      <c r="T14" s="61" t="s">
        <v>110</v>
      </c>
      <c r="U14" s="61" t="s">
        <v>111</v>
      </c>
      <c r="V14" s="61" t="s">
        <v>112</v>
      </c>
      <c r="W14" s="61" t="s">
        <v>113</v>
      </c>
      <c r="X14" s="61" t="s">
        <v>114</v>
      </c>
      <c r="Y14" s="61" t="s">
        <v>115</v>
      </c>
      <c r="Z14" s="61" t="s">
        <v>116</v>
      </c>
      <c r="AA14" s="61" t="s">
        <v>117</v>
      </c>
      <c r="AB14" s="61" t="s">
        <v>118</v>
      </c>
      <c r="AC14" s="61" t="s">
        <v>119</v>
      </c>
      <c r="AD14" s="61" t="s">
        <v>120</v>
      </c>
      <c r="AE14" s="61" t="s">
        <v>121</v>
      </c>
      <c r="AF14" s="61" t="s">
        <v>122</v>
      </c>
      <c r="AG14" s="63" t="s">
        <v>123</v>
      </c>
      <c r="AH14" s="63" t="s">
        <v>124</v>
      </c>
      <c r="AI14" s="64" t="s">
        <v>125</v>
      </c>
    </row>
    <row r="15" customFormat="false" ht="12.75" hidden="false" customHeight="false" outlineLevel="0" collapsed="false">
      <c r="A15" s="65"/>
      <c r="B15" s="66"/>
      <c r="C15" s="67" t="s">
        <v>126</v>
      </c>
      <c r="D15" s="61" t="s">
        <v>127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8</v>
      </c>
      <c r="D16" s="61" t="s">
        <v>129</v>
      </c>
      <c r="E16" s="68" t="n">
        <f aca="false">SUM(N16,Q16,AA16,AE16,AF16,AG16,AH16)</f>
        <v>35</v>
      </c>
      <c r="F16" s="69"/>
      <c r="G16" s="69" t="n">
        <v>20</v>
      </c>
      <c r="H16" s="69" t="n">
        <v>0</v>
      </c>
      <c r="I16" s="69" t="n">
        <v>8</v>
      </c>
      <c r="J16" s="69" t="n">
        <v>3</v>
      </c>
      <c r="K16" s="69" t="n">
        <v>0</v>
      </c>
      <c r="L16" s="69" t="n">
        <v>0</v>
      </c>
      <c r="M16" s="69" t="n">
        <v>1</v>
      </c>
      <c r="N16" s="68" t="n">
        <f aca="false">SUM(G16,H16,I16,J16,K16,L16,M16)</f>
        <v>32</v>
      </c>
      <c r="O16" s="69" t="n">
        <v>1</v>
      </c>
      <c r="P16" s="69" t="n">
        <v>0</v>
      </c>
      <c r="Q16" s="68" t="n">
        <f aca="false">SUM(O16:P16)</f>
        <v>1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1</v>
      </c>
      <c r="AH16" s="71" t="n">
        <v>1</v>
      </c>
      <c r="AI16" s="76"/>
    </row>
    <row r="17" customFormat="false" ht="12.75" hidden="false" customHeight="false" outlineLevel="0" collapsed="false">
      <c r="A17" s="73"/>
      <c r="B17" s="77" t="s">
        <v>130</v>
      </c>
      <c r="C17" s="75" t="s">
        <v>131</v>
      </c>
      <c r="D17" s="61" t="s">
        <v>39</v>
      </c>
      <c r="E17" s="68" t="n">
        <f aca="false">SUM(E15,E16)</f>
        <v>35</v>
      </c>
      <c r="F17" s="78" t="n">
        <f aca="false">SUM(F15,F16)</f>
        <v>0</v>
      </c>
      <c r="G17" s="68" t="n">
        <f aca="false">SUM(G15,G16)</f>
        <v>20</v>
      </c>
      <c r="H17" s="68" t="n">
        <f aca="false">SUM(H15,H16)</f>
        <v>0</v>
      </c>
      <c r="I17" s="68" t="n">
        <f aca="false">SUM(I15,I16)</f>
        <v>8</v>
      </c>
      <c r="J17" s="68" t="n">
        <f aca="false">SUM(J15,J16)</f>
        <v>3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1</v>
      </c>
      <c r="N17" s="68" t="n">
        <f aca="false">SUM(N15,N16)</f>
        <v>32</v>
      </c>
      <c r="O17" s="68" t="n">
        <f aca="false">SUM(O15:O16)</f>
        <v>1</v>
      </c>
      <c r="P17" s="68" t="n">
        <f aca="false">SUM(P15:P16)</f>
        <v>0</v>
      </c>
      <c r="Q17" s="68" t="n">
        <f aca="false">SUM(Q15:Q16)</f>
        <v>1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1</v>
      </c>
      <c r="AH17" s="70" t="n">
        <f aca="false">SUM(AH15:AH16)</f>
        <v>1</v>
      </c>
      <c r="AI17" s="76"/>
    </row>
    <row r="18" customFormat="false" ht="12.75" hidden="false" customHeight="false" outlineLevel="0" collapsed="false">
      <c r="A18" s="73"/>
      <c r="B18" s="79"/>
      <c r="C18" s="67" t="s">
        <v>132</v>
      </c>
      <c r="D18" s="80" t="s">
        <v>127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3</v>
      </c>
      <c r="D19" s="80" t="s">
        <v>129</v>
      </c>
      <c r="E19" s="68" t="n">
        <f aca="false">SUM(N19,Q19,AA19,AE19,AF19,AG19,AH19)</f>
        <v>840</v>
      </c>
      <c r="F19" s="81"/>
      <c r="G19" s="69" t="n">
        <v>7</v>
      </c>
      <c r="H19" s="69" t="n">
        <v>0</v>
      </c>
      <c r="I19" s="69" t="n">
        <v>5</v>
      </c>
      <c r="J19" s="69" t="n">
        <v>4</v>
      </c>
      <c r="K19" s="69" t="n">
        <v>0</v>
      </c>
      <c r="L19" s="69" t="n">
        <v>2</v>
      </c>
      <c r="M19" s="69" t="n">
        <v>0</v>
      </c>
      <c r="N19" s="68" t="n">
        <f aca="false">SUM(G19,H19,I19,J19,K19,L19,M19)</f>
        <v>18</v>
      </c>
      <c r="O19" s="69" t="n">
        <v>799</v>
      </c>
      <c r="P19" s="69" t="n">
        <v>0</v>
      </c>
      <c r="Q19" s="68" t="n">
        <f aca="false">SUM(O19:P19)</f>
        <v>799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22</v>
      </c>
      <c r="AG19" s="69" t="n">
        <v>1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4</v>
      </c>
      <c r="C20" s="84" t="s">
        <v>135</v>
      </c>
      <c r="D20" s="85" t="s">
        <v>39</v>
      </c>
      <c r="E20" s="68" t="n">
        <f aca="false">SUM(E18:E19)</f>
        <v>840</v>
      </c>
      <c r="F20" s="78" t="n">
        <f aca="false">SUM(F18:F19)</f>
        <v>0</v>
      </c>
      <c r="G20" s="68" t="n">
        <f aca="false">SUM(G18:G19)</f>
        <v>7</v>
      </c>
      <c r="H20" s="68" t="n">
        <f aca="false">SUM(H18:H19)</f>
        <v>0</v>
      </c>
      <c r="I20" s="68" t="n">
        <f aca="false">SUM(I18:I19)</f>
        <v>5</v>
      </c>
      <c r="J20" s="68" t="n">
        <f aca="false">SUM(J18:J19)</f>
        <v>4</v>
      </c>
      <c r="K20" s="68" t="n">
        <f aca="false">SUM(K18:K19)</f>
        <v>0</v>
      </c>
      <c r="L20" s="68" t="n">
        <f aca="false">SUM(L18:L19)</f>
        <v>2</v>
      </c>
      <c r="M20" s="68" t="n">
        <f aca="false">SUM(M18:M19)</f>
        <v>0</v>
      </c>
      <c r="N20" s="68" t="n">
        <f aca="false">SUM(N18:N19)</f>
        <v>18</v>
      </c>
      <c r="O20" s="68" t="n">
        <f aca="false">SUM(O18:O19)</f>
        <v>799</v>
      </c>
      <c r="P20" s="68" t="n">
        <f aca="false">SUM(P18:P19)</f>
        <v>0</v>
      </c>
      <c r="Q20" s="68" t="n">
        <f aca="false">SUM(Q18:Q19)</f>
        <v>799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22</v>
      </c>
      <c r="AG20" s="68" t="n">
        <f aca="false">SUM(AG18:AG19)</f>
        <v>1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6</v>
      </c>
      <c r="D21" s="63" t="s">
        <v>127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7</v>
      </c>
      <c r="D22" s="61" t="s">
        <v>129</v>
      </c>
      <c r="E22" s="68" t="n">
        <f aca="false">SUM(N22,Q22,AA22,AE22,AF22,AG22,AH22)</f>
        <v>17</v>
      </c>
      <c r="F22" s="81"/>
      <c r="G22" s="69" t="n">
        <v>1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1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16</v>
      </c>
      <c r="X22" s="69" t="n">
        <v>0</v>
      </c>
      <c r="Y22" s="69" t="n">
        <v>0</v>
      </c>
      <c r="Z22" s="69" t="n">
        <v>0</v>
      </c>
      <c r="AA22" s="68" t="n">
        <f aca="false">SUM(R22:Z22)</f>
        <v>16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8</v>
      </c>
      <c r="C23" s="86" t="s">
        <v>139</v>
      </c>
      <c r="D23" s="61" t="s">
        <v>39</v>
      </c>
      <c r="E23" s="68" t="n">
        <f aca="false">SUM(E21:E22)</f>
        <v>17</v>
      </c>
      <c r="F23" s="78" t="n">
        <f aca="false">SUM(F21:F22)</f>
        <v>0</v>
      </c>
      <c r="G23" s="68" t="n">
        <f aca="false">SUM(G21:G22)</f>
        <v>1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1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16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16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40</v>
      </c>
      <c r="D24" s="61" t="s">
        <v>127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1</v>
      </c>
      <c r="D25" s="61" t="s">
        <v>129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42</v>
      </c>
      <c r="C26" s="86" t="s">
        <v>143</v>
      </c>
      <c r="D26" s="61" t="s">
        <v>39</v>
      </c>
      <c r="E26" s="68" t="n">
        <f aca="false">SUM(E24:E25)</f>
        <v>0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4</v>
      </c>
      <c r="D27" s="61" t="s">
        <v>127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5</v>
      </c>
      <c r="D28" s="61" t="s">
        <v>129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6</v>
      </c>
      <c r="C29" s="86" t="s">
        <v>147</v>
      </c>
      <c r="D29" s="63" t="s">
        <v>39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4</v>
      </c>
      <c r="D30" s="63" t="s">
        <v>127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5</v>
      </c>
      <c r="D31" s="61" t="s">
        <v>129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8</v>
      </c>
      <c r="C32" s="75" t="s">
        <v>149</v>
      </c>
      <c r="D32" s="61" t="s">
        <v>39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50</v>
      </c>
      <c r="D33" s="80" t="s">
        <v>127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1</v>
      </c>
      <c r="D34" s="80" t="s">
        <v>129</v>
      </c>
      <c r="E34" s="68" t="n">
        <f aca="false">SUM(N34,Q34,AA34,AE34,AF34,AG34,AH34)</f>
        <v>48</v>
      </c>
      <c r="F34" s="81"/>
      <c r="G34" s="69" t="n">
        <v>9</v>
      </c>
      <c r="H34" s="69" t="n">
        <v>0</v>
      </c>
      <c r="I34" s="69" t="n">
        <v>1</v>
      </c>
      <c r="J34" s="69" t="n">
        <v>4</v>
      </c>
      <c r="K34" s="69" t="n">
        <v>1</v>
      </c>
      <c r="L34" s="69" t="n">
        <v>0</v>
      </c>
      <c r="M34" s="69" t="n">
        <v>0</v>
      </c>
      <c r="N34" s="68" t="n">
        <f aca="false">SUM(G34,H34,I34,J34,K34,L34,M34)</f>
        <v>15</v>
      </c>
      <c r="O34" s="69" t="n">
        <v>9</v>
      </c>
      <c r="P34" s="69" t="n">
        <v>0</v>
      </c>
      <c r="Q34" s="68" t="n">
        <f aca="false">SUM(O34:P34)</f>
        <v>9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0</v>
      </c>
      <c r="X34" s="69" t="n">
        <v>0</v>
      </c>
      <c r="Y34" s="69" t="n">
        <v>0</v>
      </c>
      <c r="Z34" s="69" t="n">
        <v>0</v>
      </c>
      <c r="AA34" s="68" t="n">
        <f aca="false">SUM(R34:Z34)</f>
        <v>0</v>
      </c>
      <c r="AB34" s="69" t="n">
        <v>0</v>
      </c>
      <c r="AC34" s="69" t="n">
        <v>21</v>
      </c>
      <c r="AD34" s="69" t="n">
        <v>0</v>
      </c>
      <c r="AE34" s="70" t="n">
        <f aca="false">SUM(AB34:AD34)</f>
        <v>21</v>
      </c>
      <c r="AF34" s="69" t="n">
        <v>0</v>
      </c>
      <c r="AG34" s="69" t="n">
        <v>3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52</v>
      </c>
      <c r="C35" s="90" t="s">
        <v>153</v>
      </c>
      <c r="D35" s="80" t="s">
        <v>39</v>
      </c>
      <c r="E35" s="68" t="n">
        <f aca="false">SUM(E33:E34)</f>
        <v>48</v>
      </c>
      <c r="F35" s="78" t="n">
        <f aca="false">SUM(F33:F34)</f>
        <v>0</v>
      </c>
      <c r="G35" s="68" t="n">
        <f aca="false">SUM(G33:G34)</f>
        <v>9</v>
      </c>
      <c r="H35" s="68" t="n">
        <f aca="false">SUM(H33:H34)</f>
        <v>0</v>
      </c>
      <c r="I35" s="68" t="n">
        <f aca="false">SUM(I33:I34)</f>
        <v>1</v>
      </c>
      <c r="J35" s="68" t="n">
        <f aca="false">SUM(J33:J34)</f>
        <v>4</v>
      </c>
      <c r="K35" s="68" t="n">
        <f aca="false">SUM(K33:K34)</f>
        <v>1</v>
      </c>
      <c r="L35" s="68" t="n">
        <f aca="false">SUM(L33:L34)</f>
        <v>0</v>
      </c>
      <c r="M35" s="68" t="n">
        <f aca="false">SUM(M33:M34)</f>
        <v>0</v>
      </c>
      <c r="N35" s="68" t="n">
        <f aca="false">SUM(N33:N34)</f>
        <v>15</v>
      </c>
      <c r="O35" s="68" t="n">
        <f aca="false">SUM(O33:O34)</f>
        <v>9</v>
      </c>
      <c r="P35" s="68" t="n">
        <f aca="false">SUM(P33:P34)</f>
        <v>0</v>
      </c>
      <c r="Q35" s="68" t="n">
        <f aca="false">SUM(Q33:Q34)</f>
        <v>9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0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0</v>
      </c>
      <c r="AB35" s="68" t="n">
        <f aca="false">SUM(AB33:AB34)</f>
        <v>0</v>
      </c>
      <c r="AC35" s="68" t="n">
        <f aca="false">SUM(AC33:AC34)</f>
        <v>21</v>
      </c>
      <c r="AD35" s="68" t="n">
        <f aca="false">SUM(AD33:AD34)</f>
        <v>0</v>
      </c>
      <c r="AE35" s="70" t="n">
        <f aca="false">SUM(AE33:AE34)</f>
        <v>21</v>
      </c>
      <c r="AF35" s="68" t="n">
        <f aca="false">SUM(AF33:AF34)</f>
        <v>0</v>
      </c>
      <c r="AG35" s="68" t="n">
        <f aca="false">SUM(AG33:AG34)</f>
        <v>3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9</v>
      </c>
      <c r="C36" s="92" t="s">
        <v>154</v>
      </c>
      <c r="D36" s="93" t="s">
        <v>127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30</v>
      </c>
      <c r="C37" s="94" t="s">
        <v>155</v>
      </c>
      <c r="D37" s="93" t="s">
        <v>129</v>
      </c>
      <c r="E37" s="68" t="n">
        <f aca="false">SUM(N37,Q37,AA37,AE37,AF37,AG37,AH37)</f>
        <v>940</v>
      </c>
      <c r="F37" s="78" t="n">
        <f aca="false">SUM(F16,F19,F22,F25,F28,F31,F34)</f>
        <v>0</v>
      </c>
      <c r="G37" s="68" t="n">
        <f aca="false">SUM(G16,G19,G22,G25,G28,G31,G34)</f>
        <v>37</v>
      </c>
      <c r="H37" s="68" t="n">
        <f aca="false">SUM(H16,H19,H22,H25,H28,H31,H34)</f>
        <v>0</v>
      </c>
      <c r="I37" s="68" t="n">
        <f aca="false">SUM(I16,I19,I22,I25,I28,I31,I34)</f>
        <v>14</v>
      </c>
      <c r="J37" s="68" t="n">
        <f aca="false">SUM(J16,J19,J22,J25,J28,J31,J34)</f>
        <v>11</v>
      </c>
      <c r="K37" s="68" t="n">
        <f aca="false">SUM(K16,K19,K22,K25,K28,K31,K34)</f>
        <v>1</v>
      </c>
      <c r="L37" s="68" t="n">
        <f aca="false">SUM(L16,L19,L22,L25,L28,L31,L34)</f>
        <v>2</v>
      </c>
      <c r="M37" s="68" t="n">
        <f aca="false">SUM(M16,M19,M22,M25,M28,M31,M34)</f>
        <v>1</v>
      </c>
      <c r="N37" s="68" t="n">
        <f aca="false">SUM(G37,H37,I37,J37,K37,L37,M37)</f>
        <v>66</v>
      </c>
      <c r="O37" s="68" t="n">
        <f aca="false">SUM(O16,O19,O22,O25,O28,O31,O34)</f>
        <v>809</v>
      </c>
      <c r="P37" s="68" t="n">
        <f aca="false">SUM(P16,P19,P22,P25,P28,P31,P34)</f>
        <v>0</v>
      </c>
      <c r="Q37" s="68" t="n">
        <f aca="false">SUM(O37:P37)</f>
        <v>809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16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16</v>
      </c>
      <c r="AB37" s="68" t="n">
        <f aca="false">SUM(AB16,AB19,AB22,AB25,AB28,AB31,AB34)</f>
        <v>0</v>
      </c>
      <c r="AC37" s="68" t="n">
        <f aca="false">SUM(AC16,AC19,AC22,AC25,AC28,AC31,AC34)</f>
        <v>21</v>
      </c>
      <c r="AD37" s="68" t="n">
        <f aca="false">SUM(AD16,AD19,AD22,AD25,AD28,AD31,AD34)</f>
        <v>0</v>
      </c>
      <c r="AE37" s="70" t="n">
        <f aca="false">SUM(AB37:AD37)</f>
        <v>21</v>
      </c>
      <c r="AF37" s="68" t="n">
        <f aca="false">SUM(AF16,AF19,AF22,AF25,AF28,AF31,AF34)</f>
        <v>22</v>
      </c>
      <c r="AG37" s="68" t="n">
        <f aca="false">SUM(AG16,AG19,AG22,AG25,AG28,AG31,AG34)</f>
        <v>5</v>
      </c>
      <c r="AH37" s="70" t="n">
        <f aca="false">SUM(AH16,AH19,AH22,AH25,AH28,AH31,AH34)</f>
        <v>1</v>
      </c>
      <c r="AI37" s="76"/>
    </row>
    <row r="38" customFormat="false" ht="12.75" hidden="false" customHeight="false" outlineLevel="0" collapsed="false">
      <c r="A38" s="95" t="n">
        <v>1</v>
      </c>
      <c r="B38" s="95" t="s">
        <v>152</v>
      </c>
      <c r="C38" s="96" t="s">
        <v>156</v>
      </c>
      <c r="D38" s="93" t="s">
        <v>39</v>
      </c>
      <c r="E38" s="68" t="n">
        <f aca="false">SUM(E36:E37)</f>
        <v>940</v>
      </c>
      <c r="F38" s="78" t="n">
        <f aca="false">SUM(F36:F37)</f>
        <v>0</v>
      </c>
      <c r="G38" s="68" t="n">
        <f aca="false">SUM(G36:G37)</f>
        <v>37</v>
      </c>
      <c r="H38" s="68" t="n">
        <f aca="false">SUM(H36:H37)</f>
        <v>0</v>
      </c>
      <c r="I38" s="68" t="n">
        <f aca="false">SUM(I36:I37)</f>
        <v>14</v>
      </c>
      <c r="J38" s="68" t="n">
        <f aca="false">SUM(J36:J37)</f>
        <v>11</v>
      </c>
      <c r="K38" s="68" t="n">
        <f aca="false">SUM(K36:K37)</f>
        <v>1</v>
      </c>
      <c r="L38" s="68" t="n">
        <f aca="false">SUM(L36:L37)</f>
        <v>2</v>
      </c>
      <c r="M38" s="68" t="n">
        <f aca="false">SUM(M36:M37)</f>
        <v>1</v>
      </c>
      <c r="N38" s="68" t="n">
        <f aca="false">SUM(N36:N37)</f>
        <v>66</v>
      </c>
      <c r="O38" s="68" t="n">
        <f aca="false">SUM(O36:O37)</f>
        <v>809</v>
      </c>
      <c r="P38" s="68" t="n">
        <f aca="false">SUM(P36:P37)</f>
        <v>0</v>
      </c>
      <c r="Q38" s="68" t="n">
        <f aca="false">SUM(Q36:Q37)</f>
        <v>809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0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16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16</v>
      </c>
      <c r="AB38" s="68" t="n">
        <f aca="false">SUM(AB36:AB37)</f>
        <v>0</v>
      </c>
      <c r="AC38" s="68" t="n">
        <f aca="false">SUM(AC36:AC37)</f>
        <v>21</v>
      </c>
      <c r="AD38" s="68" t="n">
        <f aca="false">SUM(AD36:AD37)</f>
        <v>0</v>
      </c>
      <c r="AE38" s="70" t="n">
        <f aca="false">SUM(AE36:AE37)</f>
        <v>21</v>
      </c>
      <c r="AF38" s="68" t="n">
        <f aca="false">SUM(AF36:AF37)</f>
        <v>22</v>
      </c>
      <c r="AG38" s="68" t="n">
        <f aca="false">SUM(AG36:AG37)</f>
        <v>5</v>
      </c>
      <c r="AH38" s="70" t="n">
        <f aca="false">SUM(AH36:AH37)</f>
        <v>1</v>
      </c>
      <c r="AI38" s="76"/>
    </row>
    <row r="39" customFormat="false" ht="12.75" hidden="false" customHeight="false" outlineLevel="0" collapsed="false">
      <c r="A39" s="65"/>
      <c r="B39" s="66"/>
      <c r="C39" s="67" t="s">
        <v>157</v>
      </c>
      <c r="D39" s="61" t="s">
        <v>127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8</v>
      </c>
      <c r="D40" s="61" t="s">
        <v>129</v>
      </c>
      <c r="E40" s="68" t="n">
        <f aca="false">SUM(N40,Q40,AA40,AE40,AF40,AG40,AH40)</f>
        <v>0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9</v>
      </c>
      <c r="C41" s="75" t="s">
        <v>160</v>
      </c>
      <c r="D41" s="61" t="s">
        <v>39</v>
      </c>
      <c r="E41" s="68" t="n">
        <f aca="false">SUM(E39,E40)</f>
        <v>0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0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0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7</v>
      </c>
      <c r="D42" s="80" t="s">
        <v>127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8</v>
      </c>
      <c r="D43" s="80" t="s">
        <v>129</v>
      </c>
      <c r="E43" s="68" t="n">
        <f aca="false">SUM(N43,Q43,AA43,AE43,AF43,AG43,AH43)</f>
        <v>0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61</v>
      </c>
      <c r="C44" s="84" t="s">
        <v>162</v>
      </c>
      <c r="D44" s="85" t="s">
        <v>39</v>
      </c>
      <c r="E44" s="68" t="n">
        <f aca="false">SUM(E42:E43)</f>
        <v>0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0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0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7</v>
      </c>
      <c r="D45" s="63" t="s">
        <v>127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8</v>
      </c>
      <c r="D46" s="61" t="s">
        <v>129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3</v>
      </c>
      <c r="C47" s="86" t="s">
        <v>164</v>
      </c>
      <c r="D47" s="61" t="s">
        <v>39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7</v>
      </c>
      <c r="D48" s="61" t="s">
        <v>127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8</v>
      </c>
      <c r="D49" s="61" t="s">
        <v>129</v>
      </c>
      <c r="E49" s="68" t="n">
        <f aca="false">SUM(N49,Q49,AA49,AE49,AF49,AG49,AH49)</f>
        <v>0</v>
      </c>
      <c r="F49" s="81"/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0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5</v>
      </c>
      <c r="C50" s="75" t="s">
        <v>166</v>
      </c>
      <c r="D50" s="61" t="s">
        <v>39</v>
      </c>
      <c r="E50" s="68" t="n">
        <f aca="false">SUM(E48:E49)</f>
        <v>0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0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0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9</v>
      </c>
      <c r="C51" s="92"/>
      <c r="D51" s="98" t="s">
        <v>127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9</v>
      </c>
      <c r="C52" s="94" t="s">
        <v>167</v>
      </c>
      <c r="D52" s="98" t="s">
        <v>129</v>
      </c>
      <c r="E52" s="68" t="n">
        <f aca="false">SUM(N52,Q52,AA52,AE52,AF52,AG52,AH52)</f>
        <v>0</v>
      </c>
      <c r="F52" s="78" t="n">
        <f aca="false">SUM(F40,F43,F46,F49)</f>
        <v>0</v>
      </c>
      <c r="G52" s="68" t="n">
        <f aca="false">SUM(G40,G43,G46,G49)</f>
        <v>0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0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0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0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92</v>
      </c>
      <c r="B53" s="100" t="s">
        <v>165</v>
      </c>
      <c r="C53" s="96" t="s">
        <v>168</v>
      </c>
      <c r="D53" s="98" t="s">
        <v>39</v>
      </c>
      <c r="E53" s="68" t="n">
        <f aca="false">SUM(E51:E52)</f>
        <v>0</v>
      </c>
      <c r="F53" s="78" t="n">
        <f aca="false">SUM(F51:F52)</f>
        <v>0</v>
      </c>
      <c r="G53" s="68" t="n">
        <f aca="false">SUM(G51:G52)</f>
        <v>0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0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0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0</v>
      </c>
      <c r="S53" s="68" t="n">
        <f aca="false">SUM(S51:S52)</f>
        <v>0</v>
      </c>
      <c r="T53" s="68" t="n">
        <f aca="false">SUM(T51:T52)</f>
        <v>0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0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0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9</v>
      </c>
      <c r="D54" s="93" t="s">
        <v>127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70</v>
      </c>
      <c r="D55" s="93" t="s">
        <v>129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1</v>
      </c>
      <c r="D56" s="93" t="s">
        <v>39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2</v>
      </c>
      <c r="D57" s="61" t="s">
        <v>127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3</v>
      </c>
      <c r="D58" s="61" t="s">
        <v>129</v>
      </c>
      <c r="E58" s="68" t="n">
        <f aca="false">SUM(N58,Q58,AA58,AE58,AF58,AG58,AH58)</f>
        <v>195</v>
      </c>
      <c r="F58" s="81"/>
      <c r="G58" s="69" t="n">
        <v>12</v>
      </c>
      <c r="H58" s="69" t="n">
        <v>0</v>
      </c>
      <c r="I58" s="69" t="n">
        <v>1</v>
      </c>
      <c r="J58" s="69" t="n">
        <v>0</v>
      </c>
      <c r="K58" s="69" t="n">
        <v>2</v>
      </c>
      <c r="L58" s="69" t="n">
        <v>0</v>
      </c>
      <c r="M58" s="69" t="n">
        <v>0</v>
      </c>
      <c r="N58" s="68" t="n">
        <f aca="false">SUM(G58,H58,I58,J58,K58,L58,M58)</f>
        <v>15</v>
      </c>
      <c r="O58" s="69" t="n">
        <v>2</v>
      </c>
      <c r="P58" s="69" t="n">
        <v>1</v>
      </c>
      <c r="Q58" s="68" t="n">
        <f aca="false">SUM(O58:P58)</f>
        <v>3</v>
      </c>
      <c r="R58" s="69" t="n">
        <v>0</v>
      </c>
      <c r="S58" s="69" t="n">
        <v>0</v>
      </c>
      <c r="T58" s="69" t="n">
        <v>1</v>
      </c>
      <c r="U58" s="69" t="n">
        <v>0</v>
      </c>
      <c r="V58" s="69" t="n">
        <v>0</v>
      </c>
      <c r="W58" s="69" t="n">
        <v>175</v>
      </c>
      <c r="X58" s="69" t="n">
        <v>0</v>
      </c>
      <c r="Y58" s="69" t="n">
        <v>0</v>
      </c>
      <c r="Z58" s="69" t="n">
        <v>0</v>
      </c>
      <c r="AA58" s="68" t="n">
        <f aca="false">SUM(R58:Z58)</f>
        <v>176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1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4</v>
      </c>
      <c r="C59" s="104" t="s">
        <v>143</v>
      </c>
      <c r="D59" s="61" t="s">
        <v>39</v>
      </c>
      <c r="E59" s="68" t="n">
        <f aca="false">SUM(E57:E58)</f>
        <v>195</v>
      </c>
      <c r="F59" s="78" t="n">
        <f aca="false">SUM(F57:F58)</f>
        <v>0</v>
      </c>
      <c r="G59" s="68" t="n">
        <f aca="false">SUM(G57:G58)</f>
        <v>12</v>
      </c>
      <c r="H59" s="68" t="n">
        <f aca="false">SUM(H57:H58)</f>
        <v>0</v>
      </c>
      <c r="I59" s="68" t="n">
        <f aca="false">SUM(I57:I58)</f>
        <v>1</v>
      </c>
      <c r="J59" s="68" t="n">
        <f aca="false">SUM(J57:J58)</f>
        <v>0</v>
      </c>
      <c r="K59" s="68" t="n">
        <f aca="false">SUM(K57:K58)</f>
        <v>2</v>
      </c>
      <c r="L59" s="68" t="n">
        <f aca="false">SUM(L57:L58)</f>
        <v>0</v>
      </c>
      <c r="M59" s="68" t="n">
        <f aca="false">SUM(M57:M58)</f>
        <v>0</v>
      </c>
      <c r="N59" s="68" t="n">
        <f aca="false">SUM(N57:N58)</f>
        <v>15</v>
      </c>
      <c r="O59" s="68" t="n">
        <f aca="false">SUM(O57:O58)</f>
        <v>2</v>
      </c>
      <c r="P59" s="68" t="n">
        <f aca="false">SUM(P57:P58)</f>
        <v>1</v>
      </c>
      <c r="Q59" s="68" t="n">
        <f aca="false">SUM(Q57:Q58)</f>
        <v>3</v>
      </c>
      <c r="R59" s="68" t="n">
        <f aca="false">SUM(R57:R58)</f>
        <v>0</v>
      </c>
      <c r="S59" s="68" t="n">
        <f aca="false">SUM(S57:S58)</f>
        <v>0</v>
      </c>
      <c r="T59" s="68" t="n">
        <f aca="false">SUM(T57:T58)</f>
        <v>1</v>
      </c>
      <c r="U59" s="68" t="n">
        <f aca="false">SUM(U57:U58)</f>
        <v>0</v>
      </c>
      <c r="V59" s="68" t="n">
        <f aca="false">SUM(V57:V58)</f>
        <v>0</v>
      </c>
      <c r="W59" s="68" t="n">
        <f aca="false">SUM(W57:W58)</f>
        <v>175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176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1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5</v>
      </c>
      <c r="D60" s="61" t="s">
        <v>127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6</v>
      </c>
      <c r="D61" s="61" t="s">
        <v>129</v>
      </c>
      <c r="E61" s="68" t="n">
        <f aca="false">SUM(N61,Q61,AA61,AE61,AF61,AG61,AH61)</f>
        <v>10</v>
      </c>
      <c r="F61" s="81"/>
      <c r="G61" s="69" t="n">
        <v>3</v>
      </c>
      <c r="H61" s="69" t="n">
        <v>0</v>
      </c>
      <c r="I61" s="69" t="n">
        <v>0</v>
      </c>
      <c r="J61" s="69" t="n">
        <v>1</v>
      </c>
      <c r="K61" s="69" t="n">
        <v>1</v>
      </c>
      <c r="L61" s="69" t="n">
        <v>0</v>
      </c>
      <c r="M61" s="69" t="n">
        <v>0</v>
      </c>
      <c r="N61" s="68" t="n">
        <f aca="false">SUM(G61,H61,I61,J61,K61,L61,M61)</f>
        <v>5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3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3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2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7</v>
      </c>
      <c r="C62" s="86" t="s">
        <v>178</v>
      </c>
      <c r="D62" s="61" t="s">
        <v>39</v>
      </c>
      <c r="E62" s="68" t="n">
        <f aca="false">SUM(E60:E61)</f>
        <v>10</v>
      </c>
      <c r="F62" s="78" t="n">
        <f aca="false">SUM(F60:F61)</f>
        <v>0</v>
      </c>
      <c r="G62" s="68" t="n">
        <f aca="false">SUM(G60:G61)</f>
        <v>3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1</v>
      </c>
      <c r="K62" s="68" t="n">
        <f aca="false">SUM(K60:K61)</f>
        <v>1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5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3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3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2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9</v>
      </c>
      <c r="D63" s="61" t="s">
        <v>127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80</v>
      </c>
      <c r="D64" s="61" t="s">
        <v>129</v>
      </c>
      <c r="E64" s="68" t="n">
        <f aca="false">SUM(N64,Q64,AA64,AE64,AF64,AG64,AH64)</f>
        <v>31</v>
      </c>
      <c r="F64" s="81"/>
      <c r="G64" s="69" t="n">
        <v>0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31</v>
      </c>
      <c r="N64" s="68" t="n">
        <f aca="false">SUM(G64,H64,I64,J64,K64,L64,M64)</f>
        <v>31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0</v>
      </c>
      <c r="X64" s="69" t="n">
        <v>0</v>
      </c>
      <c r="Y64" s="69" t="n">
        <v>0</v>
      </c>
      <c r="Z64" s="69" t="n">
        <v>0</v>
      </c>
      <c r="AA64" s="68" t="n">
        <f aca="false">SUM(R64:Z64)</f>
        <v>0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81</v>
      </c>
      <c r="C65" s="90" t="s">
        <v>182</v>
      </c>
      <c r="D65" s="102" t="s">
        <v>39</v>
      </c>
      <c r="E65" s="105" t="n">
        <f aca="false">SUM(E63:E64)</f>
        <v>31</v>
      </c>
      <c r="F65" s="106" t="n">
        <f aca="false">SUM(F63:F64)</f>
        <v>0</v>
      </c>
      <c r="G65" s="105" t="n">
        <f aca="false">SUM(G63:G64)</f>
        <v>0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31</v>
      </c>
      <c r="N65" s="105" t="n">
        <f aca="false">SUM(N63:N64)</f>
        <v>31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0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0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9</v>
      </c>
      <c r="C66" s="108" t="s">
        <v>183</v>
      </c>
      <c r="D66" s="109" t="s">
        <v>127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4</v>
      </c>
      <c r="C67" s="112" t="s">
        <v>184</v>
      </c>
      <c r="D67" s="113" t="s">
        <v>129</v>
      </c>
      <c r="E67" s="68" t="n">
        <f aca="false">SUM(N67,Q67,AA67,AE67,AF67,AG67,AH67)</f>
        <v>236</v>
      </c>
      <c r="F67" s="114" t="n">
        <f aca="false">SUM(F58,F61,F64)</f>
        <v>0</v>
      </c>
      <c r="G67" s="115" t="n">
        <f aca="false">SUM(G58,G61,G64)</f>
        <v>15</v>
      </c>
      <c r="H67" s="115" t="n">
        <f aca="false">SUM(H58,H61,H64)</f>
        <v>0</v>
      </c>
      <c r="I67" s="115" t="n">
        <f aca="false">SUM(I58,I61,I64)</f>
        <v>1</v>
      </c>
      <c r="J67" s="115" t="n">
        <f aca="false">SUM(J58,J61,J64)</f>
        <v>1</v>
      </c>
      <c r="K67" s="115" t="n">
        <f aca="false">SUM(K58,K61,K64)</f>
        <v>3</v>
      </c>
      <c r="L67" s="115" t="n">
        <f aca="false">SUM(L58,L61,L64)</f>
        <v>0</v>
      </c>
      <c r="M67" s="115" t="n">
        <f aca="false">SUM(M58,M61,M64)</f>
        <v>31</v>
      </c>
      <c r="N67" s="115" t="n">
        <f aca="false">SUM(G67,H67,I67,J67,K67,L67,M67)</f>
        <v>51</v>
      </c>
      <c r="O67" s="115" t="n">
        <f aca="false">SUM(O58,O61,O64)</f>
        <v>2</v>
      </c>
      <c r="P67" s="115" t="n">
        <f aca="false">SUM(P58,P61,P64)</f>
        <v>1</v>
      </c>
      <c r="Q67" s="115" t="n">
        <f aca="false">SUM(O67:P67)</f>
        <v>3</v>
      </c>
      <c r="R67" s="115" t="n">
        <f aca="false">SUM(R58,R61,R64)</f>
        <v>0</v>
      </c>
      <c r="S67" s="115" t="n">
        <f aca="false">SUM(S58,S61,S64)</f>
        <v>0</v>
      </c>
      <c r="T67" s="115" t="n">
        <f aca="false">SUM(T58,T61,T64)</f>
        <v>4</v>
      </c>
      <c r="U67" s="115" t="n">
        <f aca="false">SUM(U58,U61,U64)</f>
        <v>0</v>
      </c>
      <c r="V67" s="115" t="n">
        <f aca="false">SUM(V58,V61,V64)</f>
        <v>0</v>
      </c>
      <c r="W67" s="115" t="n">
        <f aca="false">SUM(W58,W61,W64)</f>
        <v>175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179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3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81</v>
      </c>
      <c r="C68" s="117" t="s">
        <v>185</v>
      </c>
      <c r="D68" s="98" t="s">
        <v>39</v>
      </c>
      <c r="E68" s="68" t="n">
        <f aca="false">SUM(E66:E67)</f>
        <v>236</v>
      </c>
      <c r="F68" s="78" t="n">
        <f aca="false">SUM(F66:F67)</f>
        <v>0</v>
      </c>
      <c r="G68" s="68" t="n">
        <f aca="false">SUM(G66:G67)</f>
        <v>15</v>
      </c>
      <c r="H68" s="68" t="n">
        <f aca="false">SUM(H66:H67)</f>
        <v>0</v>
      </c>
      <c r="I68" s="68" t="n">
        <f aca="false">SUM(I66:I67)</f>
        <v>1</v>
      </c>
      <c r="J68" s="68" t="n">
        <f aca="false">SUM(J66:J67)</f>
        <v>1</v>
      </c>
      <c r="K68" s="68" t="n">
        <f aca="false">SUM(K66:K67)</f>
        <v>3</v>
      </c>
      <c r="L68" s="68" t="n">
        <f aca="false">SUM(L66:L67)</f>
        <v>0</v>
      </c>
      <c r="M68" s="68" t="n">
        <f aca="false">SUM(M66:M67)</f>
        <v>31</v>
      </c>
      <c r="N68" s="68" t="n">
        <f aca="false">SUM(N66:N67)</f>
        <v>51</v>
      </c>
      <c r="O68" s="68" t="n">
        <f aca="false">SUM(O66:O67)</f>
        <v>2</v>
      </c>
      <c r="P68" s="68" t="n">
        <f aca="false">SUM(P66:P67)</f>
        <v>1</v>
      </c>
      <c r="Q68" s="68" t="n">
        <f aca="false">SUM(Q66:Q67)</f>
        <v>3</v>
      </c>
      <c r="R68" s="68" t="n">
        <f aca="false">SUM(R66:R67)</f>
        <v>0</v>
      </c>
      <c r="S68" s="68" t="n">
        <f aca="false">SUM(S66:S67)</f>
        <v>0</v>
      </c>
      <c r="T68" s="68" t="n">
        <f aca="false">SUM(T66:T67)</f>
        <v>4</v>
      </c>
      <c r="U68" s="68" t="n">
        <f aca="false">SUM(U66:U67)</f>
        <v>0</v>
      </c>
      <c r="V68" s="68" t="n">
        <f aca="false">SUM(V66:V67)</f>
        <v>0</v>
      </c>
      <c r="W68" s="68" t="n">
        <f aca="false">SUM(W66:W67)</f>
        <v>175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179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3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6</v>
      </c>
      <c r="D69" s="61" t="s">
        <v>127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7</v>
      </c>
      <c r="D70" s="61" t="s">
        <v>129</v>
      </c>
      <c r="E70" s="68" t="n">
        <f aca="false">SUM(N70,Q70,AA70,AE70,AF70,AG70,AH70)</f>
        <v>0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8</v>
      </c>
      <c r="C71" s="75" t="s">
        <v>160</v>
      </c>
      <c r="D71" s="61" t="s">
        <v>39</v>
      </c>
      <c r="E71" s="68" t="n">
        <f aca="false">SUM(E69,E70)</f>
        <v>0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0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0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6</v>
      </c>
      <c r="D72" s="80" t="s">
        <v>127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7</v>
      </c>
      <c r="D73" s="80" t="s">
        <v>129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9</v>
      </c>
      <c r="C74" s="84" t="s">
        <v>190</v>
      </c>
      <c r="D74" s="85" t="s">
        <v>39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6</v>
      </c>
      <c r="D75" s="63" t="s">
        <v>127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7</v>
      </c>
      <c r="D76" s="61" t="s">
        <v>129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91</v>
      </c>
      <c r="C77" s="86" t="s">
        <v>164</v>
      </c>
      <c r="D77" s="61" t="s">
        <v>39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6</v>
      </c>
      <c r="D78" s="61" t="s">
        <v>127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7</v>
      </c>
      <c r="D79" s="61" t="s">
        <v>129</v>
      </c>
      <c r="E79" s="68" t="n">
        <f aca="false">SUM(N79,Q79,AA79,AE79,AF79,AG79,AH79)</f>
        <v>1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1</v>
      </c>
      <c r="L79" s="69" t="n">
        <v>0</v>
      </c>
      <c r="M79" s="69" t="n">
        <v>0</v>
      </c>
      <c r="N79" s="68" t="n">
        <f aca="false">SUM(G79,H79,I79,J79,K79,L79,M79)</f>
        <v>1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92</v>
      </c>
      <c r="C80" s="75" t="s">
        <v>166</v>
      </c>
      <c r="D80" s="61" t="s">
        <v>39</v>
      </c>
      <c r="E80" s="68" t="n">
        <f aca="false">SUM(E78:E79)</f>
        <v>1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1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1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9</v>
      </c>
      <c r="C81" s="92" t="s">
        <v>193</v>
      </c>
      <c r="D81" s="93" t="s">
        <v>127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8</v>
      </c>
      <c r="C82" s="94" t="s">
        <v>194</v>
      </c>
      <c r="D82" s="93" t="s">
        <v>129</v>
      </c>
      <c r="E82" s="68" t="n">
        <f aca="false">SUM(N82,Q82,AA82,AE82,AF82,AG82,AH82)</f>
        <v>1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1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1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0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5</v>
      </c>
      <c r="B83" s="100" t="s">
        <v>192</v>
      </c>
      <c r="C83" s="96" t="s">
        <v>195</v>
      </c>
      <c r="D83" s="93" t="s">
        <v>39</v>
      </c>
      <c r="E83" s="68" t="n">
        <f aca="false">SUM(E81:E82)</f>
        <v>1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1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1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0</v>
      </c>
      <c r="T83" s="68" t="n">
        <f aca="false">SUM(T81:T82)</f>
        <v>0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0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6</v>
      </c>
      <c r="D84" s="61" t="s">
        <v>127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7</v>
      </c>
      <c r="D85" s="61" t="s">
        <v>129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8</v>
      </c>
      <c r="C86" s="104" t="s">
        <v>199</v>
      </c>
      <c r="D86" s="61" t="s">
        <v>39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200</v>
      </c>
      <c r="D87" s="61" t="s">
        <v>127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7</v>
      </c>
      <c r="D88" s="61" t="s">
        <v>129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201</v>
      </c>
      <c r="C89" s="104" t="s">
        <v>199</v>
      </c>
      <c r="D89" s="61" t="s">
        <v>39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2</v>
      </c>
      <c r="D90" s="61" t="s">
        <v>127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7</v>
      </c>
      <c r="D91" s="61" t="s">
        <v>129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3</v>
      </c>
      <c r="C92" s="104" t="s">
        <v>199</v>
      </c>
      <c r="D92" s="102" t="s">
        <v>39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9</v>
      </c>
      <c r="C93" s="108" t="s">
        <v>204</v>
      </c>
      <c r="D93" s="109" t="s">
        <v>127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8</v>
      </c>
      <c r="C94" s="112" t="s">
        <v>205</v>
      </c>
      <c r="D94" s="113" t="s">
        <v>129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6</v>
      </c>
      <c r="B95" s="95" t="s">
        <v>203</v>
      </c>
      <c r="C95" s="117" t="s">
        <v>206</v>
      </c>
      <c r="D95" s="98" t="s">
        <v>39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7</v>
      </c>
      <c r="D96" s="61" t="s">
        <v>127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8</v>
      </c>
      <c r="D97" s="61" t="s">
        <v>129</v>
      </c>
      <c r="E97" s="68" t="n">
        <f aca="false">SUM(N97,Q97,AA97,AE97,AF97,AG97,AH97)</f>
        <v>7934</v>
      </c>
      <c r="F97" s="69"/>
      <c r="G97" s="69" t="n">
        <v>4326</v>
      </c>
      <c r="H97" s="69" t="n">
        <v>46</v>
      </c>
      <c r="I97" s="69" t="n">
        <v>924</v>
      </c>
      <c r="J97" s="69" t="n">
        <v>545</v>
      </c>
      <c r="K97" s="69" t="n">
        <v>164</v>
      </c>
      <c r="L97" s="69" t="n">
        <v>1</v>
      </c>
      <c r="M97" s="69" t="n">
        <v>42</v>
      </c>
      <c r="N97" s="68" t="n">
        <f aca="false">SUM(G97,H97,I97,J97,K97,L97,M97)</f>
        <v>6048</v>
      </c>
      <c r="O97" s="69" t="n">
        <v>1777</v>
      </c>
      <c r="P97" s="69" t="n">
        <v>17</v>
      </c>
      <c r="Q97" s="68" t="n">
        <f aca="false">SUM(O97:P97)</f>
        <v>1794</v>
      </c>
      <c r="R97" s="69" t="n">
        <v>0</v>
      </c>
      <c r="S97" s="69" t="n">
        <v>0</v>
      </c>
      <c r="T97" s="69" t="n">
        <v>0</v>
      </c>
      <c r="U97" s="69" t="n">
        <v>0</v>
      </c>
      <c r="V97" s="69" t="n">
        <v>2</v>
      </c>
      <c r="W97" s="69" t="n">
        <v>0</v>
      </c>
      <c r="X97" s="69" t="n">
        <v>0</v>
      </c>
      <c r="Y97" s="69" t="n">
        <v>0</v>
      </c>
      <c r="Z97" s="69" t="n">
        <v>0</v>
      </c>
      <c r="AA97" s="68" t="n">
        <f aca="false">SUM(R97:Z97)</f>
        <v>2</v>
      </c>
      <c r="AB97" s="69" t="n">
        <v>0</v>
      </c>
      <c r="AC97" s="69" t="n">
        <v>0</v>
      </c>
      <c r="AD97" s="69" t="n">
        <v>5</v>
      </c>
      <c r="AE97" s="70" t="n">
        <f aca="false">SUM(AB97:AD97)</f>
        <v>5</v>
      </c>
      <c r="AF97" s="69" t="n">
        <v>0</v>
      </c>
      <c r="AG97" s="69" t="n">
        <v>85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9</v>
      </c>
      <c r="C98" s="86" t="s">
        <v>210</v>
      </c>
      <c r="D98" s="61" t="s">
        <v>39</v>
      </c>
      <c r="E98" s="68" t="n">
        <f aca="false">SUM(E96:E97)</f>
        <v>7934</v>
      </c>
      <c r="F98" s="78" t="n">
        <f aca="false">SUM(F96:F97)</f>
        <v>0</v>
      </c>
      <c r="G98" s="68" t="n">
        <f aca="false">SUM(G96:G97)</f>
        <v>4326</v>
      </c>
      <c r="H98" s="68" t="n">
        <f aca="false">SUM(H96:H97)</f>
        <v>46</v>
      </c>
      <c r="I98" s="68" t="n">
        <f aca="false">SUM(I96:I97)</f>
        <v>924</v>
      </c>
      <c r="J98" s="68" t="n">
        <f aca="false">SUM(J96:J97)</f>
        <v>545</v>
      </c>
      <c r="K98" s="68" t="n">
        <f aca="false">SUM(K96:K97)</f>
        <v>164</v>
      </c>
      <c r="L98" s="68" t="n">
        <f aca="false">SUM(L96:L97)</f>
        <v>1</v>
      </c>
      <c r="M98" s="68" t="n">
        <f aca="false">SUM(M96:M97)</f>
        <v>42</v>
      </c>
      <c r="N98" s="68" t="n">
        <f aca="false">SUM(N96:N97)</f>
        <v>6048</v>
      </c>
      <c r="O98" s="68" t="n">
        <f aca="false">SUM(O96:O97)</f>
        <v>1777</v>
      </c>
      <c r="P98" s="68" t="n">
        <f aca="false">SUM(P96:P97)</f>
        <v>17</v>
      </c>
      <c r="Q98" s="68" t="n">
        <f aca="false">SUM(Q96:Q97)</f>
        <v>1794</v>
      </c>
      <c r="R98" s="68" t="n">
        <f aca="false">SUM(R96:R97)</f>
        <v>0</v>
      </c>
      <c r="S98" s="68" t="n">
        <f aca="false">SUM(S96:S97)</f>
        <v>0</v>
      </c>
      <c r="T98" s="68" t="n">
        <f aca="false">SUM(T96:T97)</f>
        <v>0</v>
      </c>
      <c r="U98" s="68" t="n">
        <f aca="false">SUM(U96:U97)</f>
        <v>0</v>
      </c>
      <c r="V98" s="68" t="n">
        <f aca="false">SUM(V96:V97)</f>
        <v>2</v>
      </c>
      <c r="W98" s="68" t="n">
        <f aca="false">SUM(W96:W97)</f>
        <v>0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2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5</v>
      </c>
      <c r="AE98" s="70" t="n">
        <f aca="false">SUM(AE96:AE97)</f>
        <v>5</v>
      </c>
      <c r="AF98" s="68" t="n">
        <f aca="false">SUM(AF96:AF97)</f>
        <v>0</v>
      </c>
      <c r="AG98" s="68" t="n">
        <f aca="false">SUM(AG96:AG97)</f>
        <v>85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11</v>
      </c>
      <c r="D99" s="61" t="s">
        <v>127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8</v>
      </c>
      <c r="D100" s="61" t="s">
        <v>129</v>
      </c>
      <c r="E100" s="68" t="n">
        <f aca="false">SUM(N100,Q100,AA100,AE100,AF100,AG100,AH100)</f>
        <v>911</v>
      </c>
      <c r="F100" s="69"/>
      <c r="G100" s="69" t="n">
        <v>548</v>
      </c>
      <c r="H100" s="69" t="n">
        <v>5</v>
      </c>
      <c r="I100" s="69" t="n">
        <v>87</v>
      </c>
      <c r="J100" s="69" t="n">
        <v>59</v>
      </c>
      <c r="K100" s="69" t="n">
        <v>47</v>
      </c>
      <c r="L100" s="69" t="n">
        <v>1</v>
      </c>
      <c r="M100" s="69" t="n">
        <v>4</v>
      </c>
      <c r="N100" s="68" t="n">
        <f aca="false">SUM(G100,H100,I100,J100,K100,L100,M100)</f>
        <v>751</v>
      </c>
      <c r="O100" s="69" t="n">
        <v>140</v>
      </c>
      <c r="P100" s="69" t="n">
        <v>3</v>
      </c>
      <c r="Q100" s="68" t="n">
        <f aca="false">SUM(O100:P100)</f>
        <v>143</v>
      </c>
      <c r="R100" s="69" t="n">
        <v>5</v>
      </c>
      <c r="S100" s="69" t="n">
        <v>0</v>
      </c>
      <c r="T100" s="69" t="n">
        <v>2</v>
      </c>
      <c r="U100" s="69" t="n">
        <v>0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7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10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12</v>
      </c>
      <c r="C101" s="86" t="s">
        <v>210</v>
      </c>
      <c r="D101" s="61" t="s">
        <v>39</v>
      </c>
      <c r="E101" s="68" t="n">
        <f aca="false">SUM(E99:E100)</f>
        <v>911</v>
      </c>
      <c r="F101" s="78" t="n">
        <f aca="false">SUM(F99:F100)</f>
        <v>0</v>
      </c>
      <c r="G101" s="68" t="n">
        <f aca="false">SUM(G99:G100)</f>
        <v>548</v>
      </c>
      <c r="H101" s="68" t="n">
        <f aca="false">SUM(H99:H100)</f>
        <v>5</v>
      </c>
      <c r="I101" s="68" t="n">
        <f aca="false">SUM(I99:I100)</f>
        <v>87</v>
      </c>
      <c r="J101" s="68" t="n">
        <f aca="false">SUM(J99:J100)</f>
        <v>59</v>
      </c>
      <c r="K101" s="68" t="n">
        <f aca="false">SUM(K99:K100)</f>
        <v>47</v>
      </c>
      <c r="L101" s="68" t="n">
        <f aca="false">SUM(L99:L100)</f>
        <v>1</v>
      </c>
      <c r="M101" s="68" t="n">
        <f aca="false">SUM(M99:M100)</f>
        <v>4</v>
      </c>
      <c r="N101" s="68" t="n">
        <f aca="false">SUM(N99:N100)</f>
        <v>751</v>
      </c>
      <c r="O101" s="68" t="n">
        <f aca="false">SUM(O99:O100)</f>
        <v>140</v>
      </c>
      <c r="P101" s="68" t="n">
        <f aca="false">SUM(P99:P100)</f>
        <v>3</v>
      </c>
      <c r="Q101" s="68" t="n">
        <f aca="false">SUM(Q99:Q100)</f>
        <v>143</v>
      </c>
      <c r="R101" s="68" t="n">
        <f aca="false">SUM(R99:R100)</f>
        <v>5</v>
      </c>
      <c r="S101" s="68" t="n">
        <f aca="false">SUM(S99:S100)</f>
        <v>0</v>
      </c>
      <c r="T101" s="68" t="n">
        <f aca="false">SUM(T99:T100)</f>
        <v>2</v>
      </c>
      <c r="U101" s="68" t="n">
        <f aca="false">SUM(U99:U100)</f>
        <v>0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7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10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9</v>
      </c>
      <c r="C102" s="92"/>
      <c r="D102" s="93" t="s">
        <v>127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9</v>
      </c>
      <c r="C103" s="94"/>
      <c r="D103" s="93" t="s">
        <v>129</v>
      </c>
      <c r="E103" s="68" t="n">
        <f aca="false">SUM(N103,Q103,AA103,AE103,AF103,AG103,AH103)</f>
        <v>8845</v>
      </c>
      <c r="F103" s="78" t="n">
        <f aca="false">SUM(F97,F100)</f>
        <v>0</v>
      </c>
      <c r="G103" s="68" t="n">
        <f aca="false">SUM(G97,G100)</f>
        <v>4874</v>
      </c>
      <c r="H103" s="68" t="n">
        <f aca="false">SUM(H97,H100)</f>
        <v>51</v>
      </c>
      <c r="I103" s="68" t="n">
        <f aca="false">SUM(I97,I100)</f>
        <v>1011</v>
      </c>
      <c r="J103" s="68" t="n">
        <f aca="false">SUM(J97,J100)</f>
        <v>604</v>
      </c>
      <c r="K103" s="68" t="n">
        <f aca="false">SUM(K97,K100)</f>
        <v>211</v>
      </c>
      <c r="L103" s="68" t="n">
        <f aca="false">SUM(L97,L100)</f>
        <v>2</v>
      </c>
      <c r="M103" s="68" t="n">
        <f aca="false">SUM(M97,M100)</f>
        <v>46</v>
      </c>
      <c r="N103" s="68" t="n">
        <f aca="false">SUM(G103,H103,I103,J103,K103,L103,M103)</f>
        <v>6799</v>
      </c>
      <c r="O103" s="68" t="n">
        <f aca="false">SUM(O97,O100)</f>
        <v>1917</v>
      </c>
      <c r="P103" s="68" t="n">
        <f aca="false">SUM(P97,P100)</f>
        <v>20</v>
      </c>
      <c r="Q103" s="68" t="n">
        <f aca="false">SUM(O103:P103)</f>
        <v>1937</v>
      </c>
      <c r="R103" s="68" t="n">
        <f aca="false">SUM(R97,R100)</f>
        <v>5</v>
      </c>
      <c r="S103" s="68" t="n">
        <f aca="false">SUM(S97,S100)</f>
        <v>0</v>
      </c>
      <c r="T103" s="68" t="n">
        <f aca="false">SUM(T97,T100)</f>
        <v>2</v>
      </c>
      <c r="U103" s="68" t="n">
        <f aca="false">SUM(U97,U100)</f>
        <v>0</v>
      </c>
      <c r="V103" s="68" t="n">
        <f aca="false">SUM(V97,V100)</f>
        <v>2</v>
      </c>
      <c r="W103" s="68" t="n">
        <f aca="false">SUM(W97,W100)</f>
        <v>0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9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5</v>
      </c>
      <c r="AE103" s="70" t="n">
        <f aca="false">SUM(AB103:AD103)</f>
        <v>5</v>
      </c>
      <c r="AF103" s="68" t="n">
        <f aca="false">SUM(AF97,AF100)</f>
        <v>0</v>
      </c>
      <c r="AG103" s="68" t="n">
        <f aca="false">SUM(AG97,AG100)</f>
        <v>95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2</v>
      </c>
      <c r="C104" s="96" t="s">
        <v>213</v>
      </c>
      <c r="D104" s="93" t="s">
        <v>39</v>
      </c>
      <c r="E104" s="68" t="n">
        <f aca="false">SUM(E102:E103)</f>
        <v>8845</v>
      </c>
      <c r="F104" s="78" t="n">
        <f aca="false">SUM(F102:F103)</f>
        <v>0</v>
      </c>
      <c r="G104" s="68" t="n">
        <f aca="false">SUM(G102:G103)</f>
        <v>4874</v>
      </c>
      <c r="H104" s="68" t="n">
        <f aca="false">SUM(H102:H103)</f>
        <v>51</v>
      </c>
      <c r="I104" s="68" t="n">
        <f aca="false">SUM(I102:I103)</f>
        <v>1011</v>
      </c>
      <c r="J104" s="68" t="n">
        <f aca="false">SUM(J102:J103)</f>
        <v>604</v>
      </c>
      <c r="K104" s="68" t="n">
        <f aca="false">SUM(K102:K103)</f>
        <v>211</v>
      </c>
      <c r="L104" s="68" t="n">
        <f aca="false">SUM(L102:L103)</f>
        <v>2</v>
      </c>
      <c r="M104" s="68" t="n">
        <f aca="false">SUM(M102:M103)</f>
        <v>46</v>
      </c>
      <c r="N104" s="68" t="n">
        <f aca="false">SUM(N102:N103)</f>
        <v>6799</v>
      </c>
      <c r="O104" s="68" t="n">
        <f aca="false">SUM(O102:O103)</f>
        <v>1917</v>
      </c>
      <c r="P104" s="68" t="n">
        <f aca="false">SUM(P102:P103)</f>
        <v>20</v>
      </c>
      <c r="Q104" s="68" t="n">
        <f aca="false">SUM(Q102:Q103)</f>
        <v>1937</v>
      </c>
      <c r="R104" s="68" t="n">
        <f aca="false">SUM(R102:R103)</f>
        <v>5</v>
      </c>
      <c r="S104" s="68" t="n">
        <f aca="false">SUM(S102:S103)</f>
        <v>0</v>
      </c>
      <c r="T104" s="68" t="n">
        <f aca="false">SUM(T102:T103)</f>
        <v>2</v>
      </c>
      <c r="U104" s="68" t="n">
        <f aca="false">SUM(U102:U103)</f>
        <v>0</v>
      </c>
      <c r="V104" s="68" t="n">
        <f aca="false">SUM(V102:V103)</f>
        <v>2</v>
      </c>
      <c r="W104" s="68" t="n">
        <f aca="false">SUM(W102:W103)</f>
        <v>0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9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5</v>
      </c>
      <c r="AE104" s="70" t="n">
        <f aca="false">SUM(AE102:AE103)</f>
        <v>5</v>
      </c>
      <c r="AF104" s="68" t="n">
        <f aca="false">SUM(AF102:AF103)</f>
        <v>0</v>
      </c>
      <c r="AG104" s="68" t="n">
        <f aca="false">SUM(AG102:AG103)</f>
        <v>95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4</v>
      </c>
      <c r="D105" s="61" t="s">
        <v>127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5</v>
      </c>
      <c r="D106" s="61" t="s">
        <v>129</v>
      </c>
      <c r="E106" s="68" t="n">
        <f aca="false">SUM(N106,Q106,AA106,AE106,AF106,AG106,AH106)</f>
        <v>1</v>
      </c>
      <c r="F106" s="81"/>
      <c r="G106" s="69" t="n">
        <v>1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1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6</v>
      </c>
      <c r="C107" s="104" t="s">
        <v>217</v>
      </c>
      <c r="D107" s="61" t="s">
        <v>39</v>
      </c>
      <c r="E107" s="68" t="n">
        <f aca="false">SUM(E105:E106)</f>
        <v>1</v>
      </c>
      <c r="F107" s="78" t="n">
        <f aca="false">SUM(F105:F106)</f>
        <v>0</v>
      </c>
      <c r="G107" s="68" t="n">
        <f aca="false">SUM(G105:G106)</f>
        <v>1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1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4</v>
      </c>
      <c r="D108" s="61" t="s">
        <v>127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8</v>
      </c>
      <c r="D109" s="61" t="s">
        <v>129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9</v>
      </c>
      <c r="C110" s="104" t="s">
        <v>217</v>
      </c>
      <c r="D110" s="61" t="s">
        <v>39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9</v>
      </c>
      <c r="D111" s="61" t="s">
        <v>127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80</v>
      </c>
      <c r="D112" s="61" t="s">
        <v>129</v>
      </c>
      <c r="E112" s="68" t="n">
        <f aca="false">SUM(N112,Q112,AA112,AE112,AF112,AG112,AH112)</f>
        <v>4</v>
      </c>
      <c r="F112" s="81"/>
      <c r="G112" s="69" t="n">
        <v>3</v>
      </c>
      <c r="H112" s="69" t="n">
        <v>0</v>
      </c>
      <c r="I112" s="69" t="n">
        <v>0</v>
      </c>
      <c r="J112" s="69" t="n">
        <v>0</v>
      </c>
      <c r="K112" s="69" t="n">
        <v>1</v>
      </c>
      <c r="L112" s="69" t="n">
        <v>0</v>
      </c>
      <c r="M112" s="69" t="n">
        <v>0</v>
      </c>
      <c r="N112" s="68" t="n">
        <f aca="false">SUM(G112,H112,I112,J112,K112,L112,M112)</f>
        <v>4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20</v>
      </c>
      <c r="C113" s="90" t="s">
        <v>221</v>
      </c>
      <c r="D113" s="102" t="s">
        <v>39</v>
      </c>
      <c r="E113" s="105" t="n">
        <f aca="false">SUM(E111:E112)</f>
        <v>4</v>
      </c>
      <c r="F113" s="106" t="n">
        <f aca="false">SUM(F111:F112)</f>
        <v>0</v>
      </c>
      <c r="G113" s="105" t="n">
        <f aca="false">SUM(G111:G112)</f>
        <v>3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1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4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0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9</v>
      </c>
      <c r="C114" s="108"/>
      <c r="D114" s="109" t="s">
        <v>127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6</v>
      </c>
      <c r="C115" s="112"/>
      <c r="D115" s="113" t="s">
        <v>129</v>
      </c>
      <c r="E115" s="68" t="n">
        <f aca="false">SUM(N115,Q115,AA115,AE115,AF115,AG115,AH115)</f>
        <v>5</v>
      </c>
      <c r="F115" s="114" t="n">
        <f aca="false">SUM(F106,F109,F112)</f>
        <v>0</v>
      </c>
      <c r="G115" s="115" t="n">
        <f aca="false">SUM(G106,G109,G112)</f>
        <v>4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1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5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8</v>
      </c>
      <c r="B116" s="95" t="s">
        <v>220</v>
      </c>
      <c r="C116" s="117" t="s">
        <v>222</v>
      </c>
      <c r="D116" s="98" t="s">
        <v>39</v>
      </c>
      <c r="E116" s="68" t="n">
        <f aca="false">SUM(E114:E115)</f>
        <v>5</v>
      </c>
      <c r="F116" s="78" t="n">
        <f aca="false">SUM(F114:F115)</f>
        <v>0</v>
      </c>
      <c r="G116" s="68" t="n">
        <f aca="false">SUM(G114:G115)</f>
        <v>4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1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5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0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7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3</v>
      </c>
      <c r="D118" s="93" t="s">
        <v>129</v>
      </c>
      <c r="E118" s="68" t="n">
        <f aca="false">SUM(N118,Q118,AA118,AE118,AF118,AG118,AH118)</f>
        <v>9</v>
      </c>
      <c r="F118" s="69"/>
      <c r="G118" s="69" t="n">
        <v>5</v>
      </c>
      <c r="H118" s="69" t="n">
        <v>0</v>
      </c>
      <c r="I118" s="69" t="n">
        <v>1</v>
      </c>
      <c r="J118" s="69" t="n">
        <v>0</v>
      </c>
      <c r="K118" s="69" t="n">
        <v>1</v>
      </c>
      <c r="L118" s="69" t="n">
        <v>0</v>
      </c>
      <c r="M118" s="69" t="n">
        <v>0</v>
      </c>
      <c r="N118" s="68" t="n">
        <f aca="false">SUM(G118,H118,I118,J118,K118,L118,M118)</f>
        <v>7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2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2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4</v>
      </c>
      <c r="D119" s="93" t="s">
        <v>39</v>
      </c>
      <c r="E119" s="68" t="n">
        <f aca="false">SUM(E117:E118)</f>
        <v>9</v>
      </c>
      <c r="F119" s="78" t="n">
        <f aca="false">SUM(F117:F118)</f>
        <v>0</v>
      </c>
      <c r="G119" s="68" t="n">
        <f aca="false">SUM(G117:G118)</f>
        <v>5</v>
      </c>
      <c r="H119" s="68" t="n">
        <f aca="false">SUM(H117:H118)</f>
        <v>0</v>
      </c>
      <c r="I119" s="68" t="n">
        <f aca="false">SUM(I117:I118)</f>
        <v>1</v>
      </c>
      <c r="J119" s="68" t="n">
        <f aca="false">SUM(J117:J118)</f>
        <v>0</v>
      </c>
      <c r="K119" s="68" t="n">
        <f aca="false">SUM(K117:K118)</f>
        <v>1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7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2</v>
      </c>
      <c r="U119" s="68" t="n">
        <f aca="false">SUM(U117:U118)</f>
        <v>0</v>
      </c>
      <c r="V119" s="68" t="n">
        <f aca="false">SUM(V117:V118)</f>
        <v>0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2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7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9</v>
      </c>
      <c r="E121" s="68" t="n">
        <f aca="false">SUM(N121,Q121,AA121,AE121,AF121,AG121,AH121)</f>
        <v>4</v>
      </c>
      <c r="F121" s="69"/>
      <c r="G121" s="69" t="n">
        <v>0</v>
      </c>
      <c r="H121" s="69" t="n">
        <v>0</v>
      </c>
      <c r="I121" s="69" t="n">
        <v>0</v>
      </c>
      <c r="J121" s="69" t="n">
        <v>0</v>
      </c>
      <c r="K121" s="69" t="n">
        <v>1</v>
      </c>
      <c r="L121" s="69" t="n">
        <v>0</v>
      </c>
      <c r="M121" s="69" t="n">
        <v>0</v>
      </c>
      <c r="N121" s="68" t="n">
        <f aca="false">SUM(G121,H121,I121,J121,K121,L121,M121)</f>
        <v>1</v>
      </c>
      <c r="O121" s="69" t="n">
        <v>0</v>
      </c>
      <c r="P121" s="69" t="n">
        <v>0</v>
      </c>
      <c r="Q121" s="68" t="n">
        <f aca="false">SUM(O121:P121)</f>
        <v>0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3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5</v>
      </c>
      <c r="D122" s="93" t="s">
        <v>39</v>
      </c>
      <c r="E122" s="68" t="n">
        <f aca="false">SUM(E120:E121)</f>
        <v>4</v>
      </c>
      <c r="F122" s="78" t="n">
        <f aca="false">SUM(F120:F121)</f>
        <v>0</v>
      </c>
      <c r="G122" s="68" t="n">
        <f aca="false">SUM(G120:G121)</f>
        <v>0</v>
      </c>
      <c r="H122" s="68" t="n">
        <f aca="false">SUM(H120:H121)</f>
        <v>0</v>
      </c>
      <c r="I122" s="68" t="n">
        <f aca="false">SUM(I120:I121)</f>
        <v>0</v>
      </c>
      <c r="J122" s="68" t="n">
        <f aca="false">SUM(J120:J121)</f>
        <v>0</v>
      </c>
      <c r="K122" s="68" t="n">
        <f aca="false">SUM(K120:K121)</f>
        <v>1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1</v>
      </c>
      <c r="O122" s="68" t="n">
        <f aca="false">SUM(O120:O121)</f>
        <v>0</v>
      </c>
      <c r="P122" s="68" t="n">
        <f aca="false">SUM(P120:P121)</f>
        <v>0</v>
      </c>
      <c r="Q122" s="68" t="n">
        <f aca="false">SUM(Q120:Q121)</f>
        <v>0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3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6</v>
      </c>
      <c r="D123" s="61" t="s">
        <v>127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3</v>
      </c>
      <c r="D124" s="61" t="s">
        <v>129</v>
      </c>
      <c r="E124" s="68" t="n">
        <f aca="false">SUM(N124,Q124,AA124,AE124,AF124,AG124,AH124)</f>
        <v>3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3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3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7</v>
      </c>
      <c r="C125" s="104" t="s">
        <v>228</v>
      </c>
      <c r="D125" s="61" t="s">
        <v>39</v>
      </c>
      <c r="E125" s="68" t="n">
        <f aca="false">SUM(E123:E124)</f>
        <v>3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3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3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9</v>
      </c>
      <c r="D126" s="61" t="s">
        <v>127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30</v>
      </c>
      <c r="D127" s="61" t="s">
        <v>129</v>
      </c>
      <c r="E127" s="68" t="n">
        <f aca="false">SUM(N127,Q127,AA127,AE127,AF127,AG127,AH127)</f>
        <v>45</v>
      </c>
      <c r="F127" s="81"/>
      <c r="G127" s="69" t="n">
        <v>4</v>
      </c>
      <c r="H127" s="69" t="n">
        <v>0</v>
      </c>
      <c r="I127" s="69" t="n">
        <v>4</v>
      </c>
      <c r="J127" s="69" t="n">
        <v>1</v>
      </c>
      <c r="K127" s="69" t="n">
        <v>1</v>
      </c>
      <c r="L127" s="69" t="n">
        <v>0</v>
      </c>
      <c r="M127" s="69" t="n">
        <v>0</v>
      </c>
      <c r="N127" s="68" t="n">
        <f aca="false">SUM(G127,H127,I127,J127,K127,L127,M127)</f>
        <v>1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35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35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31</v>
      </c>
      <c r="C128" s="86" t="s">
        <v>232</v>
      </c>
      <c r="D128" s="61" t="s">
        <v>39</v>
      </c>
      <c r="E128" s="68" t="n">
        <f aca="false">SUM(E126:E127)</f>
        <v>45</v>
      </c>
      <c r="F128" s="78" t="n">
        <f aca="false">SUM(F126:F127)</f>
        <v>0</v>
      </c>
      <c r="G128" s="68" t="n">
        <f aca="false">SUM(G126:G127)</f>
        <v>4</v>
      </c>
      <c r="H128" s="68" t="n">
        <f aca="false">SUM(H126:H127)</f>
        <v>0</v>
      </c>
      <c r="I128" s="68" t="n">
        <f aca="false">SUM(I126:I127)</f>
        <v>4</v>
      </c>
      <c r="J128" s="68" t="n">
        <f aca="false">SUM(J126:J127)</f>
        <v>1</v>
      </c>
      <c r="K128" s="68" t="n">
        <f aca="false">SUM(K126:K127)</f>
        <v>1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1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35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35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9</v>
      </c>
      <c r="D129" s="61" t="s">
        <v>127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80</v>
      </c>
      <c r="D130" s="61" t="s">
        <v>129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3</v>
      </c>
      <c r="C131" s="90" t="s">
        <v>234</v>
      </c>
      <c r="D131" s="102" t="s">
        <v>39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9</v>
      </c>
      <c r="C132" s="108" t="s">
        <v>235</v>
      </c>
      <c r="D132" s="109" t="s">
        <v>127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7</v>
      </c>
      <c r="C133" s="112" t="s">
        <v>184</v>
      </c>
      <c r="D133" s="113" t="s">
        <v>129</v>
      </c>
      <c r="E133" s="68" t="n">
        <f aca="false">SUM(N133,Q133,AA133,AE133,AF133,AG133,AH133)</f>
        <v>48</v>
      </c>
      <c r="F133" s="114" t="n">
        <f aca="false">SUM(F124,F127,F130)</f>
        <v>0</v>
      </c>
      <c r="G133" s="115" t="n">
        <f aca="false">SUM(G124,G127,G130)</f>
        <v>4</v>
      </c>
      <c r="H133" s="115" t="n">
        <f aca="false">SUM(H124,H127,H130)</f>
        <v>0</v>
      </c>
      <c r="I133" s="115" t="n">
        <f aca="false">SUM(I124,I127,I130)</f>
        <v>4</v>
      </c>
      <c r="J133" s="115" t="n">
        <f aca="false">SUM(J124,J127,J130)</f>
        <v>1</v>
      </c>
      <c r="K133" s="115" t="n">
        <f aca="false">SUM(K124,K127,K130)</f>
        <v>1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1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38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38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1</v>
      </c>
      <c r="B134" s="95" t="s">
        <v>233</v>
      </c>
      <c r="C134" s="117" t="s">
        <v>185</v>
      </c>
      <c r="D134" s="98" t="s">
        <v>39</v>
      </c>
      <c r="E134" s="68" t="n">
        <f aca="false">SUM(E132:E133)</f>
        <v>48</v>
      </c>
      <c r="F134" s="78" t="n">
        <f aca="false">SUM(F132:F133)</f>
        <v>0</v>
      </c>
      <c r="G134" s="68" t="n">
        <f aca="false">SUM(G132:G133)</f>
        <v>4</v>
      </c>
      <c r="H134" s="68" t="n">
        <f aca="false">SUM(H132:H133)</f>
        <v>0</v>
      </c>
      <c r="I134" s="68" t="n">
        <f aca="false">SUM(I132:I133)</f>
        <v>4</v>
      </c>
      <c r="J134" s="68" t="n">
        <f aca="false">SUM(J132:J133)</f>
        <v>1</v>
      </c>
      <c r="K134" s="68" t="n">
        <f aca="false">SUM(K132:K133)</f>
        <v>1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10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38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38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6</v>
      </c>
      <c r="D135" s="61" t="s">
        <v>127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7</v>
      </c>
      <c r="D136" s="61" t="s">
        <v>129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7</v>
      </c>
      <c r="C137" s="75" t="s">
        <v>160</v>
      </c>
      <c r="D137" s="61" t="s">
        <v>39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6</v>
      </c>
      <c r="D138" s="80" t="s">
        <v>127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7</v>
      </c>
      <c r="D139" s="80" t="s">
        <v>129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8</v>
      </c>
      <c r="C140" s="84" t="s">
        <v>239</v>
      </c>
      <c r="D140" s="85" t="s">
        <v>39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6</v>
      </c>
      <c r="D141" s="63" t="s">
        <v>127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7</v>
      </c>
      <c r="D142" s="61" t="s">
        <v>129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40</v>
      </c>
      <c r="C143" s="86" t="s">
        <v>164</v>
      </c>
      <c r="D143" s="61" t="s">
        <v>39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6</v>
      </c>
      <c r="D144" s="61" t="s">
        <v>127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7</v>
      </c>
      <c r="D145" s="61" t="s">
        <v>129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41</v>
      </c>
      <c r="C146" s="75" t="s">
        <v>166</v>
      </c>
      <c r="D146" s="61" t="s">
        <v>39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9</v>
      </c>
      <c r="C147" s="92"/>
      <c r="D147" s="98" t="s">
        <v>127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7</v>
      </c>
      <c r="C148" s="94" t="s">
        <v>229</v>
      </c>
      <c r="D148" s="98" t="s">
        <v>129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2</v>
      </c>
      <c r="B149" s="100" t="s">
        <v>241</v>
      </c>
      <c r="C149" s="96" t="s">
        <v>156</v>
      </c>
      <c r="D149" s="98" t="s">
        <v>39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2</v>
      </c>
      <c r="D150" s="61" t="s">
        <v>127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3</v>
      </c>
      <c r="D151" s="61" t="s">
        <v>129</v>
      </c>
      <c r="E151" s="68" t="n">
        <f aca="false">SUM(N151,Q151,AA151,AE151,AF151,AG151,AH151)</f>
        <v>1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1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1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3</v>
      </c>
      <c r="C152" s="104" t="s">
        <v>143</v>
      </c>
      <c r="D152" s="61" t="s">
        <v>39</v>
      </c>
      <c r="E152" s="68" t="n">
        <f aca="false">SUM(E150:E151)</f>
        <v>1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1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1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4</v>
      </c>
      <c r="D153" s="61" t="s">
        <v>127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30</v>
      </c>
      <c r="D154" s="61" t="s">
        <v>129</v>
      </c>
      <c r="E154" s="68" t="n">
        <f aca="false">SUM(N154,Q154,AA154,AE154,AF154,AG154,AH154)</f>
        <v>15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15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15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5</v>
      </c>
      <c r="C155" s="86" t="s">
        <v>232</v>
      </c>
      <c r="D155" s="61" t="s">
        <v>39</v>
      </c>
      <c r="E155" s="68" t="n">
        <f aca="false">SUM(E153:E154)</f>
        <v>15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15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15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9</v>
      </c>
      <c r="D156" s="61" t="s">
        <v>127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80</v>
      </c>
      <c r="D157" s="61" t="s">
        <v>129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6</v>
      </c>
      <c r="C158" s="90" t="s">
        <v>247</v>
      </c>
      <c r="D158" s="102" t="s">
        <v>39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9</v>
      </c>
      <c r="C159" s="108" t="s">
        <v>248</v>
      </c>
      <c r="D159" s="109" t="s">
        <v>127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3</v>
      </c>
      <c r="C160" s="112" t="s">
        <v>184</v>
      </c>
      <c r="D160" s="113" t="s">
        <v>129</v>
      </c>
      <c r="E160" s="68" t="n">
        <f aca="false">SUM(N160,Q160,AA160,AE160,AF160,AG160,AH160)</f>
        <v>16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16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16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3</v>
      </c>
      <c r="B161" s="95" t="s">
        <v>246</v>
      </c>
      <c r="C161" s="117" t="s">
        <v>185</v>
      </c>
      <c r="D161" s="98" t="s">
        <v>39</v>
      </c>
      <c r="E161" s="68" t="n">
        <f aca="false">SUM(E159:E160)</f>
        <v>16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16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16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9</v>
      </c>
      <c r="D162" s="61" t="s">
        <v>127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7</v>
      </c>
      <c r="D163" s="61" t="s">
        <v>129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50</v>
      </c>
      <c r="C164" s="75" t="s">
        <v>160</v>
      </c>
      <c r="D164" s="61" t="s">
        <v>39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9</v>
      </c>
      <c r="D165" s="80" t="s">
        <v>127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7</v>
      </c>
      <c r="D166" s="80" t="s">
        <v>129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51</v>
      </c>
      <c r="C167" s="84" t="s">
        <v>252</v>
      </c>
      <c r="D167" s="85" t="s">
        <v>39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9</v>
      </c>
      <c r="D168" s="63" t="s">
        <v>127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7</v>
      </c>
      <c r="D169" s="61" t="s">
        <v>129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3</v>
      </c>
      <c r="C170" s="86" t="s">
        <v>164</v>
      </c>
      <c r="D170" s="61" t="s">
        <v>39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9</v>
      </c>
      <c r="D171" s="61" t="s">
        <v>127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7</v>
      </c>
      <c r="D172" s="61" t="s">
        <v>129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4</v>
      </c>
      <c r="C173" s="75" t="s">
        <v>166</v>
      </c>
      <c r="D173" s="61" t="s">
        <v>39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9</v>
      </c>
      <c r="C174" s="92" t="s">
        <v>248</v>
      </c>
      <c r="D174" s="98" t="s">
        <v>127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50</v>
      </c>
      <c r="C175" s="94" t="s">
        <v>255</v>
      </c>
      <c r="D175" s="98" t="s">
        <v>129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4</v>
      </c>
      <c r="B176" s="100" t="s">
        <v>254</v>
      </c>
      <c r="C176" s="96" t="s">
        <v>256</v>
      </c>
      <c r="D176" s="98" t="s">
        <v>39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7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7</v>
      </c>
      <c r="D178" s="61" t="s">
        <v>129</v>
      </c>
      <c r="E178" s="68" t="n">
        <f aca="false">SUM(N178,Q178,AA178,AE178,AF178,AG178,AH178)</f>
        <v>8</v>
      </c>
      <c r="F178" s="81"/>
      <c r="G178" s="69" t="n">
        <v>4</v>
      </c>
      <c r="H178" s="69" t="n">
        <v>0</v>
      </c>
      <c r="I178" s="69" t="n">
        <v>0</v>
      </c>
      <c r="J178" s="69" t="n">
        <v>2</v>
      </c>
      <c r="K178" s="69" t="n">
        <v>1</v>
      </c>
      <c r="L178" s="69" t="n">
        <v>0</v>
      </c>
      <c r="M178" s="69" t="n">
        <v>0</v>
      </c>
      <c r="N178" s="68" t="n">
        <f aca="false">SUM(G178,H178,I178,J178,K178,L178,M178)</f>
        <v>7</v>
      </c>
      <c r="O178" s="69" t="n">
        <v>0</v>
      </c>
      <c r="P178" s="69" t="n">
        <v>0</v>
      </c>
      <c r="Q178" s="68" t="n">
        <f aca="false">SUM(O178:P178)</f>
        <v>0</v>
      </c>
      <c r="R178" s="69" t="n">
        <v>0</v>
      </c>
      <c r="S178" s="69" t="n">
        <v>0</v>
      </c>
      <c r="T178" s="69" t="n">
        <v>0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0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1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8</v>
      </c>
      <c r="C179" s="104" t="s">
        <v>259</v>
      </c>
      <c r="D179" s="61" t="s">
        <v>39</v>
      </c>
      <c r="E179" s="68" t="n">
        <f aca="false">SUM(E177:E178)</f>
        <v>8</v>
      </c>
      <c r="F179" s="78" t="n">
        <f aca="false">SUM(F177:F178)</f>
        <v>0</v>
      </c>
      <c r="G179" s="68" t="n">
        <f aca="false">SUM(G177:G178)</f>
        <v>4</v>
      </c>
      <c r="H179" s="68" t="n">
        <f aca="false">SUM(H177:H178)</f>
        <v>0</v>
      </c>
      <c r="I179" s="68" t="n">
        <f aca="false">SUM(I177:I178)</f>
        <v>0</v>
      </c>
      <c r="J179" s="68" t="n">
        <f aca="false">SUM(J177:J178)</f>
        <v>2</v>
      </c>
      <c r="K179" s="68" t="n">
        <f aca="false">SUM(K177:K178)</f>
        <v>1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7</v>
      </c>
      <c r="O179" s="68" t="n">
        <f aca="false">SUM(O177:O178)</f>
        <v>0</v>
      </c>
      <c r="P179" s="68" t="n">
        <f aca="false">SUM(P177:P178)</f>
        <v>0</v>
      </c>
      <c r="Q179" s="68" t="n">
        <f aca="false">SUM(Q177:Q178)</f>
        <v>0</v>
      </c>
      <c r="R179" s="68" t="n">
        <f aca="false">SUM(R177:R178)</f>
        <v>0</v>
      </c>
      <c r="S179" s="68" t="n">
        <f aca="false">SUM(S177:S178)</f>
        <v>0</v>
      </c>
      <c r="T179" s="68" t="n">
        <f aca="false">SUM(T177:T178)</f>
        <v>0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0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1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7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60</v>
      </c>
      <c r="D181" s="61" t="s">
        <v>129</v>
      </c>
      <c r="E181" s="68" t="n">
        <f aca="false">SUM(N181,Q181,AA181,AE181,AF181,AG181,AH181)</f>
        <v>1</v>
      </c>
      <c r="F181" s="81"/>
      <c r="G181" s="69" t="n">
        <v>1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1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61</v>
      </c>
      <c r="C182" s="86" t="s">
        <v>262</v>
      </c>
      <c r="D182" s="61" t="s">
        <v>39</v>
      </c>
      <c r="E182" s="68" t="n">
        <f aca="false">SUM(E180:E181)</f>
        <v>1</v>
      </c>
      <c r="F182" s="78" t="n">
        <f aca="false">SUM(F180:F181)</f>
        <v>0</v>
      </c>
      <c r="G182" s="68" t="n">
        <f aca="false">SUM(G180:G181)</f>
        <v>1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1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9</v>
      </c>
      <c r="D183" s="61" t="s">
        <v>127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80</v>
      </c>
      <c r="D184" s="61" t="s">
        <v>129</v>
      </c>
      <c r="E184" s="68" t="n">
        <f aca="false">SUM(N184,Q184,AA184,AE184,AF184,AG184,AH184)</f>
        <v>2</v>
      </c>
      <c r="F184" s="81"/>
      <c r="G184" s="69" t="n">
        <v>1</v>
      </c>
      <c r="H184" s="69" t="n">
        <v>0</v>
      </c>
      <c r="I184" s="69" t="n">
        <v>0</v>
      </c>
      <c r="J184" s="69" t="n">
        <v>0</v>
      </c>
      <c r="K184" s="69" t="n">
        <v>1</v>
      </c>
      <c r="L184" s="69" t="n">
        <v>0</v>
      </c>
      <c r="M184" s="69" t="n">
        <v>0</v>
      </c>
      <c r="N184" s="68" t="n">
        <f aca="false">SUM(G184,H184,I184,J184,K184,L184,M184)</f>
        <v>2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3</v>
      </c>
      <c r="C185" s="90" t="s">
        <v>264</v>
      </c>
      <c r="D185" s="102" t="s">
        <v>39</v>
      </c>
      <c r="E185" s="105" t="n">
        <f aca="false">SUM(E183:E184)</f>
        <v>2</v>
      </c>
      <c r="F185" s="106" t="n">
        <f aca="false">SUM(F183:F184)</f>
        <v>0</v>
      </c>
      <c r="G185" s="105" t="n">
        <f aca="false">SUM(G183:G184)</f>
        <v>1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1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2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9</v>
      </c>
      <c r="C186" s="108" t="s">
        <v>265</v>
      </c>
      <c r="D186" s="109" t="s">
        <v>127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8</v>
      </c>
      <c r="C187" s="112" t="s">
        <v>266</v>
      </c>
      <c r="D187" s="113" t="s">
        <v>129</v>
      </c>
      <c r="E187" s="68" t="n">
        <f aca="false">SUM(N187,Q187,AA187,AE187,AF187,AG187,AH187)</f>
        <v>11</v>
      </c>
      <c r="F187" s="114" t="n">
        <f aca="false">SUM(F178,F181,F184)</f>
        <v>0</v>
      </c>
      <c r="G187" s="115" t="n">
        <f aca="false">SUM(G178,G181,G184)</f>
        <v>6</v>
      </c>
      <c r="H187" s="115" t="n">
        <f aca="false">SUM(H178,H181,H184)</f>
        <v>0</v>
      </c>
      <c r="I187" s="115" t="n">
        <f aca="false">SUM(I178,I181,I184)</f>
        <v>0</v>
      </c>
      <c r="J187" s="115" t="n">
        <f aca="false">SUM(J178,J181,J184)</f>
        <v>2</v>
      </c>
      <c r="K187" s="115" t="n">
        <f aca="false">SUM(K178,K181,K184)</f>
        <v>2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10</v>
      </c>
      <c r="O187" s="115" t="n">
        <f aca="false">SUM(O178,O181,O184)</f>
        <v>0</v>
      </c>
      <c r="P187" s="115" t="n">
        <f aca="false">SUM(P178,P181,P184)</f>
        <v>0</v>
      </c>
      <c r="Q187" s="115" t="n">
        <f aca="false">SUM(O187:P187)</f>
        <v>0</v>
      </c>
      <c r="R187" s="115" t="n">
        <f aca="false">SUM(R178,R181,R184)</f>
        <v>0</v>
      </c>
      <c r="S187" s="115" t="n">
        <f aca="false">SUM(S178,S181,S184)</f>
        <v>0</v>
      </c>
      <c r="T187" s="115" t="n">
        <f aca="false">SUM(T178,T181,T184)</f>
        <v>0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0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1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5</v>
      </c>
      <c r="B188" s="95" t="s">
        <v>263</v>
      </c>
      <c r="C188" s="117" t="s">
        <v>267</v>
      </c>
      <c r="D188" s="98" t="s">
        <v>39</v>
      </c>
      <c r="E188" s="68" t="n">
        <f aca="false">SUM(E186:E187)</f>
        <v>11</v>
      </c>
      <c r="F188" s="78" t="n">
        <f aca="false">SUM(F186:F187)</f>
        <v>0</v>
      </c>
      <c r="G188" s="68" t="n">
        <f aca="false">SUM(G186:G187)</f>
        <v>6</v>
      </c>
      <c r="H188" s="68" t="n">
        <f aca="false">SUM(H186:H187)</f>
        <v>0</v>
      </c>
      <c r="I188" s="68" t="n">
        <f aca="false">SUM(I186:I187)</f>
        <v>0</v>
      </c>
      <c r="J188" s="68" t="n">
        <f aca="false">SUM(J186:J187)</f>
        <v>2</v>
      </c>
      <c r="K188" s="68" t="n">
        <f aca="false">SUM(K186:K187)</f>
        <v>2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10</v>
      </c>
      <c r="O188" s="68" t="n">
        <f aca="false">SUM(O186:O187)</f>
        <v>0</v>
      </c>
      <c r="P188" s="68" t="n">
        <f aca="false">SUM(P186:P187)</f>
        <v>0</v>
      </c>
      <c r="Q188" s="68" t="n">
        <f aca="false">SUM(Q186:Q187)</f>
        <v>0</v>
      </c>
      <c r="R188" s="68" t="n">
        <f aca="false">SUM(R186:R187)</f>
        <v>0</v>
      </c>
      <c r="S188" s="68" t="n">
        <f aca="false">SUM(S186:S187)</f>
        <v>0</v>
      </c>
      <c r="T188" s="68" t="n">
        <f aca="false">SUM(T186:T187)</f>
        <v>0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0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1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9</v>
      </c>
      <c r="B189" s="120"/>
      <c r="C189" s="119" t="s">
        <v>268</v>
      </c>
      <c r="D189" s="121" t="s">
        <v>127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9</v>
      </c>
      <c r="B190" s="126"/>
      <c r="C190" s="125"/>
      <c r="D190" s="121" t="s">
        <v>129</v>
      </c>
      <c r="E190" s="122" t="n">
        <f aca="false">SUM(N190,Q190,AA190,AE190,AF190,AG190,AH190)</f>
        <v>10115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4945</v>
      </c>
      <c r="H190" s="122" t="n">
        <f aca="false">SUM(H37,H52,H55,H67,H82,H94,H103,H115,H118,H121,H133,H148,H160,H175,H187)</f>
        <v>51</v>
      </c>
      <c r="I190" s="122" t="n">
        <f aca="false">SUM(I37,I52,I55,I67,I82,I94,I103,I115,I118,I121,I133,I148,I160,I175,I187)</f>
        <v>1031</v>
      </c>
      <c r="J190" s="122" t="n">
        <f aca="false">SUM(J37,J52,J55,J67,J82,J94,J103,J115,J118,J121,J133,J148,J160,J175,J187)</f>
        <v>619</v>
      </c>
      <c r="K190" s="122" t="n">
        <f aca="false">SUM(K37,K52,K55,K67,K82,K94,K103,K115,K118,K121,K133,K148,K160,K175,K187)</f>
        <v>222</v>
      </c>
      <c r="L190" s="122" t="n">
        <f aca="false">SUM(L37,L52,L55,L67,L82,L94,L103,L115,L118,L121,L133,L148,L160,L175,L187)</f>
        <v>4</v>
      </c>
      <c r="M190" s="122" t="n">
        <f aca="false">SUM(M37,M52,M55,M67,M82,M94,M103,M115,M118,M121,M133,M148,M160,M175,M187)</f>
        <v>78</v>
      </c>
      <c r="N190" s="122" t="n">
        <f aca="false">SUM(G190:M190)</f>
        <v>6950</v>
      </c>
      <c r="O190" s="122" t="n">
        <f aca="false">SUM(O37,O52,O55,O67,O82,O94,O103,O115,O118,O121,O133,O148,O160,O175,O187)</f>
        <v>2728</v>
      </c>
      <c r="P190" s="122" t="n">
        <f aca="false">SUM(P37,P52,P55,P67,P82,P94,P103,P115,P118,P121,P133,P148,P160,P175,P187)</f>
        <v>21</v>
      </c>
      <c r="Q190" s="122" t="n">
        <f aca="false">SUM(O190:P190)</f>
        <v>2749</v>
      </c>
      <c r="R190" s="122" t="n">
        <f aca="false">SUM(R37,R52,R55,R67,R82,R94,R103,R115,R118,R121,R133,R148,R160,R175,R187)</f>
        <v>5</v>
      </c>
      <c r="S190" s="122" t="n">
        <f aca="false">SUM(S37,S52,S55,S67,S82,S94,S103,S115,S118,S121,S133,S148,S160,S175,S187)</f>
        <v>0</v>
      </c>
      <c r="T190" s="122" t="n">
        <f aca="false">SUM(T37,T52,T55,T67,T82,T94,T103,T115,T118,T121,T133,T148,T160,T175,T187)</f>
        <v>8</v>
      </c>
      <c r="U190" s="122" t="n">
        <f aca="false">SUM(U37,U52,U55,U67,U82,U94,U103,U115,U118,U121,U133,U148,U160,U175,U187)</f>
        <v>0</v>
      </c>
      <c r="V190" s="122" t="n">
        <f aca="false">SUM(V37,V52,V55,V67,V82,V94,V103,V115,V118,V121,V133,V148,V160,V175,V187)</f>
        <v>2</v>
      </c>
      <c r="W190" s="122" t="n">
        <f aca="false">SUM(W37,W52,W55,W67,W82,W94,W103,W115,W118,W121,W133,W148,W160,W175,W187)</f>
        <v>245</v>
      </c>
      <c r="X190" s="122" t="n">
        <f aca="false">SUM(X37,X52,X55,X67,X82,X94,X103,X115,X118,X121,X133,X148,X160,X175,X187)</f>
        <v>0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0</v>
      </c>
      <c r="AA190" s="122" t="n">
        <f aca="false">SUM(R190:Z190)</f>
        <v>260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21</v>
      </c>
      <c r="AD190" s="122" t="n">
        <f aca="false">SUM(AD37,AD52,AD55,AD67,AD82,AD94,AD103,AD115,AD118,AD121,AD133,AD148,AD160,AD175,AD187)</f>
        <v>5</v>
      </c>
      <c r="AE190" s="124" t="n">
        <f aca="false">SUM(AB190:AD190)</f>
        <v>26</v>
      </c>
      <c r="AF190" s="122" t="n">
        <f aca="false">SUM(AF37,AF52,AF55,AF67,AF82,AF94,AF103,AF115,AF118,AF121,AF133,AF148,AF160,AF175,AF187)</f>
        <v>22</v>
      </c>
      <c r="AG190" s="122" t="n">
        <f aca="false">SUM(AG37,AG52,AG55,AG67,AG82,AG94,AG103,AG115,AG118,AG121,AG133,AG148,AG160,AG175,AG187)</f>
        <v>107</v>
      </c>
      <c r="AH190" s="124" t="n">
        <f aca="false">SUM(AH37,AH52,AH55,AH67,AH82,AH94,AH103,AH115,AH118,AH121,AH133,AH148,AH160,AH175,AH187)</f>
        <v>1</v>
      </c>
      <c r="AI190" s="76"/>
    </row>
    <row r="191" customFormat="false" ht="12.75" hidden="false" customHeight="false" outlineLevel="0" collapsed="false">
      <c r="A191" s="127" t="s">
        <v>270</v>
      </c>
      <c r="B191" s="128"/>
      <c r="C191" s="127"/>
      <c r="D191" s="129" t="s">
        <v>39</v>
      </c>
      <c r="E191" s="130" t="n">
        <f aca="false">SUM(E189:E190)</f>
        <v>10115</v>
      </c>
      <c r="F191" s="131" t="n">
        <f aca="false">SUM(F189:F190)</f>
        <v>0</v>
      </c>
      <c r="G191" s="132" t="n">
        <f aca="false">SUM(G189:G190)</f>
        <v>4945</v>
      </c>
      <c r="H191" s="132" t="n">
        <f aca="false">SUM(H189:H190)</f>
        <v>51</v>
      </c>
      <c r="I191" s="132" t="n">
        <f aca="false">SUM(I189:I190)</f>
        <v>1031</v>
      </c>
      <c r="J191" s="132" t="n">
        <f aca="false">SUM(J189:J190)</f>
        <v>619</v>
      </c>
      <c r="K191" s="132" t="n">
        <f aca="false">SUM(K189:K190)</f>
        <v>222</v>
      </c>
      <c r="L191" s="132" t="n">
        <f aca="false">SUM(L189:L190)</f>
        <v>4</v>
      </c>
      <c r="M191" s="132" t="n">
        <f aca="false">SUM(M189:M190)</f>
        <v>78</v>
      </c>
      <c r="N191" s="132" t="n">
        <f aca="false">SUM(N189:N190)</f>
        <v>6950</v>
      </c>
      <c r="O191" s="132" t="n">
        <f aca="false">SUM(O189:O190)</f>
        <v>2728</v>
      </c>
      <c r="P191" s="132" t="n">
        <f aca="false">SUM(P189:P190)</f>
        <v>21</v>
      </c>
      <c r="Q191" s="132" t="n">
        <f aca="false">SUM(Q189:Q190)</f>
        <v>2749</v>
      </c>
      <c r="R191" s="132" t="n">
        <f aca="false">SUM(R189:R190)</f>
        <v>5</v>
      </c>
      <c r="S191" s="132" t="n">
        <f aca="false">SUM(S189:S190)</f>
        <v>0</v>
      </c>
      <c r="T191" s="132" t="n">
        <f aca="false">SUM(T189:T190)</f>
        <v>8</v>
      </c>
      <c r="U191" s="132" t="n">
        <f aca="false">SUM(U189:U190)</f>
        <v>0</v>
      </c>
      <c r="V191" s="132" t="n">
        <f aca="false">SUM(V189:V190)</f>
        <v>2</v>
      </c>
      <c r="W191" s="132" t="n">
        <f aca="false">SUM(W189:W190)</f>
        <v>245</v>
      </c>
      <c r="X191" s="132" t="n">
        <f aca="false">SUM(X189:X190)</f>
        <v>0</v>
      </c>
      <c r="Y191" s="132" t="n">
        <f aca="false">SUM(Y189:Y190)</f>
        <v>0</v>
      </c>
      <c r="Z191" s="132" t="n">
        <f aca="false">SUM(Z189:Z190)</f>
        <v>0</v>
      </c>
      <c r="AA191" s="132" t="n">
        <f aca="false">SUM(AA189:AA190)</f>
        <v>260</v>
      </c>
      <c r="AB191" s="132" t="n">
        <f aca="false">SUM(AB189:AB190)</f>
        <v>0</v>
      </c>
      <c r="AC191" s="132" t="n">
        <f aca="false">SUM(AC189:AC190)</f>
        <v>21</v>
      </c>
      <c r="AD191" s="132" t="n">
        <f aca="false">SUM(AD189:AD190)</f>
        <v>5</v>
      </c>
      <c r="AE191" s="133" t="n">
        <f aca="false">SUM(AE189:AE190)</f>
        <v>26</v>
      </c>
      <c r="AF191" s="132" t="n">
        <f aca="false">SUM(AF189:AF190)</f>
        <v>22</v>
      </c>
      <c r="AG191" s="132" t="n">
        <f aca="false">SUM(AG189:AG190)</f>
        <v>107</v>
      </c>
      <c r="AH191" s="133" t="n">
        <f aca="false">SUM(AH189:AH190)</f>
        <v>1</v>
      </c>
      <c r="AI191" s="76"/>
    </row>
    <row r="192" customFormat="false" ht="12.75" hidden="false" customHeight="false" outlineLevel="0" collapsed="false">
      <c r="A192" s="118"/>
      <c r="B192" s="118"/>
      <c r="C192" s="134" t="s">
        <v>271</v>
      </c>
      <c r="D192" s="135" t="s">
        <v>127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9</v>
      </c>
      <c r="E193" s="136" t="n">
        <f aca="false">E196-E190</f>
        <v>23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9</v>
      </c>
      <c r="E194" s="144" t="n">
        <f aca="false">SUM(E192:E193)</f>
        <v>23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2</v>
      </c>
      <c r="D195" s="148" t="s">
        <v>127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9</v>
      </c>
      <c r="E196" s="149" t="n">
        <f aca="false">SUM(N196,Q196,AA196,AE196,AF196,AG196,AH196)</f>
        <v>10138</v>
      </c>
      <c r="F196" s="150"/>
      <c r="G196" s="155" t="n">
        <v>4957</v>
      </c>
      <c r="H196" s="69" t="n">
        <v>51</v>
      </c>
      <c r="I196" s="69" t="n">
        <v>1033</v>
      </c>
      <c r="J196" s="69" t="n">
        <v>620</v>
      </c>
      <c r="K196" s="69" t="n">
        <v>223</v>
      </c>
      <c r="L196" s="69" t="n">
        <v>4</v>
      </c>
      <c r="M196" s="69" t="n">
        <v>78</v>
      </c>
      <c r="N196" s="68" t="n">
        <f aca="false">SUM(G196,H196,I196,J196,K196,L196,M196)</f>
        <v>6966</v>
      </c>
      <c r="O196" s="69" t="n">
        <v>2734</v>
      </c>
      <c r="P196" s="69" t="n">
        <v>21</v>
      </c>
      <c r="Q196" s="68" t="n">
        <f aca="false">SUM(O196:P196)</f>
        <v>2755</v>
      </c>
      <c r="R196" s="69" t="n">
        <v>5</v>
      </c>
      <c r="S196" s="69" t="n">
        <v>0</v>
      </c>
      <c r="T196" s="69" t="n">
        <v>8</v>
      </c>
      <c r="U196" s="69" t="n">
        <v>0</v>
      </c>
      <c r="V196" s="69" t="n">
        <v>2</v>
      </c>
      <c r="W196" s="69" t="n">
        <v>246</v>
      </c>
      <c r="X196" s="69" t="n">
        <v>0</v>
      </c>
      <c r="Y196" s="69" t="n">
        <v>0</v>
      </c>
      <c r="Z196" s="69" t="n">
        <v>0</v>
      </c>
      <c r="AA196" s="68" t="n">
        <f aca="false">SUM(R196:Z196)</f>
        <v>261</v>
      </c>
      <c r="AB196" s="69" t="n">
        <v>0</v>
      </c>
      <c r="AC196" s="69" t="n">
        <v>21</v>
      </c>
      <c r="AD196" s="69" t="n">
        <v>5</v>
      </c>
      <c r="AE196" s="70" t="n">
        <f aca="false">SUM(AB196:AD196)</f>
        <v>26</v>
      </c>
      <c r="AF196" s="69" t="n">
        <v>22</v>
      </c>
      <c r="AG196" s="69" t="n">
        <v>107</v>
      </c>
      <c r="AH196" s="71" t="n">
        <v>1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9</v>
      </c>
      <c r="E197" s="158" t="n">
        <f aca="false">SUM(E195:E196)</f>
        <v>10138</v>
      </c>
      <c r="F197" s="159"/>
      <c r="G197" s="111" t="n">
        <f aca="false">SUM(G195:G196)</f>
        <v>4957</v>
      </c>
      <c r="H197" s="68" t="n">
        <f aca="false">SUM(H195:H196)</f>
        <v>51</v>
      </c>
      <c r="I197" s="68" t="n">
        <f aca="false">SUM(I195:I196)</f>
        <v>1033</v>
      </c>
      <c r="J197" s="68" t="n">
        <f aca="false">SUM(J195:J196)</f>
        <v>620</v>
      </c>
      <c r="K197" s="68" t="n">
        <f aca="false">SUM(K195:K196)</f>
        <v>223</v>
      </c>
      <c r="L197" s="68" t="n">
        <f aca="false">SUM(L195:L196)</f>
        <v>4</v>
      </c>
      <c r="M197" s="68" t="n">
        <f aca="false">SUM(M195:M196)</f>
        <v>78</v>
      </c>
      <c r="N197" s="68" t="n">
        <f aca="false">SUM(N195:N196)</f>
        <v>6966</v>
      </c>
      <c r="O197" s="68" t="n">
        <f aca="false">SUM(O195:O196)</f>
        <v>2734</v>
      </c>
      <c r="P197" s="68" t="n">
        <f aca="false">SUM(P195:P196)</f>
        <v>21</v>
      </c>
      <c r="Q197" s="68" t="n">
        <f aca="false">SUM(Q195:Q196)</f>
        <v>2755</v>
      </c>
      <c r="R197" s="68" t="n">
        <f aca="false">SUM(R195:R196)</f>
        <v>5</v>
      </c>
      <c r="S197" s="68" t="n">
        <f aca="false">SUM(S195:S196)</f>
        <v>0</v>
      </c>
      <c r="T197" s="68" t="n">
        <f aca="false">SUM(T195:T196)</f>
        <v>8</v>
      </c>
      <c r="U197" s="68" t="n">
        <f aca="false">SUM(U195:U196)</f>
        <v>0</v>
      </c>
      <c r="V197" s="68" t="n">
        <f aca="false">SUM(V195:V196)</f>
        <v>2</v>
      </c>
      <c r="W197" s="68" t="n">
        <f aca="false">SUM(W195:W196)</f>
        <v>246</v>
      </c>
      <c r="X197" s="68" t="n">
        <f aca="false">SUM(X195:X196)</f>
        <v>0</v>
      </c>
      <c r="Y197" s="68" t="n">
        <f aca="false">SUM(Y195:Y196)</f>
        <v>0</v>
      </c>
      <c r="Z197" s="68" t="n">
        <f aca="false">SUM(Z195:Z196)</f>
        <v>0</v>
      </c>
      <c r="AA197" s="68" t="n">
        <f aca="false">SUM(AA195:AA196)</f>
        <v>261</v>
      </c>
      <c r="AB197" s="68" t="n">
        <f aca="false">SUM(AB195:AB196)</f>
        <v>0</v>
      </c>
      <c r="AC197" s="68" t="n">
        <f aca="false">SUM(AC195:AC196)</f>
        <v>21</v>
      </c>
      <c r="AD197" s="68" t="n">
        <f aca="false">SUM(AD195:AD196)</f>
        <v>5</v>
      </c>
      <c r="AE197" s="70" t="n">
        <f aca="false">SUM(AE195:AE196)</f>
        <v>26</v>
      </c>
      <c r="AF197" s="68" t="n">
        <f aca="false">SUM(AF195:AF196)</f>
        <v>22</v>
      </c>
      <c r="AG197" s="68" t="n">
        <f aca="false">SUM(AG195:AG196)</f>
        <v>107</v>
      </c>
      <c r="AH197" s="70" t="n">
        <f aca="false">SUM(AH195:AH196)</f>
        <v>1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/>
      <c r="E3" s="16" t="s">
        <v>5</v>
      </c>
      <c r="F3" s="16"/>
      <c r="G3" s="17"/>
      <c r="H3" s="15" t="s">
        <v>6</v>
      </c>
      <c r="I3" s="16"/>
      <c r="J3" s="16"/>
      <c r="K3" s="17" t="s">
        <v>7</v>
      </c>
      <c r="L3" s="15" t="s">
        <v>12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/>
      <c r="E4" s="16" t="s">
        <v>9</v>
      </c>
      <c r="F4" s="16"/>
      <c r="G4" s="17"/>
      <c r="H4" s="15" t="s">
        <v>10</v>
      </c>
      <c r="I4" s="16"/>
      <c r="J4" s="16" t="s">
        <v>11</v>
      </c>
      <c r="K4" s="17"/>
      <c r="L4" s="15" t="s">
        <v>17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 t="s">
        <v>14</v>
      </c>
      <c r="F5" s="16"/>
      <c r="G5" s="17"/>
      <c r="H5" s="9" t="s">
        <v>15</v>
      </c>
      <c r="I5" s="16"/>
      <c r="J5" s="16" t="s">
        <v>16</v>
      </c>
      <c r="K5" s="17"/>
      <c r="L5" s="15" t="s">
        <v>20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8</v>
      </c>
      <c r="I6" s="16"/>
      <c r="J6" s="16" t="s">
        <v>278</v>
      </c>
      <c r="K6" s="17"/>
      <c r="L6" s="15" t="s">
        <v>22</v>
      </c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1</v>
      </c>
      <c r="E7" s="16"/>
      <c r="F7" s="16"/>
      <c r="G7" s="17" t="n">
        <v>1017072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3</v>
      </c>
      <c r="F9" s="25" t="s">
        <v>24</v>
      </c>
      <c r="G9" s="26"/>
      <c r="H9" s="27"/>
      <c r="I9" s="26"/>
      <c r="J9" s="26" t="s">
        <v>25</v>
      </c>
      <c r="K9" s="28"/>
      <c r="L9" s="28"/>
      <c r="M9" s="28"/>
      <c r="N9" s="29"/>
      <c r="O9" s="30" t="s">
        <v>26</v>
      </c>
      <c r="P9" s="28"/>
      <c r="Q9" s="29"/>
      <c r="R9" s="30"/>
      <c r="S9" s="26"/>
      <c r="T9" s="26"/>
      <c r="U9" s="26"/>
      <c r="V9" s="28" t="s">
        <v>27</v>
      </c>
      <c r="W9" s="26"/>
      <c r="X9" s="26"/>
      <c r="Y9" s="26"/>
      <c r="Z9" s="26"/>
      <c r="AA9" s="29"/>
      <c r="AB9" s="30"/>
      <c r="AC9" s="26" t="s">
        <v>28</v>
      </c>
      <c r="AD9" s="26"/>
      <c r="AE9" s="29"/>
      <c r="AF9" s="31"/>
      <c r="AG9" s="32"/>
      <c r="AH9" s="33"/>
      <c r="AI9" s="34" t="s">
        <v>29</v>
      </c>
    </row>
    <row r="10" customFormat="false" ht="12.75" hidden="false" customHeight="false" outlineLevel="0" collapsed="false">
      <c r="A10" s="35" t="s">
        <v>30</v>
      </c>
      <c r="B10" s="35" t="s">
        <v>31</v>
      </c>
      <c r="C10" s="36" t="s">
        <v>32</v>
      </c>
      <c r="D10" s="37" t="s">
        <v>33</v>
      </c>
      <c r="E10" s="38" t="s">
        <v>34</v>
      </c>
      <c r="F10" s="39" t="s">
        <v>35</v>
      </c>
      <c r="G10" s="40" t="s">
        <v>36</v>
      </c>
      <c r="H10" s="34"/>
      <c r="I10" s="41" t="s">
        <v>37</v>
      </c>
      <c r="J10" s="34" t="s">
        <v>38</v>
      </c>
      <c r="K10" s="34" t="s">
        <v>36</v>
      </c>
      <c r="L10" s="34" t="s">
        <v>36</v>
      </c>
      <c r="M10" s="34" t="s">
        <v>36</v>
      </c>
      <c r="N10" s="34" t="s">
        <v>39</v>
      </c>
      <c r="O10" s="34"/>
      <c r="P10" s="34" t="s">
        <v>40</v>
      </c>
      <c r="Q10" s="34" t="s">
        <v>39</v>
      </c>
      <c r="R10" s="34" t="s">
        <v>41</v>
      </c>
      <c r="S10" s="34" t="s">
        <v>41</v>
      </c>
      <c r="T10" s="34" t="s">
        <v>42</v>
      </c>
      <c r="U10" s="34" t="s">
        <v>43</v>
      </c>
      <c r="V10" s="34" t="s">
        <v>41</v>
      </c>
      <c r="W10" s="30"/>
      <c r="X10" s="28" t="s">
        <v>44</v>
      </c>
      <c r="Y10" s="29"/>
      <c r="Z10" s="41" t="s">
        <v>45</v>
      </c>
      <c r="AA10" s="34" t="s">
        <v>39</v>
      </c>
      <c r="AB10" s="21"/>
      <c r="AC10" s="21"/>
      <c r="AD10" s="34"/>
      <c r="AE10" s="34" t="s">
        <v>39</v>
      </c>
      <c r="AF10" s="35" t="s">
        <v>46</v>
      </c>
      <c r="AG10" s="39" t="s">
        <v>47</v>
      </c>
      <c r="AH10" s="42" t="s">
        <v>48</v>
      </c>
      <c r="AI10" s="43"/>
    </row>
    <row r="11" customFormat="false" ht="12.75" hidden="false" customHeight="false" outlineLevel="0" collapsed="false">
      <c r="A11" s="35" t="s">
        <v>49</v>
      </c>
      <c r="B11" s="35" t="s">
        <v>50</v>
      </c>
      <c r="C11" s="36" t="s">
        <v>51</v>
      </c>
      <c r="D11" s="37" t="s">
        <v>52</v>
      </c>
      <c r="E11" s="38" t="s">
        <v>35</v>
      </c>
      <c r="F11" s="39" t="s">
        <v>53</v>
      </c>
      <c r="G11" s="37"/>
      <c r="H11" s="35" t="s">
        <v>54</v>
      </c>
      <c r="I11" s="44"/>
      <c r="J11" s="35"/>
      <c r="K11" s="35" t="s">
        <v>55</v>
      </c>
      <c r="L11" s="35" t="s">
        <v>56</v>
      </c>
      <c r="M11" s="35" t="s">
        <v>56</v>
      </c>
      <c r="N11" s="35"/>
      <c r="O11" s="35" t="s">
        <v>57</v>
      </c>
      <c r="P11" s="35" t="s">
        <v>58</v>
      </c>
      <c r="Q11" s="35"/>
      <c r="R11" s="35"/>
      <c r="S11" s="35"/>
      <c r="T11" s="35" t="s">
        <v>41</v>
      </c>
      <c r="U11" s="35" t="s">
        <v>41</v>
      </c>
      <c r="V11" s="35" t="s">
        <v>59</v>
      </c>
      <c r="W11" s="21"/>
      <c r="X11" s="34" t="s">
        <v>41</v>
      </c>
      <c r="Y11" s="21"/>
      <c r="AA11" s="35"/>
      <c r="AB11" s="35" t="s">
        <v>60</v>
      </c>
      <c r="AC11" s="35" t="s">
        <v>61</v>
      </c>
      <c r="AD11" s="35" t="s">
        <v>61</v>
      </c>
      <c r="AE11" s="35"/>
      <c r="AF11" s="35" t="s">
        <v>62</v>
      </c>
      <c r="AG11" s="39"/>
      <c r="AH11" s="42" t="s">
        <v>63</v>
      </c>
      <c r="AI11" s="43"/>
    </row>
    <row r="12" customFormat="false" ht="12.75" hidden="false" customHeight="false" outlineLevel="0" collapsed="false">
      <c r="A12" s="35" t="s">
        <v>64</v>
      </c>
      <c r="B12" s="35" t="s">
        <v>64</v>
      </c>
      <c r="C12" s="36" t="s">
        <v>65</v>
      </c>
      <c r="D12" s="37" t="s">
        <v>66</v>
      </c>
      <c r="E12" s="45" t="s">
        <v>53</v>
      </c>
      <c r="F12" s="46"/>
      <c r="G12" s="47" t="s">
        <v>67</v>
      </c>
      <c r="H12" s="48"/>
      <c r="I12" s="49" t="s">
        <v>68</v>
      </c>
      <c r="J12" s="50" t="s">
        <v>68</v>
      </c>
      <c r="K12" s="50" t="s">
        <v>69</v>
      </c>
      <c r="L12" s="50" t="s">
        <v>70</v>
      </c>
      <c r="M12" s="50" t="s">
        <v>71</v>
      </c>
      <c r="N12" s="50" t="s">
        <v>72</v>
      </c>
      <c r="O12" s="50"/>
      <c r="P12" s="50" t="s">
        <v>73</v>
      </c>
      <c r="Q12" s="50" t="s">
        <v>74</v>
      </c>
      <c r="R12" s="50" t="s">
        <v>75</v>
      </c>
      <c r="S12" s="50" t="s">
        <v>76</v>
      </c>
      <c r="T12" s="50" t="s">
        <v>77</v>
      </c>
      <c r="U12" s="50" t="s">
        <v>78</v>
      </c>
      <c r="V12" s="50" t="s">
        <v>79</v>
      </c>
      <c r="W12" s="50" t="s">
        <v>80</v>
      </c>
      <c r="X12" s="50" t="s">
        <v>81</v>
      </c>
      <c r="Y12" s="50" t="s">
        <v>82</v>
      </c>
      <c r="Z12" s="35" t="s">
        <v>83</v>
      </c>
      <c r="AA12" s="50" t="s">
        <v>84</v>
      </c>
      <c r="AB12" s="50" t="s">
        <v>85</v>
      </c>
      <c r="AC12" s="50" t="s">
        <v>86</v>
      </c>
      <c r="AD12" s="50" t="s">
        <v>87</v>
      </c>
      <c r="AE12" s="50" t="s">
        <v>88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9</v>
      </c>
      <c r="F13" s="57" t="s">
        <v>90</v>
      </c>
      <c r="G13" s="58" t="s">
        <v>89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1</v>
      </c>
      <c r="B14" s="61" t="s">
        <v>92</v>
      </c>
      <c r="C14" s="61" t="s">
        <v>93</v>
      </c>
      <c r="D14" s="61" t="s">
        <v>94</v>
      </c>
      <c r="E14" s="62" t="s">
        <v>95</v>
      </c>
      <c r="F14" s="51" t="s">
        <v>96</v>
      </c>
      <c r="G14" s="61" t="s">
        <v>97</v>
      </c>
      <c r="H14" s="61" t="s">
        <v>98</v>
      </c>
      <c r="I14" s="61" t="s">
        <v>99</v>
      </c>
      <c r="J14" s="61" t="s">
        <v>100</v>
      </c>
      <c r="K14" s="61" t="s">
        <v>101</v>
      </c>
      <c r="L14" s="61" t="s">
        <v>102</v>
      </c>
      <c r="M14" s="61" t="s">
        <v>103</v>
      </c>
      <c r="N14" s="61" t="s">
        <v>104</v>
      </c>
      <c r="O14" s="61" t="s">
        <v>105</v>
      </c>
      <c r="P14" s="61" t="s">
        <v>106</v>
      </c>
      <c r="Q14" s="61" t="s">
        <v>107</v>
      </c>
      <c r="R14" s="61" t="s">
        <v>108</v>
      </c>
      <c r="S14" s="61" t="s">
        <v>109</v>
      </c>
      <c r="T14" s="61" t="s">
        <v>110</v>
      </c>
      <c r="U14" s="61" t="s">
        <v>111</v>
      </c>
      <c r="V14" s="61" t="s">
        <v>112</v>
      </c>
      <c r="W14" s="61" t="s">
        <v>113</v>
      </c>
      <c r="X14" s="61" t="s">
        <v>114</v>
      </c>
      <c r="Y14" s="61" t="s">
        <v>115</v>
      </c>
      <c r="Z14" s="61" t="s">
        <v>116</v>
      </c>
      <c r="AA14" s="61" t="s">
        <v>117</v>
      </c>
      <c r="AB14" s="61" t="s">
        <v>118</v>
      </c>
      <c r="AC14" s="61" t="s">
        <v>119</v>
      </c>
      <c r="AD14" s="61" t="s">
        <v>120</v>
      </c>
      <c r="AE14" s="61" t="s">
        <v>121</v>
      </c>
      <c r="AF14" s="61" t="s">
        <v>122</v>
      </c>
      <c r="AG14" s="63" t="s">
        <v>123</v>
      </c>
      <c r="AH14" s="63" t="s">
        <v>124</v>
      </c>
      <c r="AI14" s="64" t="s">
        <v>125</v>
      </c>
    </row>
    <row r="15" customFormat="false" ht="12.75" hidden="false" customHeight="false" outlineLevel="0" collapsed="false">
      <c r="A15" s="65"/>
      <c r="B15" s="66"/>
      <c r="C15" s="67" t="s">
        <v>126</v>
      </c>
      <c r="D15" s="61" t="s">
        <v>127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8</v>
      </c>
      <c r="D16" s="61" t="s">
        <v>129</v>
      </c>
      <c r="E16" s="68" t="n">
        <f aca="false">SUM(N16,Q16,AA16,AE16,AF16,AG16,AH16)</f>
        <v>9</v>
      </c>
      <c r="F16" s="69"/>
      <c r="G16" s="69" t="n">
        <v>6</v>
      </c>
      <c r="H16" s="69" t="n">
        <v>0</v>
      </c>
      <c r="I16" s="69" t="n">
        <v>1</v>
      </c>
      <c r="J16" s="69" t="n">
        <v>1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8</v>
      </c>
      <c r="O16" s="69" t="n">
        <v>1</v>
      </c>
      <c r="P16" s="69" t="n">
        <v>0</v>
      </c>
      <c r="Q16" s="68" t="n">
        <f aca="false">SUM(O16:P16)</f>
        <v>1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30</v>
      </c>
      <c r="C17" s="75" t="s">
        <v>131</v>
      </c>
      <c r="D17" s="61" t="s">
        <v>39</v>
      </c>
      <c r="E17" s="68" t="n">
        <f aca="false">SUM(E15,E16)</f>
        <v>9</v>
      </c>
      <c r="F17" s="78" t="n">
        <f aca="false">SUM(F15,F16)</f>
        <v>0</v>
      </c>
      <c r="G17" s="68" t="n">
        <f aca="false">SUM(G15,G16)</f>
        <v>6</v>
      </c>
      <c r="H17" s="68" t="n">
        <f aca="false">SUM(H15,H16)</f>
        <v>0</v>
      </c>
      <c r="I17" s="68" t="n">
        <f aca="false">SUM(I15,I16)</f>
        <v>1</v>
      </c>
      <c r="J17" s="68" t="n">
        <f aca="false">SUM(J15,J16)</f>
        <v>1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8</v>
      </c>
      <c r="O17" s="68" t="n">
        <f aca="false">SUM(O15:O16)</f>
        <v>1</v>
      </c>
      <c r="P17" s="68" t="n">
        <f aca="false">SUM(P15:P16)</f>
        <v>0</v>
      </c>
      <c r="Q17" s="68" t="n">
        <f aca="false">SUM(Q15:Q16)</f>
        <v>1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32</v>
      </c>
      <c r="D18" s="80" t="s">
        <v>127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3</v>
      </c>
      <c r="D19" s="80" t="s">
        <v>129</v>
      </c>
      <c r="E19" s="68" t="n">
        <f aca="false">SUM(N19,Q19,AA19,AE19,AF19,AG19,AH19)</f>
        <v>2482</v>
      </c>
      <c r="F19" s="81"/>
      <c r="G19" s="69" t="n">
        <v>9</v>
      </c>
      <c r="H19" s="69" t="n">
        <v>1</v>
      </c>
      <c r="I19" s="69" t="n">
        <v>1</v>
      </c>
      <c r="J19" s="69" t="n">
        <v>2</v>
      </c>
      <c r="K19" s="69" t="n">
        <v>2</v>
      </c>
      <c r="L19" s="69" t="n">
        <v>0</v>
      </c>
      <c r="M19" s="69" t="n">
        <v>0</v>
      </c>
      <c r="N19" s="68" t="n">
        <f aca="false">SUM(G19,H19,I19,J19,K19,L19,M19)</f>
        <v>15</v>
      </c>
      <c r="O19" s="69" t="n">
        <v>2448</v>
      </c>
      <c r="P19" s="69" t="n">
        <v>0</v>
      </c>
      <c r="Q19" s="68" t="n">
        <f aca="false">SUM(O19:P19)</f>
        <v>2448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16</v>
      </c>
      <c r="AG19" s="69" t="n">
        <v>3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4</v>
      </c>
      <c r="C20" s="84" t="s">
        <v>135</v>
      </c>
      <c r="D20" s="85" t="s">
        <v>39</v>
      </c>
      <c r="E20" s="68" t="n">
        <f aca="false">SUM(E18:E19)</f>
        <v>2482</v>
      </c>
      <c r="F20" s="78" t="n">
        <f aca="false">SUM(F18:F19)</f>
        <v>0</v>
      </c>
      <c r="G20" s="68" t="n">
        <f aca="false">SUM(G18:G19)</f>
        <v>9</v>
      </c>
      <c r="H20" s="68" t="n">
        <f aca="false">SUM(H18:H19)</f>
        <v>1</v>
      </c>
      <c r="I20" s="68" t="n">
        <f aca="false">SUM(I18:I19)</f>
        <v>1</v>
      </c>
      <c r="J20" s="68" t="n">
        <f aca="false">SUM(J18:J19)</f>
        <v>2</v>
      </c>
      <c r="K20" s="68" t="n">
        <f aca="false">SUM(K18:K19)</f>
        <v>2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15</v>
      </c>
      <c r="O20" s="68" t="n">
        <f aca="false">SUM(O18:O19)</f>
        <v>2448</v>
      </c>
      <c r="P20" s="68" t="n">
        <f aca="false">SUM(P18:P19)</f>
        <v>0</v>
      </c>
      <c r="Q20" s="68" t="n">
        <f aca="false">SUM(Q18:Q19)</f>
        <v>2448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16</v>
      </c>
      <c r="AG20" s="68" t="n">
        <f aca="false">SUM(AG18:AG19)</f>
        <v>3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6</v>
      </c>
      <c r="D21" s="63" t="s">
        <v>127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7</v>
      </c>
      <c r="D22" s="61" t="s">
        <v>129</v>
      </c>
      <c r="E22" s="68" t="n">
        <f aca="false">SUM(N22,Q22,AA22,AE22,AF22,AG22,AH22)</f>
        <v>113</v>
      </c>
      <c r="F22" s="81"/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23</v>
      </c>
      <c r="X22" s="69" t="n">
        <v>0</v>
      </c>
      <c r="Y22" s="69" t="n">
        <v>0</v>
      </c>
      <c r="Z22" s="69" t="n">
        <v>0</v>
      </c>
      <c r="AA22" s="68" t="n">
        <f aca="false">SUM(R22:Z22)</f>
        <v>23</v>
      </c>
      <c r="AB22" s="69" t="n">
        <v>0</v>
      </c>
      <c r="AC22" s="69" t="n">
        <v>89</v>
      </c>
      <c r="AD22" s="69" t="n">
        <v>0</v>
      </c>
      <c r="AE22" s="70" t="n">
        <f aca="false">SUM(AB22:AD22)</f>
        <v>89</v>
      </c>
      <c r="AF22" s="69" t="n">
        <v>0</v>
      </c>
      <c r="AG22" s="69" t="n">
        <v>1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8</v>
      </c>
      <c r="C23" s="86" t="s">
        <v>139</v>
      </c>
      <c r="D23" s="61" t="s">
        <v>39</v>
      </c>
      <c r="E23" s="68" t="n">
        <f aca="false">SUM(E21:E22)</f>
        <v>113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23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23</v>
      </c>
      <c r="AB23" s="68" t="n">
        <f aca="false">SUM(AB21:AB22)</f>
        <v>0</v>
      </c>
      <c r="AC23" s="68" t="n">
        <f aca="false">SUM(AC21:AC22)</f>
        <v>89</v>
      </c>
      <c r="AD23" s="68" t="n">
        <f aca="false">SUM(AD21:AD22)</f>
        <v>0</v>
      </c>
      <c r="AE23" s="70" t="n">
        <f aca="false">SUM(AE21:AE22)</f>
        <v>89</v>
      </c>
      <c r="AF23" s="68" t="n">
        <f aca="false">SUM(AF21:AF22)</f>
        <v>0</v>
      </c>
      <c r="AG23" s="68" t="n">
        <f aca="false">SUM(AG21:AG22)</f>
        <v>1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40</v>
      </c>
      <c r="D24" s="61" t="s">
        <v>127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1</v>
      </c>
      <c r="D25" s="61" t="s">
        <v>129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42</v>
      </c>
      <c r="C26" s="86" t="s">
        <v>143</v>
      </c>
      <c r="D26" s="61" t="s">
        <v>39</v>
      </c>
      <c r="E26" s="68" t="n">
        <f aca="false">SUM(E24:E25)</f>
        <v>0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4</v>
      </c>
      <c r="D27" s="61" t="s">
        <v>127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5</v>
      </c>
      <c r="D28" s="61" t="s">
        <v>129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6</v>
      </c>
      <c r="C29" s="86" t="s">
        <v>147</v>
      </c>
      <c r="D29" s="63" t="s">
        <v>39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4</v>
      </c>
      <c r="D30" s="63" t="s">
        <v>127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5</v>
      </c>
      <c r="D31" s="61" t="s">
        <v>129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8</v>
      </c>
      <c r="C32" s="75" t="s">
        <v>149</v>
      </c>
      <c r="D32" s="61" t="s">
        <v>39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50</v>
      </c>
      <c r="D33" s="80" t="s">
        <v>127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1</v>
      </c>
      <c r="D34" s="80" t="s">
        <v>129</v>
      </c>
      <c r="E34" s="68" t="n">
        <f aca="false">SUM(N34,Q34,AA34,AE34,AF34,AG34,AH34)</f>
        <v>29</v>
      </c>
      <c r="F34" s="81"/>
      <c r="G34" s="69" t="n">
        <v>3</v>
      </c>
      <c r="H34" s="69" t="n">
        <v>0</v>
      </c>
      <c r="I34" s="69" t="n">
        <v>1</v>
      </c>
      <c r="J34" s="69" t="n">
        <v>0</v>
      </c>
      <c r="K34" s="69" t="n">
        <v>0</v>
      </c>
      <c r="L34" s="69" t="n">
        <v>0</v>
      </c>
      <c r="M34" s="69" t="n">
        <v>0</v>
      </c>
      <c r="N34" s="68" t="n">
        <f aca="false">SUM(G34,H34,I34,J34,K34,L34,M34)</f>
        <v>4</v>
      </c>
      <c r="O34" s="69" t="n">
        <v>9</v>
      </c>
      <c r="P34" s="69" t="n">
        <v>1</v>
      </c>
      <c r="Q34" s="68" t="n">
        <f aca="false">SUM(O34:P34)</f>
        <v>10</v>
      </c>
      <c r="R34" s="69" t="n">
        <v>0</v>
      </c>
      <c r="S34" s="69" t="n">
        <v>0</v>
      </c>
      <c r="T34" s="69" t="n">
        <v>8</v>
      </c>
      <c r="U34" s="69" t="n">
        <v>0</v>
      </c>
      <c r="V34" s="69" t="n">
        <v>0</v>
      </c>
      <c r="W34" s="69" t="n">
        <v>7</v>
      </c>
      <c r="X34" s="69" t="n">
        <v>0</v>
      </c>
      <c r="Y34" s="69" t="n">
        <v>0</v>
      </c>
      <c r="Z34" s="69" t="n">
        <v>0</v>
      </c>
      <c r="AA34" s="68" t="n">
        <f aca="false">SUM(R34:Z34)</f>
        <v>15</v>
      </c>
      <c r="AB34" s="69" t="n">
        <v>0</v>
      </c>
      <c r="AC34" s="69" t="n">
        <v>0</v>
      </c>
      <c r="AD34" s="69" t="n">
        <v>0</v>
      </c>
      <c r="AE34" s="70" t="n">
        <f aca="false">SUM(AB34:AD34)</f>
        <v>0</v>
      </c>
      <c r="AF34" s="69" t="n">
        <v>0</v>
      </c>
      <c r="AG34" s="69" t="n">
        <v>0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52</v>
      </c>
      <c r="C35" s="90" t="s">
        <v>153</v>
      </c>
      <c r="D35" s="80" t="s">
        <v>39</v>
      </c>
      <c r="E35" s="68" t="n">
        <f aca="false">SUM(E33:E34)</f>
        <v>29</v>
      </c>
      <c r="F35" s="78" t="n">
        <f aca="false">SUM(F33:F34)</f>
        <v>0</v>
      </c>
      <c r="G35" s="68" t="n">
        <f aca="false">SUM(G33:G34)</f>
        <v>3</v>
      </c>
      <c r="H35" s="68" t="n">
        <f aca="false">SUM(H33:H34)</f>
        <v>0</v>
      </c>
      <c r="I35" s="68" t="n">
        <f aca="false">SUM(I33:I34)</f>
        <v>1</v>
      </c>
      <c r="J35" s="68" t="n">
        <f aca="false">SUM(J33:J34)</f>
        <v>0</v>
      </c>
      <c r="K35" s="68" t="n">
        <f aca="false">SUM(K33:K34)</f>
        <v>0</v>
      </c>
      <c r="L35" s="68" t="n">
        <f aca="false">SUM(L33:L34)</f>
        <v>0</v>
      </c>
      <c r="M35" s="68" t="n">
        <f aca="false">SUM(M33:M34)</f>
        <v>0</v>
      </c>
      <c r="N35" s="68" t="n">
        <f aca="false">SUM(N33:N34)</f>
        <v>4</v>
      </c>
      <c r="O35" s="68" t="n">
        <f aca="false">SUM(O33:O34)</f>
        <v>9</v>
      </c>
      <c r="P35" s="68" t="n">
        <f aca="false">SUM(P33:P34)</f>
        <v>1</v>
      </c>
      <c r="Q35" s="68" t="n">
        <f aca="false">SUM(Q33:Q34)</f>
        <v>10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8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7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15</v>
      </c>
      <c r="AB35" s="68" t="n">
        <f aca="false">SUM(AB33:AB34)</f>
        <v>0</v>
      </c>
      <c r="AC35" s="68" t="n">
        <f aca="false">SUM(AC33:AC34)</f>
        <v>0</v>
      </c>
      <c r="AD35" s="68" t="n">
        <f aca="false">SUM(AD33:AD34)</f>
        <v>0</v>
      </c>
      <c r="AE35" s="70" t="n">
        <f aca="false">SUM(AE33:AE34)</f>
        <v>0</v>
      </c>
      <c r="AF35" s="68" t="n">
        <f aca="false">SUM(AF33:AF34)</f>
        <v>0</v>
      </c>
      <c r="AG35" s="68" t="n">
        <f aca="false">SUM(AG33:AG34)</f>
        <v>0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9</v>
      </c>
      <c r="C36" s="92" t="s">
        <v>154</v>
      </c>
      <c r="D36" s="93" t="s">
        <v>127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30</v>
      </c>
      <c r="C37" s="94" t="s">
        <v>155</v>
      </c>
      <c r="D37" s="93" t="s">
        <v>129</v>
      </c>
      <c r="E37" s="68" t="n">
        <f aca="false">SUM(N37,Q37,AA37,AE37,AF37,AG37,AH37)</f>
        <v>2633</v>
      </c>
      <c r="F37" s="78" t="n">
        <f aca="false">SUM(F16,F19,F22,F25,F28,F31,F34)</f>
        <v>0</v>
      </c>
      <c r="G37" s="68" t="n">
        <f aca="false">SUM(G16,G19,G22,G25,G28,G31,G34)</f>
        <v>18</v>
      </c>
      <c r="H37" s="68" t="n">
        <f aca="false">SUM(H16,H19,H22,H25,H28,H31,H34)</f>
        <v>1</v>
      </c>
      <c r="I37" s="68" t="n">
        <f aca="false">SUM(I16,I19,I22,I25,I28,I31,I34)</f>
        <v>3</v>
      </c>
      <c r="J37" s="68" t="n">
        <f aca="false">SUM(J16,J19,J22,J25,J28,J31,J34)</f>
        <v>3</v>
      </c>
      <c r="K37" s="68" t="n">
        <f aca="false">SUM(K16,K19,K22,K25,K28,K31,K34)</f>
        <v>2</v>
      </c>
      <c r="L37" s="68" t="n">
        <f aca="false">SUM(L16,L19,L22,L25,L28,L31,L34)</f>
        <v>0</v>
      </c>
      <c r="M37" s="68" t="n">
        <f aca="false">SUM(M16,M19,M22,M25,M28,M31,M34)</f>
        <v>0</v>
      </c>
      <c r="N37" s="68" t="n">
        <f aca="false">SUM(G37,H37,I37,J37,K37,L37,M37)</f>
        <v>27</v>
      </c>
      <c r="O37" s="68" t="n">
        <f aca="false">SUM(O16,O19,O22,O25,O28,O31,O34)</f>
        <v>2458</v>
      </c>
      <c r="P37" s="68" t="n">
        <f aca="false">SUM(P16,P19,P22,P25,P28,P31,P34)</f>
        <v>1</v>
      </c>
      <c r="Q37" s="68" t="n">
        <f aca="false">SUM(O37:P37)</f>
        <v>2459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8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30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38</v>
      </c>
      <c r="AB37" s="68" t="n">
        <f aca="false">SUM(AB16,AB19,AB22,AB25,AB28,AB31,AB34)</f>
        <v>0</v>
      </c>
      <c r="AC37" s="68" t="n">
        <f aca="false">SUM(AC16,AC19,AC22,AC25,AC28,AC31,AC34)</f>
        <v>89</v>
      </c>
      <c r="AD37" s="68" t="n">
        <f aca="false">SUM(AD16,AD19,AD22,AD25,AD28,AD31,AD34)</f>
        <v>0</v>
      </c>
      <c r="AE37" s="70" t="n">
        <f aca="false">SUM(AB37:AD37)</f>
        <v>89</v>
      </c>
      <c r="AF37" s="68" t="n">
        <f aca="false">SUM(AF16,AF19,AF22,AF25,AF28,AF31,AF34)</f>
        <v>16</v>
      </c>
      <c r="AG37" s="68" t="n">
        <f aca="false">SUM(AG16,AG19,AG22,AG25,AG28,AG31,AG34)</f>
        <v>4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52</v>
      </c>
      <c r="C38" s="96" t="s">
        <v>156</v>
      </c>
      <c r="D38" s="93" t="s">
        <v>39</v>
      </c>
      <c r="E38" s="68" t="n">
        <f aca="false">SUM(E36:E37)</f>
        <v>2633</v>
      </c>
      <c r="F38" s="78" t="n">
        <f aca="false">SUM(F36:F37)</f>
        <v>0</v>
      </c>
      <c r="G38" s="68" t="n">
        <f aca="false">SUM(G36:G37)</f>
        <v>18</v>
      </c>
      <c r="H38" s="68" t="n">
        <f aca="false">SUM(H36:H37)</f>
        <v>1</v>
      </c>
      <c r="I38" s="68" t="n">
        <f aca="false">SUM(I36:I37)</f>
        <v>3</v>
      </c>
      <c r="J38" s="68" t="n">
        <f aca="false">SUM(J36:J37)</f>
        <v>3</v>
      </c>
      <c r="K38" s="68" t="n">
        <f aca="false">SUM(K36:K37)</f>
        <v>2</v>
      </c>
      <c r="L38" s="68" t="n">
        <f aca="false">SUM(L36:L37)</f>
        <v>0</v>
      </c>
      <c r="M38" s="68" t="n">
        <f aca="false">SUM(M36:M37)</f>
        <v>0</v>
      </c>
      <c r="N38" s="68" t="n">
        <f aca="false">SUM(N36:N37)</f>
        <v>27</v>
      </c>
      <c r="O38" s="68" t="n">
        <f aca="false">SUM(O36:O37)</f>
        <v>2458</v>
      </c>
      <c r="P38" s="68" t="n">
        <f aca="false">SUM(P36:P37)</f>
        <v>1</v>
      </c>
      <c r="Q38" s="68" t="n">
        <f aca="false">SUM(Q36:Q37)</f>
        <v>2459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8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30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38</v>
      </c>
      <c r="AB38" s="68" t="n">
        <f aca="false">SUM(AB36:AB37)</f>
        <v>0</v>
      </c>
      <c r="AC38" s="68" t="n">
        <f aca="false">SUM(AC36:AC37)</f>
        <v>89</v>
      </c>
      <c r="AD38" s="68" t="n">
        <f aca="false">SUM(AD36:AD37)</f>
        <v>0</v>
      </c>
      <c r="AE38" s="70" t="n">
        <f aca="false">SUM(AE36:AE37)</f>
        <v>89</v>
      </c>
      <c r="AF38" s="68" t="n">
        <f aca="false">SUM(AF36:AF37)</f>
        <v>16</v>
      </c>
      <c r="AG38" s="68" t="n">
        <f aca="false">SUM(AG36:AG37)</f>
        <v>4</v>
      </c>
      <c r="AH38" s="70" t="n">
        <f aca="false">SUM(AH36:AH37)</f>
        <v>0</v>
      </c>
      <c r="AI38" s="76"/>
    </row>
    <row r="39" customFormat="false" ht="12.75" hidden="false" customHeight="false" outlineLevel="0" collapsed="false">
      <c r="A39" s="65"/>
      <c r="B39" s="66"/>
      <c r="C39" s="67" t="s">
        <v>157</v>
      </c>
      <c r="D39" s="61" t="s">
        <v>127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8</v>
      </c>
      <c r="D40" s="61" t="s">
        <v>129</v>
      </c>
      <c r="E40" s="68" t="n">
        <f aca="false">SUM(N40,Q40,AA40,AE40,AF40,AG40,AH40)</f>
        <v>1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1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1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9</v>
      </c>
      <c r="C41" s="75" t="s">
        <v>160</v>
      </c>
      <c r="D41" s="61" t="s">
        <v>39</v>
      </c>
      <c r="E41" s="68" t="n">
        <f aca="false">SUM(E39,E40)</f>
        <v>1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0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1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1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7</v>
      </c>
      <c r="D42" s="80" t="s">
        <v>127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8</v>
      </c>
      <c r="D43" s="80" t="s">
        <v>129</v>
      </c>
      <c r="E43" s="68" t="n">
        <f aca="false">SUM(N43,Q43,AA43,AE43,AF43,AG43,AH43)</f>
        <v>40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40</v>
      </c>
      <c r="Y43" s="69" t="n">
        <v>0</v>
      </c>
      <c r="Z43" s="69" t="n">
        <v>0</v>
      </c>
      <c r="AA43" s="68" t="n">
        <f aca="false">SUM(R43:Z43)</f>
        <v>4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61</v>
      </c>
      <c r="C44" s="84" t="s">
        <v>162</v>
      </c>
      <c r="D44" s="85" t="s">
        <v>39</v>
      </c>
      <c r="E44" s="68" t="n">
        <f aca="false">SUM(E42:E43)</f>
        <v>40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40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40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7</v>
      </c>
      <c r="D45" s="63" t="s">
        <v>127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8</v>
      </c>
      <c r="D46" s="61" t="s">
        <v>129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3</v>
      </c>
      <c r="C47" s="86" t="s">
        <v>164</v>
      </c>
      <c r="D47" s="61" t="s">
        <v>39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7</v>
      </c>
      <c r="D48" s="61" t="s">
        <v>127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8</v>
      </c>
      <c r="D49" s="61" t="s">
        <v>129</v>
      </c>
      <c r="E49" s="68" t="n">
        <f aca="false">SUM(N49,Q49,AA49,AE49,AF49,AG49,AH49)</f>
        <v>9</v>
      </c>
      <c r="F49" s="81"/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2</v>
      </c>
      <c r="L49" s="69" t="n">
        <v>0</v>
      </c>
      <c r="M49" s="69" t="n">
        <v>0</v>
      </c>
      <c r="N49" s="68" t="n">
        <f aca="false">SUM(G49,H49,I49,J49,K49,L49,M49)</f>
        <v>2</v>
      </c>
      <c r="O49" s="69" t="n">
        <v>3</v>
      </c>
      <c r="P49" s="69" t="n">
        <v>1</v>
      </c>
      <c r="Q49" s="68" t="n">
        <f aca="false">SUM(O49:P49)</f>
        <v>4</v>
      </c>
      <c r="R49" s="69" t="n">
        <v>1</v>
      </c>
      <c r="S49" s="69" t="n">
        <v>2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3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5</v>
      </c>
      <c r="C50" s="75" t="s">
        <v>166</v>
      </c>
      <c r="D50" s="61" t="s">
        <v>39</v>
      </c>
      <c r="E50" s="68" t="n">
        <f aca="false">SUM(E48:E49)</f>
        <v>9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2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2</v>
      </c>
      <c r="O50" s="68" t="n">
        <f aca="false">SUM(O48:O49)</f>
        <v>3</v>
      </c>
      <c r="P50" s="68" t="n">
        <f aca="false">SUM(P48:P49)</f>
        <v>1</v>
      </c>
      <c r="Q50" s="68" t="n">
        <f aca="false">SUM(Q48:Q49)</f>
        <v>4</v>
      </c>
      <c r="R50" s="68" t="n">
        <f aca="false">SUM(R48:R49)</f>
        <v>1</v>
      </c>
      <c r="S50" s="68" t="n">
        <f aca="false">SUM(S48:S49)</f>
        <v>2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3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9</v>
      </c>
      <c r="C51" s="92"/>
      <c r="D51" s="98" t="s">
        <v>127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9</v>
      </c>
      <c r="C52" s="94" t="s">
        <v>167</v>
      </c>
      <c r="D52" s="98" t="s">
        <v>129</v>
      </c>
      <c r="E52" s="68" t="n">
        <f aca="false">SUM(N52,Q52,AA52,AE52,AF52,AG52,AH52)</f>
        <v>50</v>
      </c>
      <c r="F52" s="78" t="n">
        <f aca="false">SUM(F40,F43,F46,F49)</f>
        <v>0</v>
      </c>
      <c r="G52" s="68" t="n">
        <f aca="false">SUM(G40,G43,G46,G49)</f>
        <v>0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2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2</v>
      </c>
      <c r="O52" s="68" t="n">
        <f aca="false">SUM(O40,O43,O46,O49)</f>
        <v>3</v>
      </c>
      <c r="P52" s="68" t="n">
        <f aca="false">SUM(P40,P43,P46,P49)</f>
        <v>1</v>
      </c>
      <c r="Q52" s="68" t="n">
        <f aca="false">SUM(O52:P52)</f>
        <v>4</v>
      </c>
      <c r="R52" s="68" t="n">
        <f aca="false">SUM(R40,R43,R46,R49)</f>
        <v>1</v>
      </c>
      <c r="S52" s="68" t="n">
        <f aca="false">SUM(S40,S43,S46,S49)</f>
        <v>2</v>
      </c>
      <c r="T52" s="68" t="n">
        <f aca="false">SUM(T40,T43,T46,T49)</f>
        <v>1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40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44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92</v>
      </c>
      <c r="B53" s="100" t="s">
        <v>165</v>
      </c>
      <c r="C53" s="96" t="s">
        <v>168</v>
      </c>
      <c r="D53" s="98" t="s">
        <v>39</v>
      </c>
      <c r="E53" s="68" t="n">
        <f aca="false">SUM(E51:E52)</f>
        <v>50</v>
      </c>
      <c r="F53" s="78" t="n">
        <f aca="false">SUM(F51:F52)</f>
        <v>0</v>
      </c>
      <c r="G53" s="68" t="n">
        <f aca="false">SUM(G51:G52)</f>
        <v>0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2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2</v>
      </c>
      <c r="O53" s="68" t="n">
        <f aca="false">SUM(O51:O52)</f>
        <v>3</v>
      </c>
      <c r="P53" s="68" t="n">
        <f aca="false">SUM(P51:P52)</f>
        <v>1</v>
      </c>
      <c r="Q53" s="68" t="n">
        <f aca="false">SUM(Q51:Q52)</f>
        <v>4</v>
      </c>
      <c r="R53" s="68" t="n">
        <f aca="false">SUM(R51:R52)</f>
        <v>1</v>
      </c>
      <c r="S53" s="68" t="n">
        <f aca="false">SUM(S51:S52)</f>
        <v>2</v>
      </c>
      <c r="T53" s="68" t="n">
        <f aca="false">SUM(T51:T52)</f>
        <v>1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40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44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9</v>
      </c>
      <c r="D54" s="93" t="s">
        <v>127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70</v>
      </c>
      <c r="D55" s="93" t="s">
        <v>129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1</v>
      </c>
      <c r="D56" s="93" t="s">
        <v>39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2</v>
      </c>
      <c r="D57" s="61" t="s">
        <v>127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3</v>
      </c>
      <c r="D58" s="61" t="s">
        <v>129</v>
      </c>
      <c r="E58" s="68" t="n">
        <f aca="false">SUM(N58,Q58,AA58,AE58,AF58,AG58,AH58)</f>
        <v>155</v>
      </c>
      <c r="F58" s="81"/>
      <c r="G58" s="69" t="n">
        <v>9</v>
      </c>
      <c r="H58" s="69" t="n">
        <v>0</v>
      </c>
      <c r="I58" s="69" t="n">
        <v>2</v>
      </c>
      <c r="J58" s="69" t="n">
        <v>0</v>
      </c>
      <c r="K58" s="69" t="n">
        <v>2</v>
      </c>
      <c r="L58" s="69" t="n">
        <v>0</v>
      </c>
      <c r="M58" s="69" t="n">
        <v>1</v>
      </c>
      <c r="N58" s="68" t="n">
        <f aca="false">SUM(G58,H58,I58,J58,K58,L58,M58)</f>
        <v>14</v>
      </c>
      <c r="O58" s="69" t="n">
        <v>0</v>
      </c>
      <c r="P58" s="69" t="n">
        <v>0</v>
      </c>
      <c r="Q58" s="68" t="n">
        <f aca="false">SUM(O58:P58)</f>
        <v>0</v>
      </c>
      <c r="R58" s="69" t="n">
        <v>0</v>
      </c>
      <c r="S58" s="69" t="n">
        <v>0</v>
      </c>
      <c r="T58" s="69" t="n">
        <v>5</v>
      </c>
      <c r="U58" s="69" t="n">
        <v>0</v>
      </c>
      <c r="V58" s="69" t="n">
        <v>1</v>
      </c>
      <c r="W58" s="69" t="n">
        <v>134</v>
      </c>
      <c r="X58" s="69" t="n">
        <v>0</v>
      </c>
      <c r="Y58" s="69" t="n">
        <v>0</v>
      </c>
      <c r="Z58" s="69" t="n">
        <v>0</v>
      </c>
      <c r="AA58" s="68" t="n">
        <f aca="false">SUM(R58:Z58)</f>
        <v>140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1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4</v>
      </c>
      <c r="C59" s="104" t="s">
        <v>143</v>
      </c>
      <c r="D59" s="61" t="s">
        <v>39</v>
      </c>
      <c r="E59" s="68" t="n">
        <f aca="false">SUM(E57:E58)</f>
        <v>155</v>
      </c>
      <c r="F59" s="78" t="n">
        <f aca="false">SUM(F57:F58)</f>
        <v>0</v>
      </c>
      <c r="G59" s="68" t="n">
        <f aca="false">SUM(G57:G58)</f>
        <v>9</v>
      </c>
      <c r="H59" s="68" t="n">
        <f aca="false">SUM(H57:H58)</f>
        <v>0</v>
      </c>
      <c r="I59" s="68" t="n">
        <f aca="false">SUM(I57:I58)</f>
        <v>2</v>
      </c>
      <c r="J59" s="68" t="n">
        <f aca="false">SUM(J57:J58)</f>
        <v>0</v>
      </c>
      <c r="K59" s="68" t="n">
        <f aca="false">SUM(K57:K58)</f>
        <v>2</v>
      </c>
      <c r="L59" s="68" t="n">
        <f aca="false">SUM(L57:L58)</f>
        <v>0</v>
      </c>
      <c r="M59" s="68" t="n">
        <f aca="false">SUM(M57:M58)</f>
        <v>1</v>
      </c>
      <c r="N59" s="68" t="n">
        <f aca="false">SUM(N57:N58)</f>
        <v>14</v>
      </c>
      <c r="O59" s="68" t="n">
        <f aca="false">SUM(O57:O58)</f>
        <v>0</v>
      </c>
      <c r="P59" s="68" t="n">
        <f aca="false">SUM(P57:P58)</f>
        <v>0</v>
      </c>
      <c r="Q59" s="68" t="n">
        <f aca="false">SUM(Q57:Q58)</f>
        <v>0</v>
      </c>
      <c r="R59" s="68" t="n">
        <f aca="false">SUM(R57:R58)</f>
        <v>0</v>
      </c>
      <c r="S59" s="68" t="n">
        <f aca="false">SUM(S57:S58)</f>
        <v>0</v>
      </c>
      <c r="T59" s="68" t="n">
        <f aca="false">SUM(T57:T58)</f>
        <v>5</v>
      </c>
      <c r="U59" s="68" t="n">
        <f aca="false">SUM(U57:U58)</f>
        <v>0</v>
      </c>
      <c r="V59" s="68" t="n">
        <f aca="false">SUM(V57:V58)</f>
        <v>1</v>
      </c>
      <c r="W59" s="68" t="n">
        <f aca="false">SUM(W57:W58)</f>
        <v>134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140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1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5</v>
      </c>
      <c r="D60" s="61" t="s">
        <v>127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6</v>
      </c>
      <c r="D61" s="61" t="s">
        <v>129</v>
      </c>
      <c r="E61" s="68" t="n">
        <f aca="false">SUM(N61,Q61,AA61,AE61,AF61,AG61,AH61)</f>
        <v>19</v>
      </c>
      <c r="F61" s="81"/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1</v>
      </c>
      <c r="L61" s="69" t="n">
        <v>0</v>
      </c>
      <c r="M61" s="69" t="n">
        <v>16</v>
      </c>
      <c r="N61" s="68" t="n">
        <f aca="false">SUM(G61,H61,I61,J61,K61,L61,M61)</f>
        <v>17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1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1</v>
      </c>
      <c r="AB61" s="69" t="n">
        <v>0</v>
      </c>
      <c r="AC61" s="69" t="n">
        <v>1</v>
      </c>
      <c r="AD61" s="69" t="n">
        <v>0</v>
      </c>
      <c r="AE61" s="70" t="n">
        <f aca="false">SUM(AB61:AD61)</f>
        <v>1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7</v>
      </c>
      <c r="C62" s="86" t="s">
        <v>178</v>
      </c>
      <c r="D62" s="61" t="s">
        <v>39</v>
      </c>
      <c r="E62" s="68" t="n">
        <f aca="false">SUM(E60:E61)</f>
        <v>19</v>
      </c>
      <c r="F62" s="78" t="n">
        <f aca="false">SUM(F60:F61)</f>
        <v>0</v>
      </c>
      <c r="G62" s="68" t="n">
        <f aca="false">SUM(G60:G61)</f>
        <v>0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1</v>
      </c>
      <c r="L62" s="68" t="n">
        <f aca="false">SUM(L60:L61)</f>
        <v>0</v>
      </c>
      <c r="M62" s="68" t="n">
        <f aca="false">SUM(M60:M61)</f>
        <v>16</v>
      </c>
      <c r="N62" s="68" t="n">
        <f aca="false">SUM(N60:N61)</f>
        <v>17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1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1</v>
      </c>
      <c r="AB62" s="68" t="n">
        <f aca="false">SUM(AB60:AB61)</f>
        <v>0</v>
      </c>
      <c r="AC62" s="68" t="n">
        <f aca="false">SUM(AC60:AC61)</f>
        <v>1</v>
      </c>
      <c r="AD62" s="68" t="n">
        <f aca="false">SUM(AD60:AD61)</f>
        <v>0</v>
      </c>
      <c r="AE62" s="70" t="n">
        <f aca="false">SUM(AE60:AE61)</f>
        <v>1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9</v>
      </c>
      <c r="D63" s="61" t="s">
        <v>127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80</v>
      </c>
      <c r="D64" s="61" t="s">
        <v>129</v>
      </c>
      <c r="E64" s="68" t="n">
        <f aca="false">SUM(N64,Q64,AA64,AE64,AF64,AG64,AH64)</f>
        <v>0</v>
      </c>
      <c r="F64" s="81"/>
      <c r="G64" s="69" t="n">
        <v>0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0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0</v>
      </c>
      <c r="X64" s="69" t="n">
        <v>0</v>
      </c>
      <c r="Y64" s="69" t="n">
        <v>0</v>
      </c>
      <c r="Z64" s="69" t="n">
        <v>0</v>
      </c>
      <c r="AA64" s="68" t="n">
        <f aca="false">SUM(R64:Z64)</f>
        <v>0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81</v>
      </c>
      <c r="C65" s="90" t="s">
        <v>182</v>
      </c>
      <c r="D65" s="102" t="s">
        <v>39</v>
      </c>
      <c r="E65" s="105" t="n">
        <f aca="false">SUM(E63:E64)</f>
        <v>0</v>
      </c>
      <c r="F65" s="106" t="n">
        <f aca="false">SUM(F63:F64)</f>
        <v>0</v>
      </c>
      <c r="G65" s="105" t="n">
        <f aca="false">SUM(G63:G64)</f>
        <v>0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0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0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0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9</v>
      </c>
      <c r="C66" s="108" t="s">
        <v>183</v>
      </c>
      <c r="D66" s="109" t="s">
        <v>127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4</v>
      </c>
      <c r="C67" s="112" t="s">
        <v>184</v>
      </c>
      <c r="D67" s="113" t="s">
        <v>129</v>
      </c>
      <c r="E67" s="68" t="n">
        <f aca="false">SUM(N67,Q67,AA67,AE67,AF67,AG67,AH67)</f>
        <v>174</v>
      </c>
      <c r="F67" s="114" t="n">
        <f aca="false">SUM(F58,F61,F64)</f>
        <v>0</v>
      </c>
      <c r="G67" s="115" t="n">
        <f aca="false">SUM(G58,G61,G64)</f>
        <v>9</v>
      </c>
      <c r="H67" s="115" t="n">
        <f aca="false">SUM(H58,H61,H64)</f>
        <v>0</v>
      </c>
      <c r="I67" s="115" t="n">
        <f aca="false">SUM(I58,I61,I64)</f>
        <v>2</v>
      </c>
      <c r="J67" s="115" t="n">
        <f aca="false">SUM(J58,J61,J64)</f>
        <v>0</v>
      </c>
      <c r="K67" s="115" t="n">
        <f aca="false">SUM(K58,K61,K64)</f>
        <v>3</v>
      </c>
      <c r="L67" s="115" t="n">
        <f aca="false">SUM(L58,L61,L64)</f>
        <v>0</v>
      </c>
      <c r="M67" s="115" t="n">
        <f aca="false">SUM(M58,M61,M64)</f>
        <v>17</v>
      </c>
      <c r="N67" s="115" t="n">
        <f aca="false">SUM(G67,H67,I67,J67,K67,L67,M67)</f>
        <v>31</v>
      </c>
      <c r="O67" s="115" t="n">
        <f aca="false">SUM(O58,O61,O64)</f>
        <v>0</v>
      </c>
      <c r="P67" s="115" t="n">
        <f aca="false">SUM(P58,P61,P64)</f>
        <v>0</v>
      </c>
      <c r="Q67" s="115" t="n">
        <f aca="false">SUM(O67:P67)</f>
        <v>0</v>
      </c>
      <c r="R67" s="115" t="n">
        <f aca="false">SUM(R58,R61,R64)</f>
        <v>0</v>
      </c>
      <c r="S67" s="115" t="n">
        <f aca="false">SUM(S58,S61,S64)</f>
        <v>0</v>
      </c>
      <c r="T67" s="115" t="n">
        <f aca="false">SUM(T58,T61,T64)</f>
        <v>6</v>
      </c>
      <c r="U67" s="115" t="n">
        <f aca="false">SUM(U58,U61,U64)</f>
        <v>0</v>
      </c>
      <c r="V67" s="115" t="n">
        <f aca="false">SUM(V58,V61,V64)</f>
        <v>1</v>
      </c>
      <c r="W67" s="115" t="n">
        <f aca="false">SUM(W58,W61,W64)</f>
        <v>134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141</v>
      </c>
      <c r="AB67" s="115" t="n">
        <f aca="false">SUM(AB58,AB61,AB64)</f>
        <v>0</v>
      </c>
      <c r="AC67" s="115" t="n">
        <f aca="false">SUM(AC58,AC61,AC64)</f>
        <v>1</v>
      </c>
      <c r="AD67" s="115" t="n">
        <f aca="false">SUM(AD58,AD61,AD64)</f>
        <v>0</v>
      </c>
      <c r="AE67" s="116" t="n">
        <f aca="false">SUM(AB67:AD67)</f>
        <v>1</v>
      </c>
      <c r="AF67" s="115" t="n">
        <f aca="false">SUM(AF58,AF61,AF64)</f>
        <v>0</v>
      </c>
      <c r="AG67" s="115" t="n">
        <f aca="false">SUM(AG58,AG61,AG64)</f>
        <v>1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81</v>
      </c>
      <c r="C68" s="117" t="s">
        <v>185</v>
      </c>
      <c r="D68" s="98" t="s">
        <v>39</v>
      </c>
      <c r="E68" s="68" t="n">
        <f aca="false">SUM(E66:E67)</f>
        <v>174</v>
      </c>
      <c r="F68" s="78" t="n">
        <f aca="false">SUM(F66:F67)</f>
        <v>0</v>
      </c>
      <c r="G68" s="68" t="n">
        <f aca="false">SUM(G66:G67)</f>
        <v>9</v>
      </c>
      <c r="H68" s="68" t="n">
        <f aca="false">SUM(H66:H67)</f>
        <v>0</v>
      </c>
      <c r="I68" s="68" t="n">
        <f aca="false">SUM(I66:I67)</f>
        <v>2</v>
      </c>
      <c r="J68" s="68" t="n">
        <f aca="false">SUM(J66:J67)</f>
        <v>0</v>
      </c>
      <c r="K68" s="68" t="n">
        <f aca="false">SUM(K66:K67)</f>
        <v>3</v>
      </c>
      <c r="L68" s="68" t="n">
        <f aca="false">SUM(L66:L67)</f>
        <v>0</v>
      </c>
      <c r="M68" s="68" t="n">
        <f aca="false">SUM(M66:M67)</f>
        <v>17</v>
      </c>
      <c r="N68" s="68" t="n">
        <f aca="false">SUM(N66:N67)</f>
        <v>31</v>
      </c>
      <c r="O68" s="68" t="n">
        <f aca="false">SUM(O66:O67)</f>
        <v>0</v>
      </c>
      <c r="P68" s="68" t="n">
        <f aca="false">SUM(P66:P67)</f>
        <v>0</v>
      </c>
      <c r="Q68" s="68" t="n">
        <f aca="false">SUM(Q66:Q67)</f>
        <v>0</v>
      </c>
      <c r="R68" s="68" t="n">
        <f aca="false">SUM(R66:R67)</f>
        <v>0</v>
      </c>
      <c r="S68" s="68" t="n">
        <f aca="false">SUM(S66:S67)</f>
        <v>0</v>
      </c>
      <c r="T68" s="68" t="n">
        <f aca="false">SUM(T66:T67)</f>
        <v>6</v>
      </c>
      <c r="U68" s="68" t="n">
        <f aca="false">SUM(U66:U67)</f>
        <v>0</v>
      </c>
      <c r="V68" s="68" t="n">
        <f aca="false">SUM(V66:V67)</f>
        <v>1</v>
      </c>
      <c r="W68" s="68" t="n">
        <f aca="false">SUM(W66:W67)</f>
        <v>134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141</v>
      </c>
      <c r="AB68" s="68" t="n">
        <f aca="false">SUM(AB66:AB67)</f>
        <v>0</v>
      </c>
      <c r="AC68" s="68" t="n">
        <f aca="false">SUM(AC66:AC67)</f>
        <v>1</v>
      </c>
      <c r="AD68" s="68" t="n">
        <f aca="false">SUM(AD66:AD67)</f>
        <v>0</v>
      </c>
      <c r="AE68" s="70" t="n">
        <f aca="false">SUM(AE66:AE67)</f>
        <v>1</v>
      </c>
      <c r="AF68" s="68" t="n">
        <f aca="false">SUM(AF66:AF67)</f>
        <v>0</v>
      </c>
      <c r="AG68" s="68" t="n">
        <f aca="false">SUM(AG66:AG67)</f>
        <v>1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6</v>
      </c>
      <c r="D69" s="61" t="s">
        <v>127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7</v>
      </c>
      <c r="D70" s="61" t="s">
        <v>129</v>
      </c>
      <c r="E70" s="68" t="n">
        <f aca="false">SUM(N70,Q70,AA70,AE70,AF70,AG70,AH70)</f>
        <v>6</v>
      </c>
      <c r="F70" s="69"/>
      <c r="G70" s="69" t="n">
        <v>0</v>
      </c>
      <c r="H70" s="69" t="n">
        <v>0</v>
      </c>
      <c r="I70" s="69" t="n">
        <v>1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1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4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4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1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8</v>
      </c>
      <c r="C71" s="75" t="s">
        <v>160</v>
      </c>
      <c r="D71" s="61" t="s">
        <v>39</v>
      </c>
      <c r="E71" s="68" t="n">
        <f aca="false">SUM(E69,E70)</f>
        <v>6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1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1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4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4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1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6</v>
      </c>
      <c r="D72" s="80" t="s">
        <v>127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7</v>
      </c>
      <c r="D73" s="80" t="s">
        <v>129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9</v>
      </c>
      <c r="C74" s="84" t="s">
        <v>190</v>
      </c>
      <c r="D74" s="85" t="s">
        <v>39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6</v>
      </c>
      <c r="D75" s="63" t="s">
        <v>127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7</v>
      </c>
      <c r="D76" s="61" t="s">
        <v>129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91</v>
      </c>
      <c r="C77" s="86" t="s">
        <v>164</v>
      </c>
      <c r="D77" s="61" t="s">
        <v>39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6</v>
      </c>
      <c r="D78" s="61" t="s">
        <v>127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7</v>
      </c>
      <c r="D79" s="61" t="s">
        <v>129</v>
      </c>
      <c r="E79" s="68" t="n">
        <f aca="false">SUM(N79,Q79,AA79,AE79,AF79,AG79,AH79)</f>
        <v>1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1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1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92</v>
      </c>
      <c r="C80" s="75" t="s">
        <v>166</v>
      </c>
      <c r="D80" s="61" t="s">
        <v>39</v>
      </c>
      <c r="E80" s="68" t="n">
        <f aca="false">SUM(E78:E79)</f>
        <v>1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1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1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9</v>
      </c>
      <c r="C81" s="92" t="s">
        <v>193</v>
      </c>
      <c r="D81" s="93" t="s">
        <v>127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8</v>
      </c>
      <c r="C82" s="94" t="s">
        <v>194</v>
      </c>
      <c r="D82" s="93" t="s">
        <v>129</v>
      </c>
      <c r="E82" s="68" t="n">
        <f aca="false">SUM(N82,Q82,AA82,AE82,AF82,AG82,AH82)</f>
        <v>7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1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1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5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5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1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5</v>
      </c>
      <c r="B83" s="100" t="s">
        <v>192</v>
      </c>
      <c r="C83" s="96" t="s">
        <v>195</v>
      </c>
      <c r="D83" s="93" t="s">
        <v>39</v>
      </c>
      <c r="E83" s="68" t="n">
        <f aca="false">SUM(E81:E82)</f>
        <v>7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1</v>
      </c>
      <c r="J83" s="68" t="n">
        <f aca="false">SUM(J81:J82)</f>
        <v>0</v>
      </c>
      <c r="K83" s="68" t="n">
        <f aca="false">SUM(K81:K82)</f>
        <v>0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1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0</v>
      </c>
      <c r="T83" s="68" t="n">
        <f aca="false">SUM(T81:T82)</f>
        <v>5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5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1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6</v>
      </c>
      <c r="D84" s="61" t="s">
        <v>127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7</v>
      </c>
      <c r="D85" s="61" t="s">
        <v>129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8</v>
      </c>
      <c r="C86" s="104" t="s">
        <v>199</v>
      </c>
      <c r="D86" s="61" t="s">
        <v>39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200</v>
      </c>
      <c r="D87" s="61" t="s">
        <v>127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7</v>
      </c>
      <c r="D88" s="61" t="s">
        <v>129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201</v>
      </c>
      <c r="C89" s="104" t="s">
        <v>199</v>
      </c>
      <c r="D89" s="61" t="s">
        <v>39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2</v>
      </c>
      <c r="D90" s="61" t="s">
        <v>127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7</v>
      </c>
      <c r="D91" s="61" t="s">
        <v>129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3</v>
      </c>
      <c r="C92" s="104" t="s">
        <v>199</v>
      </c>
      <c r="D92" s="102" t="s">
        <v>39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9</v>
      </c>
      <c r="C93" s="108" t="s">
        <v>204</v>
      </c>
      <c r="D93" s="109" t="s">
        <v>127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8</v>
      </c>
      <c r="C94" s="112" t="s">
        <v>205</v>
      </c>
      <c r="D94" s="113" t="s">
        <v>129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6</v>
      </c>
      <c r="B95" s="95" t="s">
        <v>203</v>
      </c>
      <c r="C95" s="117" t="s">
        <v>206</v>
      </c>
      <c r="D95" s="98" t="s">
        <v>39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7</v>
      </c>
      <c r="D96" s="61" t="s">
        <v>127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8</v>
      </c>
      <c r="D97" s="61" t="s">
        <v>129</v>
      </c>
      <c r="E97" s="68" t="n">
        <f aca="false">SUM(N97,Q97,AA97,AE97,AF97,AG97,AH97)</f>
        <v>7403</v>
      </c>
      <c r="F97" s="69"/>
      <c r="G97" s="69" t="n">
        <v>5009</v>
      </c>
      <c r="H97" s="69" t="n">
        <v>60</v>
      </c>
      <c r="I97" s="69" t="n">
        <v>319</v>
      </c>
      <c r="J97" s="69" t="n">
        <v>352</v>
      </c>
      <c r="K97" s="69" t="n">
        <v>242</v>
      </c>
      <c r="L97" s="69" t="n">
        <v>6</v>
      </c>
      <c r="M97" s="69" t="n">
        <v>10</v>
      </c>
      <c r="N97" s="68" t="n">
        <f aca="false">SUM(G97,H97,I97,J97,K97,L97,M97)</f>
        <v>5998</v>
      </c>
      <c r="O97" s="69" t="n">
        <v>1322</v>
      </c>
      <c r="P97" s="69" t="n">
        <v>22</v>
      </c>
      <c r="Q97" s="68" t="n">
        <f aca="false">SUM(O97:P97)</f>
        <v>1344</v>
      </c>
      <c r="R97" s="69" t="n">
        <v>0</v>
      </c>
      <c r="S97" s="69" t="n">
        <v>0</v>
      </c>
      <c r="T97" s="69" t="n">
        <v>1</v>
      </c>
      <c r="U97" s="69" t="n">
        <v>1</v>
      </c>
      <c r="V97" s="69" t="n">
        <v>0</v>
      </c>
      <c r="W97" s="69" t="n">
        <v>1</v>
      </c>
      <c r="X97" s="69" t="n">
        <v>0</v>
      </c>
      <c r="Y97" s="69" t="n">
        <v>0</v>
      </c>
      <c r="Z97" s="69" t="n">
        <v>3</v>
      </c>
      <c r="AA97" s="68" t="n">
        <f aca="false">SUM(R97:Z97)</f>
        <v>6</v>
      </c>
      <c r="AB97" s="69" t="n">
        <v>0</v>
      </c>
      <c r="AC97" s="69" t="n">
        <v>0</v>
      </c>
      <c r="AD97" s="69" t="n">
        <v>0</v>
      </c>
      <c r="AE97" s="70" t="n">
        <f aca="false">SUM(AB97:AD97)</f>
        <v>0</v>
      </c>
      <c r="AF97" s="69" t="n">
        <v>0</v>
      </c>
      <c r="AG97" s="69" t="n">
        <v>55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9</v>
      </c>
      <c r="C98" s="86" t="s">
        <v>210</v>
      </c>
      <c r="D98" s="61" t="s">
        <v>39</v>
      </c>
      <c r="E98" s="68" t="n">
        <f aca="false">SUM(E96:E97)</f>
        <v>7403</v>
      </c>
      <c r="F98" s="78" t="n">
        <f aca="false">SUM(F96:F97)</f>
        <v>0</v>
      </c>
      <c r="G98" s="68" t="n">
        <f aca="false">SUM(G96:G97)</f>
        <v>5009</v>
      </c>
      <c r="H98" s="68" t="n">
        <f aca="false">SUM(H96:H97)</f>
        <v>60</v>
      </c>
      <c r="I98" s="68" t="n">
        <f aca="false">SUM(I96:I97)</f>
        <v>319</v>
      </c>
      <c r="J98" s="68" t="n">
        <f aca="false">SUM(J96:J97)</f>
        <v>352</v>
      </c>
      <c r="K98" s="68" t="n">
        <f aca="false">SUM(K96:K97)</f>
        <v>242</v>
      </c>
      <c r="L98" s="68" t="n">
        <f aca="false">SUM(L96:L97)</f>
        <v>6</v>
      </c>
      <c r="M98" s="68" t="n">
        <f aca="false">SUM(M96:M97)</f>
        <v>10</v>
      </c>
      <c r="N98" s="68" t="n">
        <f aca="false">SUM(N96:N97)</f>
        <v>5998</v>
      </c>
      <c r="O98" s="68" t="n">
        <f aca="false">SUM(O96:O97)</f>
        <v>1322</v>
      </c>
      <c r="P98" s="68" t="n">
        <f aca="false">SUM(P96:P97)</f>
        <v>22</v>
      </c>
      <c r="Q98" s="68" t="n">
        <f aca="false">SUM(Q96:Q97)</f>
        <v>1344</v>
      </c>
      <c r="R98" s="68" t="n">
        <f aca="false">SUM(R96:R97)</f>
        <v>0</v>
      </c>
      <c r="S98" s="68" t="n">
        <f aca="false">SUM(S96:S97)</f>
        <v>0</v>
      </c>
      <c r="T98" s="68" t="n">
        <f aca="false">SUM(T96:T97)</f>
        <v>1</v>
      </c>
      <c r="U98" s="68" t="n">
        <f aca="false">SUM(U96:U97)</f>
        <v>1</v>
      </c>
      <c r="V98" s="68" t="n">
        <f aca="false">SUM(V96:V97)</f>
        <v>0</v>
      </c>
      <c r="W98" s="68" t="n">
        <f aca="false">SUM(W96:W97)</f>
        <v>1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3</v>
      </c>
      <c r="AA98" s="68" t="n">
        <f aca="false">SUM(AA96:AA97)</f>
        <v>6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0</v>
      </c>
      <c r="AE98" s="70" t="n">
        <f aca="false">SUM(AE96:AE97)</f>
        <v>0</v>
      </c>
      <c r="AF98" s="68" t="n">
        <f aca="false">SUM(AF96:AF97)</f>
        <v>0</v>
      </c>
      <c r="AG98" s="68" t="n">
        <f aca="false">SUM(AG96:AG97)</f>
        <v>55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11</v>
      </c>
      <c r="D99" s="61" t="s">
        <v>127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8</v>
      </c>
      <c r="D100" s="61" t="s">
        <v>129</v>
      </c>
      <c r="E100" s="68" t="n">
        <f aca="false">SUM(N100,Q100,AA100,AE100,AF100,AG100,AH100)</f>
        <v>1033</v>
      </c>
      <c r="F100" s="69"/>
      <c r="G100" s="69" t="n">
        <v>674</v>
      </c>
      <c r="H100" s="69" t="n">
        <v>10</v>
      </c>
      <c r="I100" s="69" t="n">
        <v>40</v>
      </c>
      <c r="J100" s="69" t="n">
        <v>53</v>
      </c>
      <c r="K100" s="69" t="n">
        <v>58</v>
      </c>
      <c r="L100" s="69" t="n">
        <v>5</v>
      </c>
      <c r="M100" s="69" t="n">
        <v>1</v>
      </c>
      <c r="N100" s="68" t="n">
        <f aca="false">SUM(G100,H100,I100,J100,K100,L100,M100)</f>
        <v>841</v>
      </c>
      <c r="O100" s="69" t="n">
        <v>170</v>
      </c>
      <c r="P100" s="69" t="n">
        <v>5</v>
      </c>
      <c r="Q100" s="68" t="n">
        <f aca="false">SUM(O100:P100)</f>
        <v>175</v>
      </c>
      <c r="R100" s="69" t="n">
        <v>8</v>
      </c>
      <c r="S100" s="69" t="n">
        <v>0</v>
      </c>
      <c r="T100" s="69" t="n">
        <v>4</v>
      </c>
      <c r="U100" s="69" t="n">
        <v>0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12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5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12</v>
      </c>
      <c r="C101" s="86" t="s">
        <v>210</v>
      </c>
      <c r="D101" s="61" t="s">
        <v>39</v>
      </c>
      <c r="E101" s="68" t="n">
        <f aca="false">SUM(E99:E100)</f>
        <v>1033</v>
      </c>
      <c r="F101" s="78" t="n">
        <f aca="false">SUM(F99:F100)</f>
        <v>0</v>
      </c>
      <c r="G101" s="68" t="n">
        <f aca="false">SUM(G99:G100)</f>
        <v>674</v>
      </c>
      <c r="H101" s="68" t="n">
        <f aca="false">SUM(H99:H100)</f>
        <v>10</v>
      </c>
      <c r="I101" s="68" t="n">
        <f aca="false">SUM(I99:I100)</f>
        <v>40</v>
      </c>
      <c r="J101" s="68" t="n">
        <f aca="false">SUM(J99:J100)</f>
        <v>53</v>
      </c>
      <c r="K101" s="68" t="n">
        <f aca="false">SUM(K99:K100)</f>
        <v>58</v>
      </c>
      <c r="L101" s="68" t="n">
        <f aca="false">SUM(L99:L100)</f>
        <v>5</v>
      </c>
      <c r="M101" s="68" t="n">
        <f aca="false">SUM(M99:M100)</f>
        <v>1</v>
      </c>
      <c r="N101" s="68" t="n">
        <f aca="false">SUM(N99:N100)</f>
        <v>841</v>
      </c>
      <c r="O101" s="68" t="n">
        <f aca="false">SUM(O99:O100)</f>
        <v>170</v>
      </c>
      <c r="P101" s="68" t="n">
        <f aca="false">SUM(P99:P100)</f>
        <v>5</v>
      </c>
      <c r="Q101" s="68" t="n">
        <f aca="false">SUM(Q99:Q100)</f>
        <v>175</v>
      </c>
      <c r="R101" s="68" t="n">
        <f aca="false">SUM(R99:R100)</f>
        <v>8</v>
      </c>
      <c r="S101" s="68" t="n">
        <f aca="false">SUM(S99:S100)</f>
        <v>0</v>
      </c>
      <c r="T101" s="68" t="n">
        <f aca="false">SUM(T99:T100)</f>
        <v>4</v>
      </c>
      <c r="U101" s="68" t="n">
        <f aca="false">SUM(U99:U100)</f>
        <v>0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12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5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9</v>
      </c>
      <c r="C102" s="92"/>
      <c r="D102" s="93" t="s">
        <v>127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9</v>
      </c>
      <c r="C103" s="94"/>
      <c r="D103" s="93" t="s">
        <v>129</v>
      </c>
      <c r="E103" s="68" t="n">
        <f aca="false">SUM(N103,Q103,AA103,AE103,AF103,AG103,AH103)</f>
        <v>8436</v>
      </c>
      <c r="F103" s="78" t="n">
        <f aca="false">SUM(F97,F100)</f>
        <v>0</v>
      </c>
      <c r="G103" s="68" t="n">
        <f aca="false">SUM(G97,G100)</f>
        <v>5683</v>
      </c>
      <c r="H103" s="68" t="n">
        <f aca="false">SUM(H97,H100)</f>
        <v>70</v>
      </c>
      <c r="I103" s="68" t="n">
        <f aca="false">SUM(I97,I100)</f>
        <v>359</v>
      </c>
      <c r="J103" s="68" t="n">
        <f aca="false">SUM(J97,J100)</f>
        <v>405</v>
      </c>
      <c r="K103" s="68" t="n">
        <f aca="false">SUM(K97,K100)</f>
        <v>300</v>
      </c>
      <c r="L103" s="68" t="n">
        <f aca="false">SUM(L97,L100)</f>
        <v>11</v>
      </c>
      <c r="M103" s="68" t="n">
        <f aca="false">SUM(M97,M100)</f>
        <v>11</v>
      </c>
      <c r="N103" s="68" t="n">
        <f aca="false">SUM(G103,H103,I103,J103,K103,L103,M103)</f>
        <v>6839</v>
      </c>
      <c r="O103" s="68" t="n">
        <f aca="false">SUM(O97,O100)</f>
        <v>1492</v>
      </c>
      <c r="P103" s="68" t="n">
        <f aca="false">SUM(P97,P100)</f>
        <v>27</v>
      </c>
      <c r="Q103" s="68" t="n">
        <f aca="false">SUM(O103:P103)</f>
        <v>1519</v>
      </c>
      <c r="R103" s="68" t="n">
        <f aca="false">SUM(R97,R100)</f>
        <v>8</v>
      </c>
      <c r="S103" s="68" t="n">
        <f aca="false">SUM(S97,S100)</f>
        <v>0</v>
      </c>
      <c r="T103" s="68" t="n">
        <f aca="false">SUM(T97,T100)</f>
        <v>5</v>
      </c>
      <c r="U103" s="68" t="n">
        <f aca="false">SUM(U97,U100)</f>
        <v>1</v>
      </c>
      <c r="V103" s="68" t="n">
        <f aca="false">SUM(V97,V100)</f>
        <v>0</v>
      </c>
      <c r="W103" s="68" t="n">
        <f aca="false">SUM(W97,W100)</f>
        <v>1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3</v>
      </c>
      <c r="AA103" s="68" t="n">
        <f aca="false">SUM(R103:Z103)</f>
        <v>18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0</v>
      </c>
      <c r="AE103" s="70" t="n">
        <f aca="false">SUM(AB103:AD103)</f>
        <v>0</v>
      </c>
      <c r="AF103" s="68" t="n">
        <f aca="false">SUM(AF97,AF100)</f>
        <v>0</v>
      </c>
      <c r="AG103" s="68" t="n">
        <f aca="false">SUM(AG97,AG100)</f>
        <v>60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2</v>
      </c>
      <c r="C104" s="96" t="s">
        <v>213</v>
      </c>
      <c r="D104" s="93" t="s">
        <v>39</v>
      </c>
      <c r="E104" s="68" t="n">
        <f aca="false">SUM(E102:E103)</f>
        <v>8436</v>
      </c>
      <c r="F104" s="78" t="n">
        <f aca="false">SUM(F102:F103)</f>
        <v>0</v>
      </c>
      <c r="G104" s="68" t="n">
        <f aca="false">SUM(G102:G103)</f>
        <v>5683</v>
      </c>
      <c r="H104" s="68" t="n">
        <f aca="false">SUM(H102:H103)</f>
        <v>70</v>
      </c>
      <c r="I104" s="68" t="n">
        <f aca="false">SUM(I102:I103)</f>
        <v>359</v>
      </c>
      <c r="J104" s="68" t="n">
        <f aca="false">SUM(J102:J103)</f>
        <v>405</v>
      </c>
      <c r="K104" s="68" t="n">
        <f aca="false">SUM(K102:K103)</f>
        <v>300</v>
      </c>
      <c r="L104" s="68" t="n">
        <f aca="false">SUM(L102:L103)</f>
        <v>11</v>
      </c>
      <c r="M104" s="68" t="n">
        <f aca="false">SUM(M102:M103)</f>
        <v>11</v>
      </c>
      <c r="N104" s="68" t="n">
        <f aca="false">SUM(N102:N103)</f>
        <v>6839</v>
      </c>
      <c r="O104" s="68" t="n">
        <f aca="false">SUM(O102:O103)</f>
        <v>1492</v>
      </c>
      <c r="P104" s="68" t="n">
        <f aca="false">SUM(P102:P103)</f>
        <v>27</v>
      </c>
      <c r="Q104" s="68" t="n">
        <f aca="false">SUM(Q102:Q103)</f>
        <v>1519</v>
      </c>
      <c r="R104" s="68" t="n">
        <f aca="false">SUM(R102:R103)</f>
        <v>8</v>
      </c>
      <c r="S104" s="68" t="n">
        <f aca="false">SUM(S102:S103)</f>
        <v>0</v>
      </c>
      <c r="T104" s="68" t="n">
        <f aca="false">SUM(T102:T103)</f>
        <v>5</v>
      </c>
      <c r="U104" s="68" t="n">
        <f aca="false">SUM(U102:U103)</f>
        <v>1</v>
      </c>
      <c r="V104" s="68" t="n">
        <f aca="false">SUM(V102:V103)</f>
        <v>0</v>
      </c>
      <c r="W104" s="68" t="n">
        <f aca="false">SUM(W102:W103)</f>
        <v>1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3</v>
      </c>
      <c r="AA104" s="68" t="n">
        <f aca="false">SUM(AA102:AA103)</f>
        <v>18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0</v>
      </c>
      <c r="AE104" s="70" t="n">
        <f aca="false">SUM(AE102:AE103)</f>
        <v>0</v>
      </c>
      <c r="AF104" s="68" t="n">
        <f aca="false">SUM(AF102:AF103)</f>
        <v>0</v>
      </c>
      <c r="AG104" s="68" t="n">
        <f aca="false">SUM(AG102:AG103)</f>
        <v>60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4</v>
      </c>
      <c r="D105" s="61" t="s">
        <v>127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5</v>
      </c>
      <c r="D106" s="61" t="s">
        <v>129</v>
      </c>
      <c r="E106" s="68" t="n">
        <f aca="false">SUM(N106,Q106,AA106,AE106,AF106,AG106,AH106)</f>
        <v>0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6</v>
      </c>
      <c r="C107" s="104" t="s">
        <v>217</v>
      </c>
      <c r="D107" s="61" t="s">
        <v>39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4</v>
      </c>
      <c r="D108" s="61" t="s">
        <v>127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8</v>
      </c>
      <c r="D109" s="61" t="s">
        <v>129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9</v>
      </c>
      <c r="C110" s="104" t="s">
        <v>217</v>
      </c>
      <c r="D110" s="61" t="s">
        <v>39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9</v>
      </c>
      <c r="D111" s="61" t="s">
        <v>127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80</v>
      </c>
      <c r="D112" s="61" t="s">
        <v>129</v>
      </c>
      <c r="E112" s="68" t="n">
        <f aca="false">SUM(N112,Q112,AA112,AE112,AF112,AG112,AH112)</f>
        <v>0</v>
      </c>
      <c r="F112" s="81"/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0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20</v>
      </c>
      <c r="C113" s="90" t="s">
        <v>221</v>
      </c>
      <c r="D113" s="102" t="s">
        <v>39</v>
      </c>
      <c r="E113" s="105" t="n">
        <f aca="false">SUM(E111:E112)</f>
        <v>0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0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0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9</v>
      </c>
      <c r="C114" s="108"/>
      <c r="D114" s="109" t="s">
        <v>127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6</v>
      </c>
      <c r="C115" s="112"/>
      <c r="D115" s="113" t="s">
        <v>129</v>
      </c>
      <c r="E115" s="68" t="n">
        <f aca="false">SUM(N115,Q115,AA115,AE115,AF115,AG115,AH115)</f>
        <v>0</v>
      </c>
      <c r="F115" s="114" t="n">
        <f aca="false">SUM(F106,F109,F112)</f>
        <v>0</v>
      </c>
      <c r="G115" s="115" t="n">
        <f aca="false">SUM(G106,G109,G112)</f>
        <v>0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0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8</v>
      </c>
      <c r="B116" s="95" t="s">
        <v>220</v>
      </c>
      <c r="C116" s="117" t="s">
        <v>222</v>
      </c>
      <c r="D116" s="98" t="s">
        <v>39</v>
      </c>
      <c r="E116" s="68" t="n">
        <f aca="false">SUM(E114:E115)</f>
        <v>0</v>
      </c>
      <c r="F116" s="78" t="n">
        <f aca="false">SUM(F114:F115)</f>
        <v>0</v>
      </c>
      <c r="G116" s="68" t="n">
        <f aca="false">SUM(G114:G115)</f>
        <v>0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0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0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7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3</v>
      </c>
      <c r="D118" s="93" t="s">
        <v>129</v>
      </c>
      <c r="E118" s="68" t="n">
        <f aca="false">SUM(N118,Q118,AA118,AE118,AF118,AG118,AH118)</f>
        <v>23</v>
      </c>
      <c r="F118" s="69"/>
      <c r="G118" s="69" t="n">
        <v>14</v>
      </c>
      <c r="H118" s="69" t="n">
        <v>0</v>
      </c>
      <c r="I118" s="69" t="n">
        <v>2</v>
      </c>
      <c r="J118" s="69" t="n">
        <v>1</v>
      </c>
      <c r="K118" s="69" t="n">
        <v>1</v>
      </c>
      <c r="L118" s="69" t="n">
        <v>0</v>
      </c>
      <c r="M118" s="69" t="n">
        <v>0</v>
      </c>
      <c r="N118" s="68" t="n">
        <f aca="false">SUM(G118,H118,I118,J118,K118,L118,M118)</f>
        <v>18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5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5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4</v>
      </c>
      <c r="D119" s="93" t="s">
        <v>39</v>
      </c>
      <c r="E119" s="68" t="n">
        <f aca="false">SUM(E117:E118)</f>
        <v>23</v>
      </c>
      <c r="F119" s="78" t="n">
        <f aca="false">SUM(F117:F118)</f>
        <v>0</v>
      </c>
      <c r="G119" s="68" t="n">
        <f aca="false">SUM(G117:G118)</f>
        <v>14</v>
      </c>
      <c r="H119" s="68" t="n">
        <f aca="false">SUM(H117:H118)</f>
        <v>0</v>
      </c>
      <c r="I119" s="68" t="n">
        <f aca="false">SUM(I117:I118)</f>
        <v>2</v>
      </c>
      <c r="J119" s="68" t="n">
        <f aca="false">SUM(J117:J118)</f>
        <v>1</v>
      </c>
      <c r="K119" s="68" t="n">
        <f aca="false">SUM(K117:K118)</f>
        <v>1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18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5</v>
      </c>
      <c r="U119" s="68" t="n">
        <f aca="false">SUM(U117:U118)</f>
        <v>0</v>
      </c>
      <c r="V119" s="68" t="n">
        <f aca="false">SUM(V117:V118)</f>
        <v>0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5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7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9</v>
      </c>
      <c r="E121" s="68" t="n">
        <f aca="false">SUM(N121,Q121,AA121,AE121,AF121,AG121,AH121)</f>
        <v>79</v>
      </c>
      <c r="F121" s="69"/>
      <c r="G121" s="69" t="n">
        <v>3</v>
      </c>
      <c r="H121" s="69" t="n">
        <v>0</v>
      </c>
      <c r="I121" s="69" t="n">
        <v>0</v>
      </c>
      <c r="J121" s="69" t="n">
        <v>11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14</v>
      </c>
      <c r="O121" s="69" t="n">
        <v>60</v>
      </c>
      <c r="P121" s="69" t="n">
        <v>2</v>
      </c>
      <c r="Q121" s="68" t="n">
        <f aca="false">SUM(O121:P121)</f>
        <v>62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3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5</v>
      </c>
      <c r="D122" s="93" t="s">
        <v>39</v>
      </c>
      <c r="E122" s="68" t="n">
        <f aca="false">SUM(E120:E121)</f>
        <v>79</v>
      </c>
      <c r="F122" s="78" t="n">
        <f aca="false">SUM(F120:F121)</f>
        <v>0</v>
      </c>
      <c r="G122" s="68" t="n">
        <f aca="false">SUM(G120:G121)</f>
        <v>3</v>
      </c>
      <c r="H122" s="68" t="n">
        <f aca="false">SUM(H120:H121)</f>
        <v>0</v>
      </c>
      <c r="I122" s="68" t="n">
        <f aca="false">SUM(I120:I121)</f>
        <v>0</v>
      </c>
      <c r="J122" s="68" t="n">
        <f aca="false">SUM(J120:J121)</f>
        <v>11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14</v>
      </c>
      <c r="O122" s="68" t="n">
        <f aca="false">SUM(O120:O121)</f>
        <v>60</v>
      </c>
      <c r="P122" s="68" t="n">
        <f aca="false">SUM(P120:P121)</f>
        <v>2</v>
      </c>
      <c r="Q122" s="68" t="n">
        <f aca="false">SUM(Q120:Q121)</f>
        <v>62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3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6</v>
      </c>
      <c r="D123" s="61" t="s">
        <v>127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3</v>
      </c>
      <c r="D124" s="61" t="s">
        <v>129</v>
      </c>
      <c r="E124" s="68" t="n">
        <f aca="false">SUM(N124,Q124,AA124,AE124,AF124,AG124,AH124)</f>
        <v>0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0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0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7</v>
      </c>
      <c r="C125" s="104" t="s">
        <v>228</v>
      </c>
      <c r="D125" s="61" t="s">
        <v>39</v>
      </c>
      <c r="E125" s="68" t="n">
        <f aca="false">SUM(E123:E124)</f>
        <v>0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0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0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9</v>
      </c>
      <c r="D126" s="61" t="s">
        <v>127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30</v>
      </c>
      <c r="D127" s="61" t="s">
        <v>129</v>
      </c>
      <c r="E127" s="68" t="n">
        <f aca="false">SUM(N127,Q127,AA127,AE127,AF127,AG127,AH127)</f>
        <v>52</v>
      </c>
      <c r="F127" s="81"/>
      <c r="G127" s="69" t="n">
        <v>1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1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51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51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31</v>
      </c>
      <c r="C128" s="86" t="s">
        <v>232</v>
      </c>
      <c r="D128" s="61" t="s">
        <v>39</v>
      </c>
      <c r="E128" s="68" t="n">
        <f aca="false">SUM(E126:E127)</f>
        <v>52</v>
      </c>
      <c r="F128" s="78" t="n">
        <f aca="false">SUM(F126:F127)</f>
        <v>0</v>
      </c>
      <c r="G128" s="68" t="n">
        <f aca="false">SUM(G126:G127)</f>
        <v>1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1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51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51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9</v>
      </c>
      <c r="D129" s="61" t="s">
        <v>127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80</v>
      </c>
      <c r="D130" s="61" t="s">
        <v>129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3</v>
      </c>
      <c r="C131" s="90" t="s">
        <v>234</v>
      </c>
      <c r="D131" s="102" t="s">
        <v>39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9</v>
      </c>
      <c r="C132" s="108" t="s">
        <v>235</v>
      </c>
      <c r="D132" s="109" t="s">
        <v>127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7</v>
      </c>
      <c r="C133" s="112" t="s">
        <v>184</v>
      </c>
      <c r="D133" s="113" t="s">
        <v>129</v>
      </c>
      <c r="E133" s="68" t="n">
        <f aca="false">SUM(N133,Q133,AA133,AE133,AF133,AG133,AH133)</f>
        <v>52</v>
      </c>
      <c r="F133" s="114" t="n">
        <f aca="false">SUM(F124,F127,F130)</f>
        <v>0</v>
      </c>
      <c r="G133" s="115" t="n">
        <f aca="false">SUM(G124,G127,G130)</f>
        <v>1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1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51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51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1</v>
      </c>
      <c r="B134" s="95" t="s">
        <v>233</v>
      </c>
      <c r="C134" s="117" t="s">
        <v>185</v>
      </c>
      <c r="D134" s="98" t="s">
        <v>39</v>
      </c>
      <c r="E134" s="68" t="n">
        <f aca="false">SUM(E132:E133)</f>
        <v>52</v>
      </c>
      <c r="F134" s="78" t="n">
        <f aca="false">SUM(F132:F133)</f>
        <v>0</v>
      </c>
      <c r="G134" s="68" t="n">
        <f aca="false">SUM(G132:G133)</f>
        <v>1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1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51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51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6</v>
      </c>
      <c r="D135" s="61" t="s">
        <v>127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7</v>
      </c>
      <c r="D136" s="61" t="s">
        <v>129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7</v>
      </c>
      <c r="C137" s="75" t="s">
        <v>160</v>
      </c>
      <c r="D137" s="61" t="s">
        <v>39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6</v>
      </c>
      <c r="D138" s="80" t="s">
        <v>127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7</v>
      </c>
      <c r="D139" s="80" t="s">
        <v>129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8</v>
      </c>
      <c r="C140" s="84" t="s">
        <v>239</v>
      </c>
      <c r="D140" s="85" t="s">
        <v>39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6</v>
      </c>
      <c r="D141" s="63" t="s">
        <v>127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7</v>
      </c>
      <c r="D142" s="61" t="s">
        <v>129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40</v>
      </c>
      <c r="C143" s="86" t="s">
        <v>164</v>
      </c>
      <c r="D143" s="61" t="s">
        <v>39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6</v>
      </c>
      <c r="D144" s="61" t="s">
        <v>127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7</v>
      </c>
      <c r="D145" s="61" t="s">
        <v>129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41</v>
      </c>
      <c r="C146" s="75" t="s">
        <v>166</v>
      </c>
      <c r="D146" s="61" t="s">
        <v>39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9</v>
      </c>
      <c r="C147" s="92"/>
      <c r="D147" s="98" t="s">
        <v>127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7</v>
      </c>
      <c r="C148" s="94" t="s">
        <v>229</v>
      </c>
      <c r="D148" s="98" t="s">
        <v>129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2</v>
      </c>
      <c r="B149" s="100" t="s">
        <v>241</v>
      </c>
      <c r="C149" s="96" t="s">
        <v>156</v>
      </c>
      <c r="D149" s="98" t="s">
        <v>39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2</v>
      </c>
      <c r="D150" s="61" t="s">
        <v>127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3</v>
      </c>
      <c r="D151" s="61" t="s">
        <v>129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3</v>
      </c>
      <c r="C152" s="104" t="s">
        <v>143</v>
      </c>
      <c r="D152" s="61" t="s">
        <v>39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4</v>
      </c>
      <c r="D153" s="61" t="s">
        <v>127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30</v>
      </c>
      <c r="D154" s="61" t="s">
        <v>129</v>
      </c>
      <c r="E154" s="68" t="n">
        <f aca="false">SUM(N154,Q154,AA154,AE154,AF154,AG154,AH154)</f>
        <v>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5</v>
      </c>
      <c r="C155" s="86" t="s">
        <v>232</v>
      </c>
      <c r="D155" s="61" t="s">
        <v>39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9</v>
      </c>
      <c r="D156" s="61" t="s">
        <v>127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80</v>
      </c>
      <c r="D157" s="61" t="s">
        <v>129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6</v>
      </c>
      <c r="C158" s="90" t="s">
        <v>247</v>
      </c>
      <c r="D158" s="102" t="s">
        <v>39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9</v>
      </c>
      <c r="C159" s="108" t="s">
        <v>248</v>
      </c>
      <c r="D159" s="109" t="s">
        <v>127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3</v>
      </c>
      <c r="C160" s="112" t="s">
        <v>184</v>
      </c>
      <c r="D160" s="113" t="s">
        <v>129</v>
      </c>
      <c r="E160" s="68" t="n">
        <f aca="false">SUM(N160,Q160,AA160,AE160,AF160,AG160,AH160)</f>
        <v>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3</v>
      </c>
      <c r="B161" s="95" t="s">
        <v>246</v>
      </c>
      <c r="C161" s="117" t="s">
        <v>185</v>
      </c>
      <c r="D161" s="98" t="s">
        <v>39</v>
      </c>
      <c r="E161" s="68" t="n">
        <f aca="false">SUM(E159:E160)</f>
        <v>0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0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0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9</v>
      </c>
      <c r="D162" s="61" t="s">
        <v>127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7</v>
      </c>
      <c r="D163" s="61" t="s">
        <v>129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50</v>
      </c>
      <c r="C164" s="75" t="s">
        <v>160</v>
      </c>
      <c r="D164" s="61" t="s">
        <v>39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9</v>
      </c>
      <c r="D165" s="80" t="s">
        <v>127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7</v>
      </c>
      <c r="D166" s="80" t="s">
        <v>129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51</v>
      </c>
      <c r="C167" s="84" t="s">
        <v>252</v>
      </c>
      <c r="D167" s="85" t="s">
        <v>39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9</v>
      </c>
      <c r="D168" s="63" t="s">
        <v>127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7</v>
      </c>
      <c r="D169" s="61" t="s">
        <v>129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3</v>
      </c>
      <c r="C170" s="86" t="s">
        <v>164</v>
      </c>
      <c r="D170" s="61" t="s">
        <v>39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9</v>
      </c>
      <c r="D171" s="61" t="s">
        <v>127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7</v>
      </c>
      <c r="D172" s="61" t="s">
        <v>129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4</v>
      </c>
      <c r="C173" s="75" t="s">
        <v>166</v>
      </c>
      <c r="D173" s="61" t="s">
        <v>39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9</v>
      </c>
      <c r="C174" s="92" t="s">
        <v>248</v>
      </c>
      <c r="D174" s="98" t="s">
        <v>127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50</v>
      </c>
      <c r="C175" s="94" t="s">
        <v>255</v>
      </c>
      <c r="D175" s="98" t="s">
        <v>129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4</v>
      </c>
      <c r="B176" s="100" t="s">
        <v>254</v>
      </c>
      <c r="C176" s="96" t="s">
        <v>256</v>
      </c>
      <c r="D176" s="98" t="s">
        <v>39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7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7</v>
      </c>
      <c r="D178" s="61" t="s">
        <v>129</v>
      </c>
      <c r="E178" s="68" t="n">
        <f aca="false">SUM(N178,Q178,AA178,AE178,AF178,AG178,AH178)</f>
        <v>7</v>
      </c>
      <c r="F178" s="81"/>
      <c r="G178" s="69" t="n">
        <v>2</v>
      </c>
      <c r="H178" s="69" t="n">
        <v>0</v>
      </c>
      <c r="I178" s="69" t="n">
        <v>0</v>
      </c>
      <c r="J178" s="69" t="n">
        <v>0</v>
      </c>
      <c r="K178" s="69" t="n">
        <v>1</v>
      </c>
      <c r="L178" s="69" t="n">
        <v>0</v>
      </c>
      <c r="M178" s="69" t="n">
        <v>0</v>
      </c>
      <c r="N178" s="68" t="n">
        <f aca="false">SUM(G178,H178,I178,J178,K178,L178,M178)</f>
        <v>3</v>
      </c>
      <c r="O178" s="69" t="n">
        <v>0</v>
      </c>
      <c r="P178" s="69" t="n">
        <v>0</v>
      </c>
      <c r="Q178" s="68" t="n">
        <f aca="false">SUM(O178:P178)</f>
        <v>0</v>
      </c>
      <c r="R178" s="69" t="n">
        <v>0</v>
      </c>
      <c r="S178" s="69" t="n">
        <v>0</v>
      </c>
      <c r="T178" s="69" t="n">
        <v>1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1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1</v>
      </c>
      <c r="AH178" s="71" t="n">
        <v>2</v>
      </c>
      <c r="AI178" s="76"/>
    </row>
    <row r="179" customFormat="false" ht="12.75" hidden="false" customHeight="false" outlineLevel="0" collapsed="false">
      <c r="A179" s="87"/>
      <c r="B179" s="62" t="s">
        <v>258</v>
      </c>
      <c r="C179" s="104" t="s">
        <v>259</v>
      </c>
      <c r="D179" s="61" t="s">
        <v>39</v>
      </c>
      <c r="E179" s="68" t="n">
        <f aca="false">SUM(E177:E178)</f>
        <v>7</v>
      </c>
      <c r="F179" s="78" t="n">
        <f aca="false">SUM(F177:F178)</f>
        <v>0</v>
      </c>
      <c r="G179" s="68" t="n">
        <f aca="false">SUM(G177:G178)</f>
        <v>2</v>
      </c>
      <c r="H179" s="68" t="n">
        <f aca="false">SUM(H177:H178)</f>
        <v>0</v>
      </c>
      <c r="I179" s="68" t="n">
        <f aca="false">SUM(I177:I178)</f>
        <v>0</v>
      </c>
      <c r="J179" s="68" t="n">
        <f aca="false">SUM(J177:J178)</f>
        <v>0</v>
      </c>
      <c r="K179" s="68" t="n">
        <f aca="false">SUM(K177:K178)</f>
        <v>1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3</v>
      </c>
      <c r="O179" s="68" t="n">
        <f aca="false">SUM(O177:O178)</f>
        <v>0</v>
      </c>
      <c r="P179" s="68" t="n">
        <f aca="false">SUM(P177:P178)</f>
        <v>0</v>
      </c>
      <c r="Q179" s="68" t="n">
        <f aca="false">SUM(Q177:Q178)</f>
        <v>0</v>
      </c>
      <c r="R179" s="68" t="n">
        <f aca="false">SUM(R177:R178)</f>
        <v>0</v>
      </c>
      <c r="S179" s="68" t="n">
        <f aca="false">SUM(S177:S178)</f>
        <v>0</v>
      </c>
      <c r="T179" s="68" t="n">
        <f aca="false">SUM(T177:T178)</f>
        <v>1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1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1</v>
      </c>
      <c r="AH179" s="70" t="n">
        <f aca="false">SUM(AH177:AH178)</f>
        <v>2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7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60</v>
      </c>
      <c r="D181" s="61" t="s">
        <v>129</v>
      </c>
      <c r="E181" s="68" t="n">
        <f aca="false">SUM(N181,Q181,AA181,AE181,AF181,AG181,AH181)</f>
        <v>1</v>
      </c>
      <c r="F181" s="81"/>
      <c r="G181" s="69" t="n">
        <v>1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1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61</v>
      </c>
      <c r="C182" s="86" t="s">
        <v>262</v>
      </c>
      <c r="D182" s="61" t="s">
        <v>39</v>
      </c>
      <c r="E182" s="68" t="n">
        <f aca="false">SUM(E180:E181)</f>
        <v>1</v>
      </c>
      <c r="F182" s="78" t="n">
        <f aca="false">SUM(F180:F181)</f>
        <v>0</v>
      </c>
      <c r="G182" s="68" t="n">
        <f aca="false">SUM(G180:G181)</f>
        <v>1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1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9</v>
      </c>
      <c r="D183" s="61" t="s">
        <v>127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80</v>
      </c>
      <c r="D184" s="61" t="s">
        <v>129</v>
      </c>
      <c r="E184" s="68" t="n">
        <f aca="false">SUM(N184,Q184,AA184,AE184,AF184,AG184,AH184)</f>
        <v>6</v>
      </c>
      <c r="F184" s="81"/>
      <c r="G184" s="69" t="n">
        <v>2</v>
      </c>
      <c r="H184" s="69" t="n">
        <v>0</v>
      </c>
      <c r="I184" s="69" t="n">
        <v>0</v>
      </c>
      <c r="J184" s="69" t="n">
        <v>3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5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1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3</v>
      </c>
      <c r="C185" s="90" t="s">
        <v>264</v>
      </c>
      <c r="D185" s="102" t="s">
        <v>39</v>
      </c>
      <c r="E185" s="105" t="n">
        <f aca="false">SUM(E183:E184)</f>
        <v>6</v>
      </c>
      <c r="F185" s="106" t="n">
        <f aca="false">SUM(F183:F184)</f>
        <v>0</v>
      </c>
      <c r="G185" s="105" t="n">
        <f aca="false">SUM(G183:G184)</f>
        <v>2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3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5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1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9</v>
      </c>
      <c r="C186" s="108" t="s">
        <v>265</v>
      </c>
      <c r="D186" s="109" t="s">
        <v>127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8</v>
      </c>
      <c r="C187" s="112" t="s">
        <v>266</v>
      </c>
      <c r="D187" s="113" t="s">
        <v>129</v>
      </c>
      <c r="E187" s="68" t="n">
        <f aca="false">SUM(N187,Q187,AA187,AE187,AF187,AG187,AH187)</f>
        <v>14</v>
      </c>
      <c r="F187" s="114" t="n">
        <f aca="false">SUM(F178,F181,F184)</f>
        <v>0</v>
      </c>
      <c r="G187" s="115" t="n">
        <f aca="false">SUM(G178,G181,G184)</f>
        <v>5</v>
      </c>
      <c r="H187" s="115" t="n">
        <f aca="false">SUM(H178,H181,H184)</f>
        <v>0</v>
      </c>
      <c r="I187" s="115" t="n">
        <f aca="false">SUM(I178,I181,I184)</f>
        <v>0</v>
      </c>
      <c r="J187" s="115" t="n">
        <f aca="false">SUM(J178,J181,J184)</f>
        <v>3</v>
      </c>
      <c r="K187" s="115" t="n">
        <f aca="false">SUM(K178,K181,K184)</f>
        <v>1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9</v>
      </c>
      <c r="O187" s="115" t="n">
        <f aca="false">SUM(O178,O181,O184)</f>
        <v>0</v>
      </c>
      <c r="P187" s="115" t="n">
        <f aca="false">SUM(P178,P181,P184)</f>
        <v>0</v>
      </c>
      <c r="Q187" s="115" t="n">
        <f aca="false">SUM(O187:P187)</f>
        <v>0</v>
      </c>
      <c r="R187" s="115" t="n">
        <f aca="false">SUM(R178,R181,R184)</f>
        <v>0</v>
      </c>
      <c r="S187" s="115" t="n">
        <f aca="false">SUM(S178,S181,S184)</f>
        <v>0</v>
      </c>
      <c r="T187" s="115" t="n">
        <f aca="false">SUM(T178,T181,T184)</f>
        <v>1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1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2</v>
      </c>
      <c r="AH187" s="116" t="n">
        <f aca="false">SUM(AH178,AH181,AH184)</f>
        <v>2</v>
      </c>
      <c r="AI187" s="76"/>
    </row>
    <row r="188" customFormat="false" ht="12.75" hidden="false" customHeight="false" outlineLevel="0" collapsed="false">
      <c r="A188" s="100" t="s">
        <v>105</v>
      </c>
      <c r="B188" s="95" t="s">
        <v>263</v>
      </c>
      <c r="C188" s="117" t="s">
        <v>267</v>
      </c>
      <c r="D188" s="98" t="s">
        <v>39</v>
      </c>
      <c r="E188" s="68" t="n">
        <f aca="false">SUM(E186:E187)</f>
        <v>14</v>
      </c>
      <c r="F188" s="78" t="n">
        <f aca="false">SUM(F186:F187)</f>
        <v>0</v>
      </c>
      <c r="G188" s="68" t="n">
        <f aca="false">SUM(G186:G187)</f>
        <v>5</v>
      </c>
      <c r="H188" s="68" t="n">
        <f aca="false">SUM(H186:H187)</f>
        <v>0</v>
      </c>
      <c r="I188" s="68" t="n">
        <f aca="false">SUM(I186:I187)</f>
        <v>0</v>
      </c>
      <c r="J188" s="68" t="n">
        <f aca="false">SUM(J186:J187)</f>
        <v>3</v>
      </c>
      <c r="K188" s="68" t="n">
        <f aca="false">SUM(K186:K187)</f>
        <v>1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9</v>
      </c>
      <c r="O188" s="68" t="n">
        <f aca="false">SUM(O186:O187)</f>
        <v>0</v>
      </c>
      <c r="P188" s="68" t="n">
        <f aca="false">SUM(P186:P187)</f>
        <v>0</v>
      </c>
      <c r="Q188" s="68" t="n">
        <f aca="false">SUM(Q186:Q187)</f>
        <v>0</v>
      </c>
      <c r="R188" s="68" t="n">
        <f aca="false">SUM(R186:R187)</f>
        <v>0</v>
      </c>
      <c r="S188" s="68" t="n">
        <f aca="false">SUM(S186:S187)</f>
        <v>0</v>
      </c>
      <c r="T188" s="68" t="n">
        <f aca="false">SUM(T186:T187)</f>
        <v>1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1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2</v>
      </c>
      <c r="AH188" s="70" t="n">
        <f aca="false">SUM(AH186:AH187)</f>
        <v>2</v>
      </c>
      <c r="AI188" s="76"/>
    </row>
    <row r="189" customFormat="false" ht="12.75" hidden="false" customHeight="false" outlineLevel="0" collapsed="false">
      <c r="A189" s="119" t="s">
        <v>39</v>
      </c>
      <c r="B189" s="120"/>
      <c r="C189" s="119" t="s">
        <v>268</v>
      </c>
      <c r="D189" s="121" t="s">
        <v>127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9</v>
      </c>
      <c r="B190" s="126"/>
      <c r="C190" s="125"/>
      <c r="D190" s="121" t="s">
        <v>129</v>
      </c>
      <c r="E190" s="122" t="n">
        <f aca="false">SUM(N190,Q190,AA190,AE190,AF190,AG190,AH190)</f>
        <v>11468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5733</v>
      </c>
      <c r="H190" s="122" t="n">
        <f aca="false">SUM(H37,H52,H55,H67,H82,H94,H103,H115,H118,H121,H133,H148,H160,H175,H187)</f>
        <v>71</v>
      </c>
      <c r="I190" s="122" t="n">
        <f aca="false">SUM(I37,I52,I55,I67,I82,I94,I103,I115,I118,I121,I133,I148,I160,I175,I187)</f>
        <v>367</v>
      </c>
      <c r="J190" s="122" t="n">
        <f aca="false">SUM(J37,J52,J55,J67,J82,J94,J103,J115,J118,J121,J133,J148,J160,J175,J187)</f>
        <v>423</v>
      </c>
      <c r="K190" s="122" t="n">
        <f aca="false">SUM(K37,K52,K55,K67,K82,K94,K103,K115,K118,K121,K133,K148,K160,K175,K187)</f>
        <v>309</v>
      </c>
      <c r="L190" s="122" t="n">
        <f aca="false">SUM(L37,L52,L55,L67,L82,L94,L103,L115,L118,L121,L133,L148,L160,L175,L187)</f>
        <v>11</v>
      </c>
      <c r="M190" s="122" t="n">
        <f aca="false">SUM(M37,M52,M55,M67,M82,M94,M103,M115,M118,M121,M133,M148,M160,M175,M187)</f>
        <v>28</v>
      </c>
      <c r="N190" s="122" t="n">
        <f aca="false">SUM(G190:M190)</f>
        <v>6942</v>
      </c>
      <c r="O190" s="122" t="n">
        <f aca="false">SUM(O37,O52,O55,O67,O82,O94,O103,O115,O118,O121,O133,O148,O160,O175,O187)</f>
        <v>4013</v>
      </c>
      <c r="P190" s="122" t="n">
        <f aca="false">SUM(P37,P52,P55,P67,P82,P94,P103,P115,P118,P121,P133,P148,P160,P175,P187)</f>
        <v>31</v>
      </c>
      <c r="Q190" s="122" t="n">
        <f aca="false">SUM(O190:P190)</f>
        <v>4044</v>
      </c>
      <c r="R190" s="122" t="n">
        <f aca="false">SUM(R37,R52,R55,R67,R82,R94,R103,R115,R118,R121,R133,R148,R160,R175,R187)</f>
        <v>9</v>
      </c>
      <c r="S190" s="122" t="n">
        <f aca="false">SUM(S37,S52,S55,S67,S82,S94,S103,S115,S118,S121,S133,S148,S160,S175,S187)</f>
        <v>2</v>
      </c>
      <c r="T190" s="122" t="n">
        <f aca="false">SUM(T37,T52,T55,T67,T82,T94,T103,T115,T118,T121,T133,T148,T160,T175,T187)</f>
        <v>31</v>
      </c>
      <c r="U190" s="122" t="n">
        <f aca="false">SUM(U37,U52,U55,U67,U82,U94,U103,U115,U118,U121,U133,U148,U160,U175,U187)</f>
        <v>1</v>
      </c>
      <c r="V190" s="122" t="n">
        <f aca="false">SUM(V37,V52,V55,V67,V82,V94,V103,V115,V118,V121,V133,V148,V160,V175,V187)</f>
        <v>1</v>
      </c>
      <c r="W190" s="122" t="n">
        <f aca="false">SUM(W37,W52,W55,W67,W82,W94,W103,W115,W118,W121,W133,W148,W160,W175,W187)</f>
        <v>216</v>
      </c>
      <c r="X190" s="122" t="n">
        <f aca="false">SUM(X37,X52,X55,X67,X82,X94,X103,X115,X118,X121,X133,X148,X160,X175,X187)</f>
        <v>40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3</v>
      </c>
      <c r="AA190" s="122" t="n">
        <f aca="false">SUM(R190:Z190)</f>
        <v>303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90</v>
      </c>
      <c r="AD190" s="122" t="n">
        <f aca="false">SUM(AD37,AD52,AD55,AD67,AD82,AD94,AD103,AD115,AD118,AD121,AD133,AD148,AD160,AD175,AD187)</f>
        <v>0</v>
      </c>
      <c r="AE190" s="124" t="n">
        <f aca="false">SUM(AB190:AD190)</f>
        <v>90</v>
      </c>
      <c r="AF190" s="122" t="n">
        <f aca="false">SUM(AF37,AF52,AF55,AF67,AF82,AF94,AF103,AF115,AF118,AF121,AF133,AF148,AF160,AF175,AF187)</f>
        <v>16</v>
      </c>
      <c r="AG190" s="122" t="n">
        <f aca="false">SUM(AG37,AG52,AG55,AG67,AG82,AG94,AG103,AG115,AG118,AG121,AG133,AG148,AG160,AG175,AG187)</f>
        <v>71</v>
      </c>
      <c r="AH190" s="124" t="n">
        <f aca="false">SUM(AH37,AH52,AH55,AH67,AH82,AH94,AH103,AH115,AH118,AH121,AH133,AH148,AH160,AH175,AH187)</f>
        <v>2</v>
      </c>
      <c r="AI190" s="76"/>
    </row>
    <row r="191" customFormat="false" ht="12.75" hidden="false" customHeight="false" outlineLevel="0" collapsed="false">
      <c r="A191" s="127" t="s">
        <v>270</v>
      </c>
      <c r="B191" s="128"/>
      <c r="C191" s="127"/>
      <c r="D191" s="129" t="s">
        <v>39</v>
      </c>
      <c r="E191" s="130" t="n">
        <f aca="false">SUM(E189:E190)</f>
        <v>11468</v>
      </c>
      <c r="F191" s="131" t="n">
        <f aca="false">SUM(F189:F190)</f>
        <v>0</v>
      </c>
      <c r="G191" s="132" t="n">
        <f aca="false">SUM(G189:G190)</f>
        <v>5733</v>
      </c>
      <c r="H191" s="132" t="n">
        <f aca="false">SUM(H189:H190)</f>
        <v>71</v>
      </c>
      <c r="I191" s="132" t="n">
        <f aca="false">SUM(I189:I190)</f>
        <v>367</v>
      </c>
      <c r="J191" s="132" t="n">
        <f aca="false">SUM(J189:J190)</f>
        <v>423</v>
      </c>
      <c r="K191" s="132" t="n">
        <f aca="false">SUM(K189:K190)</f>
        <v>309</v>
      </c>
      <c r="L191" s="132" t="n">
        <f aca="false">SUM(L189:L190)</f>
        <v>11</v>
      </c>
      <c r="M191" s="132" t="n">
        <f aca="false">SUM(M189:M190)</f>
        <v>28</v>
      </c>
      <c r="N191" s="132" t="n">
        <f aca="false">SUM(N189:N190)</f>
        <v>6942</v>
      </c>
      <c r="O191" s="132" t="n">
        <f aca="false">SUM(O189:O190)</f>
        <v>4013</v>
      </c>
      <c r="P191" s="132" t="n">
        <f aca="false">SUM(P189:P190)</f>
        <v>31</v>
      </c>
      <c r="Q191" s="132" t="n">
        <f aca="false">SUM(Q189:Q190)</f>
        <v>4044</v>
      </c>
      <c r="R191" s="132" t="n">
        <f aca="false">SUM(R189:R190)</f>
        <v>9</v>
      </c>
      <c r="S191" s="132" t="n">
        <f aca="false">SUM(S189:S190)</f>
        <v>2</v>
      </c>
      <c r="T191" s="132" t="n">
        <f aca="false">SUM(T189:T190)</f>
        <v>31</v>
      </c>
      <c r="U191" s="132" t="n">
        <f aca="false">SUM(U189:U190)</f>
        <v>1</v>
      </c>
      <c r="V191" s="132" t="n">
        <f aca="false">SUM(V189:V190)</f>
        <v>1</v>
      </c>
      <c r="W191" s="132" t="n">
        <f aca="false">SUM(W189:W190)</f>
        <v>216</v>
      </c>
      <c r="X191" s="132" t="n">
        <f aca="false">SUM(X189:X190)</f>
        <v>40</v>
      </c>
      <c r="Y191" s="132" t="n">
        <f aca="false">SUM(Y189:Y190)</f>
        <v>0</v>
      </c>
      <c r="Z191" s="132" t="n">
        <f aca="false">SUM(Z189:Z190)</f>
        <v>3</v>
      </c>
      <c r="AA191" s="132" t="n">
        <f aca="false">SUM(AA189:AA190)</f>
        <v>303</v>
      </c>
      <c r="AB191" s="132" t="n">
        <f aca="false">SUM(AB189:AB190)</f>
        <v>0</v>
      </c>
      <c r="AC191" s="132" t="n">
        <f aca="false">SUM(AC189:AC190)</f>
        <v>90</v>
      </c>
      <c r="AD191" s="132" t="n">
        <f aca="false">SUM(AD189:AD190)</f>
        <v>0</v>
      </c>
      <c r="AE191" s="133" t="n">
        <f aca="false">SUM(AE189:AE190)</f>
        <v>90</v>
      </c>
      <c r="AF191" s="132" t="n">
        <f aca="false">SUM(AF189:AF190)</f>
        <v>16</v>
      </c>
      <c r="AG191" s="132" t="n">
        <f aca="false">SUM(AG189:AG190)</f>
        <v>71</v>
      </c>
      <c r="AH191" s="133" t="n">
        <f aca="false">SUM(AH189:AH190)</f>
        <v>2</v>
      </c>
      <c r="AI191" s="76"/>
    </row>
    <row r="192" customFormat="false" ht="12.75" hidden="false" customHeight="false" outlineLevel="0" collapsed="false">
      <c r="A192" s="118"/>
      <c r="B192" s="118"/>
      <c r="C192" s="134" t="s">
        <v>271</v>
      </c>
      <c r="D192" s="135" t="s">
        <v>127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9</v>
      </c>
      <c r="E193" s="136" t="n">
        <f aca="false">E196-E190</f>
        <v>-7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9</v>
      </c>
      <c r="E194" s="144" t="n">
        <f aca="false">SUM(E192:E193)</f>
        <v>-7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2</v>
      </c>
      <c r="D195" s="148" t="s">
        <v>127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9</v>
      </c>
      <c r="E196" s="149" t="n">
        <f aca="false">SUM(N196,Q196,AA196,AE196,AF196,AG196,AH196)</f>
        <v>11461</v>
      </c>
      <c r="F196" s="150"/>
      <c r="G196" s="155" t="n">
        <v>5728</v>
      </c>
      <c r="H196" s="69" t="n">
        <v>71</v>
      </c>
      <c r="I196" s="69" t="n">
        <v>367</v>
      </c>
      <c r="J196" s="69" t="n">
        <v>423</v>
      </c>
      <c r="K196" s="69" t="n">
        <v>309</v>
      </c>
      <c r="L196" s="69" t="n">
        <v>11</v>
      </c>
      <c r="M196" s="69" t="n">
        <v>28</v>
      </c>
      <c r="N196" s="68" t="n">
        <f aca="false">SUM(G196,H196,I196,J196,K196,L196,M196)</f>
        <v>6937</v>
      </c>
      <c r="O196" s="69" t="n">
        <v>4011</v>
      </c>
      <c r="P196" s="69" t="n">
        <v>31</v>
      </c>
      <c r="Q196" s="68" t="n">
        <f aca="false">SUM(O196:P196)</f>
        <v>4042</v>
      </c>
      <c r="R196" s="69" t="n">
        <v>9</v>
      </c>
      <c r="S196" s="69" t="n">
        <v>2</v>
      </c>
      <c r="T196" s="69" t="n">
        <v>31</v>
      </c>
      <c r="U196" s="69" t="n">
        <v>1</v>
      </c>
      <c r="V196" s="69" t="n">
        <v>1</v>
      </c>
      <c r="W196" s="69" t="n">
        <v>216</v>
      </c>
      <c r="X196" s="69" t="n">
        <v>40</v>
      </c>
      <c r="Y196" s="69" t="n">
        <v>0</v>
      </c>
      <c r="Z196" s="69" t="n">
        <v>3</v>
      </c>
      <c r="AA196" s="68" t="n">
        <f aca="false">SUM(R196:Z196)</f>
        <v>303</v>
      </c>
      <c r="AB196" s="69" t="n">
        <v>0</v>
      </c>
      <c r="AC196" s="69" t="n">
        <v>90</v>
      </c>
      <c r="AD196" s="69" t="n">
        <v>0</v>
      </c>
      <c r="AE196" s="70" t="n">
        <f aca="false">SUM(AB196:AD196)</f>
        <v>90</v>
      </c>
      <c r="AF196" s="69" t="n">
        <v>16</v>
      </c>
      <c r="AG196" s="69" t="n">
        <v>71</v>
      </c>
      <c r="AH196" s="71" t="n">
        <v>2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9</v>
      </c>
      <c r="E197" s="158" t="n">
        <f aca="false">SUM(E195:E196)</f>
        <v>11461</v>
      </c>
      <c r="F197" s="159"/>
      <c r="G197" s="111" t="n">
        <f aca="false">SUM(G195:G196)</f>
        <v>5728</v>
      </c>
      <c r="H197" s="68" t="n">
        <f aca="false">SUM(H195:H196)</f>
        <v>71</v>
      </c>
      <c r="I197" s="68" t="n">
        <f aca="false">SUM(I195:I196)</f>
        <v>367</v>
      </c>
      <c r="J197" s="68" t="n">
        <f aca="false">SUM(J195:J196)</f>
        <v>423</v>
      </c>
      <c r="K197" s="68" t="n">
        <f aca="false">SUM(K195:K196)</f>
        <v>309</v>
      </c>
      <c r="L197" s="68" t="n">
        <f aca="false">SUM(L195:L196)</f>
        <v>11</v>
      </c>
      <c r="M197" s="68" t="n">
        <f aca="false">SUM(M195:M196)</f>
        <v>28</v>
      </c>
      <c r="N197" s="68" t="n">
        <f aca="false">SUM(N195:N196)</f>
        <v>6937</v>
      </c>
      <c r="O197" s="68" t="n">
        <f aca="false">SUM(O195:O196)</f>
        <v>4011</v>
      </c>
      <c r="P197" s="68" t="n">
        <f aca="false">SUM(P195:P196)</f>
        <v>31</v>
      </c>
      <c r="Q197" s="68" t="n">
        <f aca="false">SUM(Q195:Q196)</f>
        <v>4042</v>
      </c>
      <c r="R197" s="68" t="n">
        <f aca="false">SUM(R195:R196)</f>
        <v>9</v>
      </c>
      <c r="S197" s="68" t="n">
        <f aca="false">SUM(S195:S196)</f>
        <v>2</v>
      </c>
      <c r="T197" s="68" t="n">
        <f aca="false">SUM(T195:T196)</f>
        <v>31</v>
      </c>
      <c r="U197" s="68" t="n">
        <f aca="false">SUM(U195:U196)</f>
        <v>1</v>
      </c>
      <c r="V197" s="68" t="n">
        <f aca="false">SUM(V195:V196)</f>
        <v>1</v>
      </c>
      <c r="W197" s="68" t="n">
        <f aca="false">SUM(W195:W196)</f>
        <v>216</v>
      </c>
      <c r="X197" s="68" t="n">
        <f aca="false">SUM(X195:X196)</f>
        <v>40</v>
      </c>
      <c r="Y197" s="68" t="n">
        <f aca="false">SUM(Y195:Y196)</f>
        <v>0</v>
      </c>
      <c r="Z197" s="68" t="n">
        <f aca="false">SUM(Z195:Z196)</f>
        <v>3</v>
      </c>
      <c r="AA197" s="68" t="n">
        <f aca="false">SUM(AA195:AA196)</f>
        <v>303</v>
      </c>
      <c r="AB197" s="68" t="n">
        <f aca="false">SUM(AB195:AB196)</f>
        <v>0</v>
      </c>
      <c r="AC197" s="68" t="n">
        <f aca="false">SUM(AC195:AC196)</f>
        <v>90</v>
      </c>
      <c r="AD197" s="68" t="n">
        <f aca="false">SUM(AD195:AD196)</f>
        <v>0</v>
      </c>
      <c r="AE197" s="70" t="n">
        <f aca="false">SUM(AE195:AE196)</f>
        <v>90</v>
      </c>
      <c r="AF197" s="68" t="n">
        <f aca="false">SUM(AF195:AF196)</f>
        <v>16</v>
      </c>
      <c r="AG197" s="68" t="n">
        <f aca="false">SUM(AG195:AG196)</f>
        <v>71</v>
      </c>
      <c r="AH197" s="70" t="n">
        <f aca="false">SUM(AH195:AH196)</f>
        <v>2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/>
      <c r="E3" s="16" t="s">
        <v>5</v>
      </c>
      <c r="F3" s="16"/>
      <c r="G3" s="17"/>
      <c r="H3" s="15" t="s">
        <v>6</v>
      </c>
      <c r="I3" s="16"/>
      <c r="J3" s="16"/>
      <c r="K3" s="17" t="s">
        <v>7</v>
      </c>
      <c r="L3" s="15" t="s">
        <v>12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/>
      <c r="E4" s="16" t="s">
        <v>9</v>
      </c>
      <c r="F4" s="16"/>
      <c r="G4" s="17"/>
      <c r="H4" s="15" t="s">
        <v>10</v>
      </c>
      <c r="I4" s="16"/>
      <c r="J4" s="16" t="s">
        <v>11</v>
      </c>
      <c r="K4" s="17"/>
      <c r="L4" s="15" t="s">
        <v>17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 t="s">
        <v>14</v>
      </c>
      <c r="F5" s="16"/>
      <c r="G5" s="17"/>
      <c r="H5" s="9" t="s">
        <v>15</v>
      </c>
      <c r="I5" s="16"/>
      <c r="J5" s="16" t="s">
        <v>16</v>
      </c>
      <c r="K5" s="17"/>
      <c r="L5" s="15" t="s">
        <v>20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8</v>
      </c>
      <c r="I6" s="16"/>
      <c r="J6" s="16" t="s">
        <v>279</v>
      </c>
      <c r="K6" s="17"/>
      <c r="L6" s="15" t="s">
        <v>22</v>
      </c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1</v>
      </c>
      <c r="E7" s="16"/>
      <c r="F7" s="16"/>
      <c r="G7" s="17" t="n">
        <v>1017082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3</v>
      </c>
      <c r="F9" s="25" t="s">
        <v>24</v>
      </c>
      <c r="G9" s="26"/>
      <c r="H9" s="27"/>
      <c r="I9" s="26"/>
      <c r="J9" s="26" t="s">
        <v>25</v>
      </c>
      <c r="K9" s="28"/>
      <c r="L9" s="28"/>
      <c r="M9" s="28"/>
      <c r="N9" s="29"/>
      <c r="O9" s="30" t="s">
        <v>26</v>
      </c>
      <c r="P9" s="28"/>
      <c r="Q9" s="29"/>
      <c r="R9" s="30"/>
      <c r="S9" s="26"/>
      <c r="T9" s="26"/>
      <c r="U9" s="26"/>
      <c r="V9" s="28" t="s">
        <v>27</v>
      </c>
      <c r="W9" s="26"/>
      <c r="X9" s="26"/>
      <c r="Y9" s="26"/>
      <c r="Z9" s="26"/>
      <c r="AA9" s="29"/>
      <c r="AB9" s="30"/>
      <c r="AC9" s="26" t="s">
        <v>28</v>
      </c>
      <c r="AD9" s="26"/>
      <c r="AE9" s="29"/>
      <c r="AF9" s="31"/>
      <c r="AG9" s="32"/>
      <c r="AH9" s="33"/>
      <c r="AI9" s="34" t="s">
        <v>29</v>
      </c>
    </row>
    <row r="10" customFormat="false" ht="12.75" hidden="false" customHeight="false" outlineLevel="0" collapsed="false">
      <c r="A10" s="35" t="s">
        <v>30</v>
      </c>
      <c r="B10" s="35" t="s">
        <v>31</v>
      </c>
      <c r="C10" s="36" t="s">
        <v>32</v>
      </c>
      <c r="D10" s="37" t="s">
        <v>33</v>
      </c>
      <c r="E10" s="38" t="s">
        <v>34</v>
      </c>
      <c r="F10" s="39" t="s">
        <v>35</v>
      </c>
      <c r="G10" s="40" t="s">
        <v>36</v>
      </c>
      <c r="H10" s="34"/>
      <c r="I10" s="41" t="s">
        <v>37</v>
      </c>
      <c r="J10" s="34" t="s">
        <v>38</v>
      </c>
      <c r="K10" s="34" t="s">
        <v>36</v>
      </c>
      <c r="L10" s="34" t="s">
        <v>36</v>
      </c>
      <c r="M10" s="34" t="s">
        <v>36</v>
      </c>
      <c r="N10" s="34" t="s">
        <v>39</v>
      </c>
      <c r="O10" s="34"/>
      <c r="P10" s="34" t="s">
        <v>40</v>
      </c>
      <c r="Q10" s="34" t="s">
        <v>39</v>
      </c>
      <c r="R10" s="34" t="s">
        <v>41</v>
      </c>
      <c r="S10" s="34" t="s">
        <v>41</v>
      </c>
      <c r="T10" s="34" t="s">
        <v>42</v>
      </c>
      <c r="U10" s="34" t="s">
        <v>43</v>
      </c>
      <c r="V10" s="34" t="s">
        <v>41</v>
      </c>
      <c r="W10" s="30"/>
      <c r="X10" s="28" t="s">
        <v>44</v>
      </c>
      <c r="Y10" s="29"/>
      <c r="Z10" s="41" t="s">
        <v>45</v>
      </c>
      <c r="AA10" s="34" t="s">
        <v>39</v>
      </c>
      <c r="AB10" s="21"/>
      <c r="AC10" s="21"/>
      <c r="AD10" s="34"/>
      <c r="AE10" s="34" t="s">
        <v>39</v>
      </c>
      <c r="AF10" s="35" t="s">
        <v>46</v>
      </c>
      <c r="AG10" s="39" t="s">
        <v>47</v>
      </c>
      <c r="AH10" s="42" t="s">
        <v>48</v>
      </c>
      <c r="AI10" s="43"/>
    </row>
    <row r="11" customFormat="false" ht="12.75" hidden="false" customHeight="false" outlineLevel="0" collapsed="false">
      <c r="A11" s="35" t="s">
        <v>49</v>
      </c>
      <c r="B11" s="35" t="s">
        <v>50</v>
      </c>
      <c r="C11" s="36" t="s">
        <v>51</v>
      </c>
      <c r="D11" s="37" t="s">
        <v>52</v>
      </c>
      <c r="E11" s="38" t="s">
        <v>35</v>
      </c>
      <c r="F11" s="39" t="s">
        <v>53</v>
      </c>
      <c r="G11" s="37"/>
      <c r="H11" s="35" t="s">
        <v>54</v>
      </c>
      <c r="I11" s="44"/>
      <c r="J11" s="35"/>
      <c r="K11" s="35" t="s">
        <v>55</v>
      </c>
      <c r="L11" s="35" t="s">
        <v>56</v>
      </c>
      <c r="M11" s="35" t="s">
        <v>56</v>
      </c>
      <c r="N11" s="35"/>
      <c r="O11" s="35" t="s">
        <v>57</v>
      </c>
      <c r="P11" s="35" t="s">
        <v>58</v>
      </c>
      <c r="Q11" s="35"/>
      <c r="R11" s="35"/>
      <c r="S11" s="35"/>
      <c r="T11" s="35" t="s">
        <v>41</v>
      </c>
      <c r="U11" s="35" t="s">
        <v>41</v>
      </c>
      <c r="V11" s="35" t="s">
        <v>59</v>
      </c>
      <c r="W11" s="21"/>
      <c r="X11" s="34" t="s">
        <v>41</v>
      </c>
      <c r="Y11" s="21"/>
      <c r="AA11" s="35"/>
      <c r="AB11" s="35" t="s">
        <v>60</v>
      </c>
      <c r="AC11" s="35" t="s">
        <v>61</v>
      </c>
      <c r="AD11" s="35" t="s">
        <v>61</v>
      </c>
      <c r="AE11" s="35"/>
      <c r="AF11" s="35" t="s">
        <v>62</v>
      </c>
      <c r="AG11" s="39"/>
      <c r="AH11" s="42" t="s">
        <v>63</v>
      </c>
      <c r="AI11" s="43"/>
    </row>
    <row r="12" customFormat="false" ht="12.75" hidden="false" customHeight="false" outlineLevel="0" collapsed="false">
      <c r="A12" s="35" t="s">
        <v>64</v>
      </c>
      <c r="B12" s="35" t="s">
        <v>64</v>
      </c>
      <c r="C12" s="36" t="s">
        <v>65</v>
      </c>
      <c r="D12" s="37" t="s">
        <v>66</v>
      </c>
      <c r="E12" s="45" t="s">
        <v>53</v>
      </c>
      <c r="F12" s="46"/>
      <c r="G12" s="47" t="s">
        <v>67</v>
      </c>
      <c r="H12" s="48"/>
      <c r="I12" s="49" t="s">
        <v>68</v>
      </c>
      <c r="J12" s="50" t="s">
        <v>68</v>
      </c>
      <c r="K12" s="50" t="s">
        <v>69</v>
      </c>
      <c r="L12" s="50" t="s">
        <v>70</v>
      </c>
      <c r="M12" s="50" t="s">
        <v>71</v>
      </c>
      <c r="N12" s="50" t="s">
        <v>72</v>
      </c>
      <c r="O12" s="50"/>
      <c r="P12" s="50" t="s">
        <v>73</v>
      </c>
      <c r="Q12" s="50" t="s">
        <v>74</v>
      </c>
      <c r="R12" s="50" t="s">
        <v>75</v>
      </c>
      <c r="S12" s="50" t="s">
        <v>76</v>
      </c>
      <c r="T12" s="50" t="s">
        <v>77</v>
      </c>
      <c r="U12" s="50" t="s">
        <v>78</v>
      </c>
      <c r="V12" s="50" t="s">
        <v>79</v>
      </c>
      <c r="W12" s="50" t="s">
        <v>80</v>
      </c>
      <c r="X12" s="50" t="s">
        <v>81</v>
      </c>
      <c r="Y12" s="50" t="s">
        <v>82</v>
      </c>
      <c r="Z12" s="35" t="s">
        <v>83</v>
      </c>
      <c r="AA12" s="50" t="s">
        <v>84</v>
      </c>
      <c r="AB12" s="50" t="s">
        <v>85</v>
      </c>
      <c r="AC12" s="50" t="s">
        <v>86</v>
      </c>
      <c r="AD12" s="50" t="s">
        <v>87</v>
      </c>
      <c r="AE12" s="50" t="s">
        <v>88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9</v>
      </c>
      <c r="F13" s="57" t="s">
        <v>90</v>
      </c>
      <c r="G13" s="58" t="s">
        <v>89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1</v>
      </c>
      <c r="B14" s="61" t="s">
        <v>92</v>
      </c>
      <c r="C14" s="61" t="s">
        <v>93</v>
      </c>
      <c r="D14" s="61" t="s">
        <v>94</v>
      </c>
      <c r="E14" s="62" t="s">
        <v>95</v>
      </c>
      <c r="F14" s="51" t="s">
        <v>96</v>
      </c>
      <c r="G14" s="61" t="s">
        <v>97</v>
      </c>
      <c r="H14" s="61" t="s">
        <v>98</v>
      </c>
      <c r="I14" s="61" t="s">
        <v>99</v>
      </c>
      <c r="J14" s="61" t="s">
        <v>100</v>
      </c>
      <c r="K14" s="61" t="s">
        <v>101</v>
      </c>
      <c r="L14" s="61" t="s">
        <v>102</v>
      </c>
      <c r="M14" s="61" t="s">
        <v>103</v>
      </c>
      <c r="N14" s="61" t="s">
        <v>104</v>
      </c>
      <c r="O14" s="61" t="s">
        <v>105</v>
      </c>
      <c r="P14" s="61" t="s">
        <v>106</v>
      </c>
      <c r="Q14" s="61" t="s">
        <v>107</v>
      </c>
      <c r="R14" s="61" t="s">
        <v>108</v>
      </c>
      <c r="S14" s="61" t="s">
        <v>109</v>
      </c>
      <c r="T14" s="61" t="s">
        <v>110</v>
      </c>
      <c r="U14" s="61" t="s">
        <v>111</v>
      </c>
      <c r="V14" s="61" t="s">
        <v>112</v>
      </c>
      <c r="W14" s="61" t="s">
        <v>113</v>
      </c>
      <c r="X14" s="61" t="s">
        <v>114</v>
      </c>
      <c r="Y14" s="61" t="s">
        <v>115</v>
      </c>
      <c r="Z14" s="61" t="s">
        <v>116</v>
      </c>
      <c r="AA14" s="61" t="s">
        <v>117</v>
      </c>
      <c r="AB14" s="61" t="s">
        <v>118</v>
      </c>
      <c r="AC14" s="61" t="s">
        <v>119</v>
      </c>
      <c r="AD14" s="61" t="s">
        <v>120</v>
      </c>
      <c r="AE14" s="61" t="s">
        <v>121</v>
      </c>
      <c r="AF14" s="61" t="s">
        <v>122</v>
      </c>
      <c r="AG14" s="63" t="s">
        <v>123</v>
      </c>
      <c r="AH14" s="63" t="s">
        <v>124</v>
      </c>
      <c r="AI14" s="64" t="s">
        <v>125</v>
      </c>
    </row>
    <row r="15" customFormat="false" ht="12.75" hidden="false" customHeight="false" outlineLevel="0" collapsed="false">
      <c r="A15" s="65"/>
      <c r="B15" s="66"/>
      <c r="C15" s="67" t="s">
        <v>126</v>
      </c>
      <c r="D15" s="61" t="s">
        <v>127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8</v>
      </c>
      <c r="D16" s="61" t="s">
        <v>129</v>
      </c>
      <c r="E16" s="68" t="n">
        <f aca="false">SUM(N16,Q16,AA16,AE16,AF16,AG16,AH16)</f>
        <v>8</v>
      </c>
      <c r="F16" s="69"/>
      <c r="G16" s="69" t="n">
        <v>7</v>
      </c>
      <c r="H16" s="69" t="n">
        <v>0</v>
      </c>
      <c r="I16" s="69" t="n">
        <v>1</v>
      </c>
      <c r="J16" s="69" t="n">
        <v>0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8</v>
      </c>
      <c r="O16" s="69" t="n">
        <v>0</v>
      </c>
      <c r="P16" s="69" t="n">
        <v>0</v>
      </c>
      <c r="Q16" s="68" t="n">
        <f aca="false">SUM(O16:P16)</f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30</v>
      </c>
      <c r="C17" s="75" t="s">
        <v>131</v>
      </c>
      <c r="D17" s="61" t="s">
        <v>39</v>
      </c>
      <c r="E17" s="68" t="n">
        <f aca="false">SUM(E15,E16)</f>
        <v>8</v>
      </c>
      <c r="F17" s="78" t="n">
        <f aca="false">SUM(F15,F16)</f>
        <v>0</v>
      </c>
      <c r="G17" s="68" t="n">
        <f aca="false">SUM(G15,G16)</f>
        <v>7</v>
      </c>
      <c r="H17" s="68" t="n">
        <f aca="false">SUM(H15,H16)</f>
        <v>0</v>
      </c>
      <c r="I17" s="68" t="n">
        <f aca="false">SUM(I15,I16)</f>
        <v>1</v>
      </c>
      <c r="J17" s="68" t="n">
        <f aca="false">SUM(J15,J16)</f>
        <v>0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8</v>
      </c>
      <c r="O17" s="68" t="n">
        <f aca="false">SUM(O15:O16)</f>
        <v>0</v>
      </c>
      <c r="P17" s="68" t="n">
        <f aca="false">SUM(P15:P16)</f>
        <v>0</v>
      </c>
      <c r="Q17" s="68" t="n">
        <f aca="false">SUM(Q15:Q16)</f>
        <v>0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32</v>
      </c>
      <c r="D18" s="80" t="s">
        <v>127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3</v>
      </c>
      <c r="D19" s="80" t="s">
        <v>129</v>
      </c>
      <c r="E19" s="68" t="n">
        <f aca="false">SUM(N19,Q19,AA19,AE19,AF19,AG19,AH19)</f>
        <v>446</v>
      </c>
      <c r="F19" s="81"/>
      <c r="G19" s="69" t="n">
        <v>4</v>
      </c>
      <c r="H19" s="69" t="n">
        <v>0</v>
      </c>
      <c r="I19" s="69" t="n">
        <v>1</v>
      </c>
      <c r="J19" s="69" t="n">
        <v>0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5</v>
      </c>
      <c r="O19" s="69" t="n">
        <v>433</v>
      </c>
      <c r="P19" s="69" t="n">
        <v>0</v>
      </c>
      <c r="Q19" s="68" t="n">
        <f aca="false">SUM(O19:P19)</f>
        <v>433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6</v>
      </c>
      <c r="AG19" s="69" t="n">
        <v>2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4</v>
      </c>
      <c r="C20" s="84" t="s">
        <v>135</v>
      </c>
      <c r="D20" s="85" t="s">
        <v>39</v>
      </c>
      <c r="E20" s="68" t="n">
        <f aca="false">SUM(E18:E19)</f>
        <v>446</v>
      </c>
      <c r="F20" s="78" t="n">
        <f aca="false">SUM(F18:F19)</f>
        <v>0</v>
      </c>
      <c r="G20" s="68" t="n">
        <f aca="false">SUM(G18:G19)</f>
        <v>4</v>
      </c>
      <c r="H20" s="68" t="n">
        <f aca="false">SUM(H18:H19)</f>
        <v>0</v>
      </c>
      <c r="I20" s="68" t="n">
        <f aca="false">SUM(I18:I19)</f>
        <v>1</v>
      </c>
      <c r="J20" s="68" t="n">
        <f aca="false">SUM(J18:J19)</f>
        <v>0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5</v>
      </c>
      <c r="O20" s="68" t="n">
        <f aca="false">SUM(O18:O19)</f>
        <v>433</v>
      </c>
      <c r="P20" s="68" t="n">
        <f aca="false">SUM(P18:P19)</f>
        <v>0</v>
      </c>
      <c r="Q20" s="68" t="n">
        <f aca="false">SUM(Q18:Q19)</f>
        <v>433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6</v>
      </c>
      <c r="AG20" s="68" t="n">
        <f aca="false">SUM(AG18:AG19)</f>
        <v>2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6</v>
      </c>
      <c r="D21" s="63" t="s">
        <v>127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7</v>
      </c>
      <c r="D22" s="61" t="s">
        <v>129</v>
      </c>
      <c r="E22" s="68" t="n">
        <f aca="false">SUM(N22,Q22,AA22,AE22,AF22,AG22,AH22)</f>
        <v>8</v>
      </c>
      <c r="F22" s="81"/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  <c r="AA22" s="68" t="n">
        <f aca="false">SUM(R22:Z22)</f>
        <v>0</v>
      </c>
      <c r="AB22" s="69" t="n">
        <v>0</v>
      </c>
      <c r="AC22" s="69" t="n">
        <v>8</v>
      </c>
      <c r="AD22" s="69" t="n">
        <v>0</v>
      </c>
      <c r="AE22" s="70" t="n">
        <f aca="false">SUM(AB22:AD22)</f>
        <v>8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8</v>
      </c>
      <c r="C23" s="86" t="s">
        <v>139</v>
      </c>
      <c r="D23" s="61" t="s">
        <v>39</v>
      </c>
      <c r="E23" s="68" t="n">
        <f aca="false">SUM(E21:E22)</f>
        <v>8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0</v>
      </c>
      <c r="AB23" s="68" t="n">
        <f aca="false">SUM(AB21:AB22)</f>
        <v>0</v>
      </c>
      <c r="AC23" s="68" t="n">
        <f aca="false">SUM(AC21:AC22)</f>
        <v>8</v>
      </c>
      <c r="AD23" s="68" t="n">
        <f aca="false">SUM(AD21:AD22)</f>
        <v>0</v>
      </c>
      <c r="AE23" s="70" t="n">
        <f aca="false">SUM(AE21:AE22)</f>
        <v>8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40</v>
      </c>
      <c r="D24" s="61" t="s">
        <v>127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1</v>
      </c>
      <c r="D25" s="61" t="s">
        <v>129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42</v>
      </c>
      <c r="C26" s="86" t="s">
        <v>143</v>
      </c>
      <c r="D26" s="61" t="s">
        <v>39</v>
      </c>
      <c r="E26" s="68" t="n">
        <f aca="false">SUM(E24:E25)</f>
        <v>0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4</v>
      </c>
      <c r="D27" s="61" t="s">
        <v>127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5</v>
      </c>
      <c r="D28" s="61" t="s">
        <v>129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6</v>
      </c>
      <c r="C29" s="86" t="s">
        <v>147</v>
      </c>
      <c r="D29" s="63" t="s">
        <v>39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4</v>
      </c>
      <c r="D30" s="63" t="s">
        <v>127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5</v>
      </c>
      <c r="D31" s="61" t="s">
        <v>129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8</v>
      </c>
      <c r="C32" s="75" t="s">
        <v>149</v>
      </c>
      <c r="D32" s="61" t="s">
        <v>39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50</v>
      </c>
      <c r="D33" s="80" t="s">
        <v>127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1</v>
      </c>
      <c r="D34" s="80" t="s">
        <v>129</v>
      </c>
      <c r="E34" s="68" t="n">
        <f aca="false">SUM(N34,Q34,AA34,AE34,AF34,AG34,AH34)</f>
        <v>10</v>
      </c>
      <c r="F34" s="81"/>
      <c r="G34" s="69" t="n">
        <v>1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8" t="n">
        <f aca="false">SUM(G34,H34,I34,J34,K34,L34,M34)</f>
        <v>1</v>
      </c>
      <c r="O34" s="69" t="n">
        <v>0</v>
      </c>
      <c r="P34" s="69" t="n">
        <v>0</v>
      </c>
      <c r="Q34" s="68" t="n">
        <f aca="false">SUM(O34:P34)</f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0</v>
      </c>
      <c r="X34" s="69" t="n">
        <v>0</v>
      </c>
      <c r="Y34" s="69" t="n">
        <v>0</v>
      </c>
      <c r="Z34" s="69" t="n">
        <v>0</v>
      </c>
      <c r="AA34" s="68" t="n">
        <f aca="false">SUM(R34:Z34)</f>
        <v>0</v>
      </c>
      <c r="AB34" s="69" t="n">
        <v>0</v>
      </c>
      <c r="AC34" s="69" t="n">
        <v>9</v>
      </c>
      <c r="AD34" s="69" t="n">
        <v>0</v>
      </c>
      <c r="AE34" s="70" t="n">
        <f aca="false">SUM(AB34:AD34)</f>
        <v>9</v>
      </c>
      <c r="AF34" s="69" t="n">
        <v>0</v>
      </c>
      <c r="AG34" s="69" t="n">
        <v>0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52</v>
      </c>
      <c r="C35" s="90" t="s">
        <v>153</v>
      </c>
      <c r="D35" s="80" t="s">
        <v>39</v>
      </c>
      <c r="E35" s="68" t="n">
        <f aca="false">SUM(E33:E34)</f>
        <v>10</v>
      </c>
      <c r="F35" s="78" t="n">
        <f aca="false">SUM(F33:F34)</f>
        <v>0</v>
      </c>
      <c r="G35" s="68" t="n">
        <f aca="false">SUM(G33:G34)</f>
        <v>1</v>
      </c>
      <c r="H35" s="68" t="n">
        <f aca="false">SUM(H33:H34)</f>
        <v>0</v>
      </c>
      <c r="I35" s="68" t="n">
        <f aca="false">SUM(I33:I34)</f>
        <v>0</v>
      </c>
      <c r="J35" s="68" t="n">
        <f aca="false">SUM(J33:J34)</f>
        <v>0</v>
      </c>
      <c r="K35" s="68" t="n">
        <f aca="false">SUM(K33:K34)</f>
        <v>0</v>
      </c>
      <c r="L35" s="68" t="n">
        <f aca="false">SUM(L33:L34)</f>
        <v>0</v>
      </c>
      <c r="M35" s="68" t="n">
        <f aca="false">SUM(M33:M34)</f>
        <v>0</v>
      </c>
      <c r="N35" s="68" t="n">
        <f aca="false">SUM(N33:N34)</f>
        <v>1</v>
      </c>
      <c r="O35" s="68" t="n">
        <f aca="false">SUM(O33:O34)</f>
        <v>0</v>
      </c>
      <c r="P35" s="68" t="n">
        <f aca="false">SUM(P33:P34)</f>
        <v>0</v>
      </c>
      <c r="Q35" s="68" t="n">
        <f aca="false">SUM(Q33:Q34)</f>
        <v>0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0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0</v>
      </c>
      <c r="AB35" s="68" t="n">
        <f aca="false">SUM(AB33:AB34)</f>
        <v>0</v>
      </c>
      <c r="AC35" s="68" t="n">
        <f aca="false">SUM(AC33:AC34)</f>
        <v>9</v>
      </c>
      <c r="AD35" s="68" t="n">
        <f aca="false">SUM(AD33:AD34)</f>
        <v>0</v>
      </c>
      <c r="AE35" s="70" t="n">
        <f aca="false">SUM(AE33:AE34)</f>
        <v>9</v>
      </c>
      <c r="AF35" s="68" t="n">
        <f aca="false">SUM(AF33:AF34)</f>
        <v>0</v>
      </c>
      <c r="AG35" s="68" t="n">
        <f aca="false">SUM(AG33:AG34)</f>
        <v>0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9</v>
      </c>
      <c r="C36" s="92" t="s">
        <v>154</v>
      </c>
      <c r="D36" s="93" t="s">
        <v>127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30</v>
      </c>
      <c r="C37" s="94" t="s">
        <v>155</v>
      </c>
      <c r="D37" s="93" t="s">
        <v>129</v>
      </c>
      <c r="E37" s="68" t="n">
        <f aca="false">SUM(N37,Q37,AA37,AE37,AF37,AG37,AH37)</f>
        <v>472</v>
      </c>
      <c r="F37" s="78" t="n">
        <f aca="false">SUM(F16,F19,F22,F25,F28,F31,F34)</f>
        <v>0</v>
      </c>
      <c r="G37" s="68" t="n">
        <f aca="false">SUM(G16,G19,G22,G25,G28,G31,G34)</f>
        <v>12</v>
      </c>
      <c r="H37" s="68" t="n">
        <f aca="false">SUM(H16,H19,H22,H25,H28,H31,H34)</f>
        <v>0</v>
      </c>
      <c r="I37" s="68" t="n">
        <f aca="false">SUM(I16,I19,I22,I25,I28,I31,I34)</f>
        <v>2</v>
      </c>
      <c r="J37" s="68" t="n">
        <f aca="false">SUM(J16,J19,J22,J25,J28,J31,J34)</f>
        <v>0</v>
      </c>
      <c r="K37" s="68" t="n">
        <f aca="false">SUM(K16,K19,K22,K25,K28,K31,K34)</f>
        <v>0</v>
      </c>
      <c r="L37" s="68" t="n">
        <f aca="false">SUM(L16,L19,L22,L25,L28,L31,L34)</f>
        <v>0</v>
      </c>
      <c r="M37" s="68" t="n">
        <f aca="false">SUM(M16,M19,M22,M25,M28,M31,M34)</f>
        <v>0</v>
      </c>
      <c r="N37" s="68" t="n">
        <f aca="false">SUM(G37,H37,I37,J37,K37,L37,M37)</f>
        <v>14</v>
      </c>
      <c r="O37" s="68" t="n">
        <f aca="false">SUM(O16,O19,O22,O25,O28,O31,O34)</f>
        <v>433</v>
      </c>
      <c r="P37" s="68" t="n">
        <f aca="false">SUM(P16,P19,P22,P25,P28,P31,P34)</f>
        <v>0</v>
      </c>
      <c r="Q37" s="68" t="n">
        <f aca="false">SUM(O37:P37)</f>
        <v>433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0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0</v>
      </c>
      <c r="AB37" s="68" t="n">
        <f aca="false">SUM(AB16,AB19,AB22,AB25,AB28,AB31,AB34)</f>
        <v>0</v>
      </c>
      <c r="AC37" s="68" t="n">
        <f aca="false">SUM(AC16,AC19,AC22,AC25,AC28,AC31,AC34)</f>
        <v>17</v>
      </c>
      <c r="AD37" s="68" t="n">
        <f aca="false">SUM(AD16,AD19,AD22,AD25,AD28,AD31,AD34)</f>
        <v>0</v>
      </c>
      <c r="AE37" s="70" t="n">
        <f aca="false">SUM(AB37:AD37)</f>
        <v>17</v>
      </c>
      <c r="AF37" s="68" t="n">
        <f aca="false">SUM(AF16,AF19,AF22,AF25,AF28,AF31,AF34)</f>
        <v>6</v>
      </c>
      <c r="AG37" s="68" t="n">
        <f aca="false">SUM(AG16,AG19,AG22,AG25,AG28,AG31,AG34)</f>
        <v>2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52</v>
      </c>
      <c r="C38" s="96" t="s">
        <v>156</v>
      </c>
      <c r="D38" s="93" t="s">
        <v>39</v>
      </c>
      <c r="E38" s="68" t="n">
        <f aca="false">SUM(E36:E37)</f>
        <v>472</v>
      </c>
      <c r="F38" s="78" t="n">
        <f aca="false">SUM(F36:F37)</f>
        <v>0</v>
      </c>
      <c r="G38" s="68" t="n">
        <f aca="false">SUM(G36:G37)</f>
        <v>12</v>
      </c>
      <c r="H38" s="68" t="n">
        <f aca="false">SUM(H36:H37)</f>
        <v>0</v>
      </c>
      <c r="I38" s="68" t="n">
        <f aca="false">SUM(I36:I37)</f>
        <v>2</v>
      </c>
      <c r="J38" s="68" t="n">
        <f aca="false">SUM(J36:J37)</f>
        <v>0</v>
      </c>
      <c r="K38" s="68" t="n">
        <f aca="false">SUM(K36:K37)</f>
        <v>0</v>
      </c>
      <c r="L38" s="68" t="n">
        <f aca="false">SUM(L36:L37)</f>
        <v>0</v>
      </c>
      <c r="M38" s="68" t="n">
        <f aca="false">SUM(M36:M37)</f>
        <v>0</v>
      </c>
      <c r="N38" s="68" t="n">
        <f aca="false">SUM(N36:N37)</f>
        <v>14</v>
      </c>
      <c r="O38" s="68" t="n">
        <f aca="false">SUM(O36:O37)</f>
        <v>433</v>
      </c>
      <c r="P38" s="68" t="n">
        <f aca="false">SUM(P36:P37)</f>
        <v>0</v>
      </c>
      <c r="Q38" s="68" t="n">
        <f aca="false">SUM(Q36:Q37)</f>
        <v>433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0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0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0</v>
      </c>
      <c r="AB38" s="68" t="n">
        <f aca="false">SUM(AB36:AB37)</f>
        <v>0</v>
      </c>
      <c r="AC38" s="68" t="n">
        <f aca="false">SUM(AC36:AC37)</f>
        <v>17</v>
      </c>
      <c r="AD38" s="68" t="n">
        <f aca="false">SUM(AD36:AD37)</f>
        <v>0</v>
      </c>
      <c r="AE38" s="70" t="n">
        <f aca="false">SUM(AE36:AE37)</f>
        <v>17</v>
      </c>
      <c r="AF38" s="68" t="n">
        <f aca="false">SUM(AF36:AF37)</f>
        <v>6</v>
      </c>
      <c r="AG38" s="68" t="n">
        <f aca="false">SUM(AG36:AG37)</f>
        <v>2</v>
      </c>
      <c r="AH38" s="70" t="n">
        <f aca="false">SUM(AH36:AH37)</f>
        <v>0</v>
      </c>
      <c r="AI38" s="76"/>
    </row>
    <row r="39" customFormat="false" ht="12.75" hidden="false" customHeight="false" outlineLevel="0" collapsed="false">
      <c r="A39" s="65"/>
      <c r="B39" s="66"/>
      <c r="C39" s="67" t="s">
        <v>157</v>
      </c>
      <c r="D39" s="61" t="s">
        <v>127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8</v>
      </c>
      <c r="D40" s="61" t="s">
        <v>129</v>
      </c>
      <c r="E40" s="68" t="n">
        <f aca="false">SUM(N40,Q40,AA40,AE40,AF40,AG40,AH40)</f>
        <v>1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1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1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9</v>
      </c>
      <c r="C41" s="75" t="s">
        <v>160</v>
      </c>
      <c r="D41" s="61" t="s">
        <v>39</v>
      </c>
      <c r="E41" s="68" t="n">
        <f aca="false">SUM(E39,E40)</f>
        <v>1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0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1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1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7</v>
      </c>
      <c r="D42" s="80" t="s">
        <v>127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8</v>
      </c>
      <c r="D43" s="80" t="s">
        <v>129</v>
      </c>
      <c r="E43" s="68" t="n">
        <f aca="false">SUM(N43,Q43,AA43,AE43,AF43,AG43,AH43)</f>
        <v>0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61</v>
      </c>
      <c r="C44" s="84" t="s">
        <v>162</v>
      </c>
      <c r="D44" s="85" t="s">
        <v>39</v>
      </c>
      <c r="E44" s="68" t="n">
        <f aca="false">SUM(E42:E43)</f>
        <v>0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0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0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7</v>
      </c>
      <c r="D45" s="63" t="s">
        <v>127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8</v>
      </c>
      <c r="D46" s="61" t="s">
        <v>129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3</v>
      </c>
      <c r="C47" s="86" t="s">
        <v>164</v>
      </c>
      <c r="D47" s="61" t="s">
        <v>39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7</v>
      </c>
      <c r="D48" s="61" t="s">
        <v>127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8</v>
      </c>
      <c r="D49" s="61" t="s">
        <v>129</v>
      </c>
      <c r="E49" s="68" t="n">
        <f aca="false">SUM(N49,Q49,AA49,AE49,AF49,AG49,AH49)</f>
        <v>0</v>
      </c>
      <c r="F49" s="81"/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0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5</v>
      </c>
      <c r="C50" s="75" t="s">
        <v>166</v>
      </c>
      <c r="D50" s="61" t="s">
        <v>39</v>
      </c>
      <c r="E50" s="68" t="n">
        <f aca="false">SUM(E48:E49)</f>
        <v>0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0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0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9</v>
      </c>
      <c r="C51" s="92"/>
      <c r="D51" s="98" t="s">
        <v>127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9</v>
      </c>
      <c r="C52" s="94" t="s">
        <v>167</v>
      </c>
      <c r="D52" s="98" t="s">
        <v>129</v>
      </c>
      <c r="E52" s="68" t="n">
        <f aca="false">SUM(N52,Q52,AA52,AE52,AF52,AG52,AH52)</f>
        <v>1</v>
      </c>
      <c r="F52" s="78" t="n">
        <f aca="false">SUM(F40,F43,F46,F49)</f>
        <v>0</v>
      </c>
      <c r="G52" s="68" t="n">
        <f aca="false">SUM(G40,G43,G46,G49)</f>
        <v>0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0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1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0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1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92</v>
      </c>
      <c r="B53" s="100" t="s">
        <v>165</v>
      </c>
      <c r="C53" s="96" t="s">
        <v>168</v>
      </c>
      <c r="D53" s="98" t="s">
        <v>39</v>
      </c>
      <c r="E53" s="68" t="n">
        <f aca="false">SUM(E51:E52)</f>
        <v>1</v>
      </c>
      <c r="F53" s="78" t="n">
        <f aca="false">SUM(F51:F52)</f>
        <v>0</v>
      </c>
      <c r="G53" s="68" t="n">
        <f aca="false">SUM(G51:G52)</f>
        <v>0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0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0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0</v>
      </c>
      <c r="S53" s="68" t="n">
        <f aca="false">SUM(S51:S52)</f>
        <v>0</v>
      </c>
      <c r="T53" s="68" t="n">
        <f aca="false">SUM(T51:T52)</f>
        <v>1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0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1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9</v>
      </c>
      <c r="D54" s="93" t="s">
        <v>127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70</v>
      </c>
      <c r="D55" s="93" t="s">
        <v>129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1</v>
      </c>
      <c r="D56" s="93" t="s">
        <v>39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2</v>
      </c>
      <c r="D57" s="61" t="s">
        <v>127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3</v>
      </c>
      <c r="D58" s="61" t="s">
        <v>129</v>
      </c>
      <c r="E58" s="68" t="n">
        <f aca="false">SUM(N58,Q58,AA58,AE58,AF58,AG58,AH58)</f>
        <v>143</v>
      </c>
      <c r="F58" s="81"/>
      <c r="G58" s="69" t="n">
        <v>6</v>
      </c>
      <c r="H58" s="69" t="n">
        <v>0</v>
      </c>
      <c r="I58" s="69" t="n">
        <v>1</v>
      </c>
      <c r="J58" s="69" t="n">
        <v>0</v>
      </c>
      <c r="K58" s="69" t="n">
        <v>2</v>
      </c>
      <c r="L58" s="69" t="n">
        <v>0</v>
      </c>
      <c r="M58" s="69" t="n">
        <v>1</v>
      </c>
      <c r="N58" s="68" t="n">
        <f aca="false">SUM(G58,H58,I58,J58,K58,L58,M58)</f>
        <v>10</v>
      </c>
      <c r="O58" s="69" t="n">
        <v>7</v>
      </c>
      <c r="P58" s="69" t="n">
        <v>0</v>
      </c>
      <c r="Q58" s="68" t="n">
        <f aca="false">SUM(O58:P58)</f>
        <v>7</v>
      </c>
      <c r="R58" s="69" t="n">
        <v>0</v>
      </c>
      <c r="S58" s="69" t="n">
        <v>1</v>
      </c>
      <c r="T58" s="69" t="n">
        <v>3</v>
      </c>
      <c r="U58" s="69" t="n">
        <v>0</v>
      </c>
      <c r="V58" s="69" t="n">
        <v>0</v>
      </c>
      <c r="W58" s="69" t="n">
        <v>117</v>
      </c>
      <c r="X58" s="69" t="n">
        <v>0</v>
      </c>
      <c r="Y58" s="69" t="n">
        <v>0</v>
      </c>
      <c r="Z58" s="69" t="n">
        <v>0</v>
      </c>
      <c r="AA58" s="68" t="n">
        <f aca="false">SUM(R58:Z58)</f>
        <v>121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5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4</v>
      </c>
      <c r="C59" s="104" t="s">
        <v>143</v>
      </c>
      <c r="D59" s="61" t="s">
        <v>39</v>
      </c>
      <c r="E59" s="68" t="n">
        <f aca="false">SUM(E57:E58)</f>
        <v>143</v>
      </c>
      <c r="F59" s="78" t="n">
        <f aca="false">SUM(F57:F58)</f>
        <v>0</v>
      </c>
      <c r="G59" s="68" t="n">
        <f aca="false">SUM(G57:G58)</f>
        <v>6</v>
      </c>
      <c r="H59" s="68" t="n">
        <f aca="false">SUM(H57:H58)</f>
        <v>0</v>
      </c>
      <c r="I59" s="68" t="n">
        <f aca="false">SUM(I57:I58)</f>
        <v>1</v>
      </c>
      <c r="J59" s="68" t="n">
        <f aca="false">SUM(J57:J58)</f>
        <v>0</v>
      </c>
      <c r="K59" s="68" t="n">
        <f aca="false">SUM(K57:K58)</f>
        <v>2</v>
      </c>
      <c r="L59" s="68" t="n">
        <f aca="false">SUM(L57:L58)</f>
        <v>0</v>
      </c>
      <c r="M59" s="68" t="n">
        <f aca="false">SUM(M57:M58)</f>
        <v>1</v>
      </c>
      <c r="N59" s="68" t="n">
        <f aca="false">SUM(N57:N58)</f>
        <v>10</v>
      </c>
      <c r="O59" s="68" t="n">
        <f aca="false">SUM(O57:O58)</f>
        <v>7</v>
      </c>
      <c r="P59" s="68" t="n">
        <f aca="false">SUM(P57:P58)</f>
        <v>0</v>
      </c>
      <c r="Q59" s="68" t="n">
        <f aca="false">SUM(Q57:Q58)</f>
        <v>7</v>
      </c>
      <c r="R59" s="68" t="n">
        <f aca="false">SUM(R57:R58)</f>
        <v>0</v>
      </c>
      <c r="S59" s="68" t="n">
        <f aca="false">SUM(S57:S58)</f>
        <v>1</v>
      </c>
      <c r="T59" s="68" t="n">
        <f aca="false">SUM(T57:T58)</f>
        <v>3</v>
      </c>
      <c r="U59" s="68" t="n">
        <f aca="false">SUM(U57:U58)</f>
        <v>0</v>
      </c>
      <c r="V59" s="68" t="n">
        <f aca="false">SUM(V57:V58)</f>
        <v>0</v>
      </c>
      <c r="W59" s="68" t="n">
        <f aca="false">SUM(W57:W58)</f>
        <v>117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121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5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5</v>
      </c>
      <c r="D60" s="61" t="s">
        <v>127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6</v>
      </c>
      <c r="D61" s="61" t="s">
        <v>129</v>
      </c>
      <c r="E61" s="68" t="n">
        <f aca="false">SUM(N61,Q61,AA61,AE61,AF61,AG61,AH61)</f>
        <v>0</v>
      </c>
      <c r="F61" s="81"/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0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0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7</v>
      </c>
      <c r="C62" s="86" t="s">
        <v>178</v>
      </c>
      <c r="D62" s="61" t="s">
        <v>39</v>
      </c>
      <c r="E62" s="68" t="n">
        <f aca="false">SUM(E60:E61)</f>
        <v>0</v>
      </c>
      <c r="F62" s="78" t="n">
        <f aca="false">SUM(F60:F61)</f>
        <v>0</v>
      </c>
      <c r="G62" s="68" t="n">
        <f aca="false">SUM(G60:G61)</f>
        <v>0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0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0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0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9</v>
      </c>
      <c r="D63" s="61" t="s">
        <v>127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80</v>
      </c>
      <c r="D64" s="61" t="s">
        <v>129</v>
      </c>
      <c r="E64" s="68" t="n">
        <f aca="false">SUM(N64,Q64,AA64,AE64,AF64,AG64,AH64)</f>
        <v>7</v>
      </c>
      <c r="F64" s="81"/>
      <c r="G64" s="69" t="n">
        <v>0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1</v>
      </c>
      <c r="N64" s="68" t="n">
        <f aca="false">SUM(G64,H64,I64,J64,K64,L64,M64)</f>
        <v>1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6</v>
      </c>
      <c r="X64" s="69" t="n">
        <v>0</v>
      </c>
      <c r="Y64" s="69" t="n">
        <v>0</v>
      </c>
      <c r="Z64" s="69" t="n">
        <v>0</v>
      </c>
      <c r="AA64" s="68" t="n">
        <f aca="false">SUM(R64:Z64)</f>
        <v>6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81</v>
      </c>
      <c r="C65" s="90" t="s">
        <v>182</v>
      </c>
      <c r="D65" s="102" t="s">
        <v>39</v>
      </c>
      <c r="E65" s="105" t="n">
        <f aca="false">SUM(E63:E64)</f>
        <v>7</v>
      </c>
      <c r="F65" s="106" t="n">
        <f aca="false">SUM(F63:F64)</f>
        <v>0</v>
      </c>
      <c r="G65" s="105" t="n">
        <f aca="false">SUM(G63:G64)</f>
        <v>0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1</v>
      </c>
      <c r="N65" s="105" t="n">
        <f aca="false">SUM(N63:N64)</f>
        <v>1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6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6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9</v>
      </c>
      <c r="C66" s="108" t="s">
        <v>183</v>
      </c>
      <c r="D66" s="109" t="s">
        <v>127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4</v>
      </c>
      <c r="C67" s="112" t="s">
        <v>184</v>
      </c>
      <c r="D67" s="113" t="s">
        <v>129</v>
      </c>
      <c r="E67" s="68" t="n">
        <f aca="false">SUM(N67,Q67,AA67,AE67,AF67,AG67,AH67)</f>
        <v>150</v>
      </c>
      <c r="F67" s="114" t="n">
        <f aca="false">SUM(F58,F61,F64)</f>
        <v>0</v>
      </c>
      <c r="G67" s="115" t="n">
        <f aca="false">SUM(G58,G61,G64)</f>
        <v>6</v>
      </c>
      <c r="H67" s="115" t="n">
        <f aca="false">SUM(H58,H61,H64)</f>
        <v>0</v>
      </c>
      <c r="I67" s="115" t="n">
        <f aca="false">SUM(I58,I61,I64)</f>
        <v>1</v>
      </c>
      <c r="J67" s="115" t="n">
        <f aca="false">SUM(J58,J61,J64)</f>
        <v>0</v>
      </c>
      <c r="K67" s="115" t="n">
        <f aca="false">SUM(K58,K61,K64)</f>
        <v>2</v>
      </c>
      <c r="L67" s="115" t="n">
        <f aca="false">SUM(L58,L61,L64)</f>
        <v>0</v>
      </c>
      <c r="M67" s="115" t="n">
        <f aca="false">SUM(M58,M61,M64)</f>
        <v>2</v>
      </c>
      <c r="N67" s="115" t="n">
        <f aca="false">SUM(G67,H67,I67,J67,K67,L67,M67)</f>
        <v>11</v>
      </c>
      <c r="O67" s="115" t="n">
        <f aca="false">SUM(O58,O61,O64)</f>
        <v>7</v>
      </c>
      <c r="P67" s="115" t="n">
        <f aca="false">SUM(P58,P61,P64)</f>
        <v>0</v>
      </c>
      <c r="Q67" s="115" t="n">
        <f aca="false">SUM(O67:P67)</f>
        <v>7</v>
      </c>
      <c r="R67" s="115" t="n">
        <f aca="false">SUM(R58,R61,R64)</f>
        <v>0</v>
      </c>
      <c r="S67" s="115" t="n">
        <f aca="false">SUM(S58,S61,S64)</f>
        <v>1</v>
      </c>
      <c r="T67" s="115" t="n">
        <f aca="false">SUM(T58,T61,T64)</f>
        <v>3</v>
      </c>
      <c r="U67" s="115" t="n">
        <f aca="false">SUM(U58,U61,U64)</f>
        <v>0</v>
      </c>
      <c r="V67" s="115" t="n">
        <f aca="false">SUM(V58,V61,V64)</f>
        <v>0</v>
      </c>
      <c r="W67" s="115" t="n">
        <f aca="false">SUM(W58,W61,W64)</f>
        <v>123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127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5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81</v>
      </c>
      <c r="C68" s="117" t="s">
        <v>185</v>
      </c>
      <c r="D68" s="98" t="s">
        <v>39</v>
      </c>
      <c r="E68" s="68" t="n">
        <f aca="false">SUM(E66:E67)</f>
        <v>150</v>
      </c>
      <c r="F68" s="78" t="n">
        <f aca="false">SUM(F66:F67)</f>
        <v>0</v>
      </c>
      <c r="G68" s="68" t="n">
        <f aca="false">SUM(G66:G67)</f>
        <v>6</v>
      </c>
      <c r="H68" s="68" t="n">
        <f aca="false">SUM(H66:H67)</f>
        <v>0</v>
      </c>
      <c r="I68" s="68" t="n">
        <f aca="false">SUM(I66:I67)</f>
        <v>1</v>
      </c>
      <c r="J68" s="68" t="n">
        <f aca="false">SUM(J66:J67)</f>
        <v>0</v>
      </c>
      <c r="K68" s="68" t="n">
        <f aca="false">SUM(K66:K67)</f>
        <v>2</v>
      </c>
      <c r="L68" s="68" t="n">
        <f aca="false">SUM(L66:L67)</f>
        <v>0</v>
      </c>
      <c r="M68" s="68" t="n">
        <f aca="false">SUM(M66:M67)</f>
        <v>2</v>
      </c>
      <c r="N68" s="68" t="n">
        <f aca="false">SUM(N66:N67)</f>
        <v>11</v>
      </c>
      <c r="O68" s="68" t="n">
        <f aca="false">SUM(O66:O67)</f>
        <v>7</v>
      </c>
      <c r="P68" s="68" t="n">
        <f aca="false">SUM(P66:P67)</f>
        <v>0</v>
      </c>
      <c r="Q68" s="68" t="n">
        <f aca="false">SUM(Q66:Q67)</f>
        <v>7</v>
      </c>
      <c r="R68" s="68" t="n">
        <f aca="false">SUM(R66:R67)</f>
        <v>0</v>
      </c>
      <c r="S68" s="68" t="n">
        <f aca="false">SUM(S66:S67)</f>
        <v>1</v>
      </c>
      <c r="T68" s="68" t="n">
        <f aca="false">SUM(T66:T67)</f>
        <v>3</v>
      </c>
      <c r="U68" s="68" t="n">
        <f aca="false">SUM(U66:U67)</f>
        <v>0</v>
      </c>
      <c r="V68" s="68" t="n">
        <f aca="false">SUM(V66:V67)</f>
        <v>0</v>
      </c>
      <c r="W68" s="68" t="n">
        <f aca="false">SUM(W66:W67)</f>
        <v>123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127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5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6</v>
      </c>
      <c r="D69" s="61" t="s">
        <v>127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7</v>
      </c>
      <c r="D70" s="61" t="s">
        <v>129</v>
      </c>
      <c r="E70" s="68" t="n">
        <f aca="false">SUM(N70,Q70,AA70,AE70,AF70,AG70,AH70)</f>
        <v>0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8</v>
      </c>
      <c r="C71" s="75" t="s">
        <v>160</v>
      </c>
      <c r="D71" s="61" t="s">
        <v>39</v>
      </c>
      <c r="E71" s="68" t="n">
        <f aca="false">SUM(E69,E70)</f>
        <v>0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0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0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6</v>
      </c>
      <c r="D72" s="80" t="s">
        <v>127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7</v>
      </c>
      <c r="D73" s="80" t="s">
        <v>129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9</v>
      </c>
      <c r="C74" s="84" t="s">
        <v>190</v>
      </c>
      <c r="D74" s="85" t="s">
        <v>39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6</v>
      </c>
      <c r="D75" s="63" t="s">
        <v>127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7</v>
      </c>
      <c r="D76" s="61" t="s">
        <v>129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91</v>
      </c>
      <c r="C77" s="86" t="s">
        <v>164</v>
      </c>
      <c r="D77" s="61" t="s">
        <v>39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6</v>
      </c>
      <c r="D78" s="61" t="s">
        <v>127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7</v>
      </c>
      <c r="D79" s="61" t="s">
        <v>129</v>
      </c>
      <c r="E79" s="68" t="n">
        <f aca="false">SUM(N79,Q79,AA79,AE79,AF79,AG79,AH79)</f>
        <v>1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1</v>
      </c>
      <c r="L79" s="69" t="n">
        <v>0</v>
      </c>
      <c r="M79" s="69" t="n">
        <v>0</v>
      </c>
      <c r="N79" s="68" t="n">
        <f aca="false">SUM(G79,H79,I79,J79,K79,L79,M79)</f>
        <v>1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92</v>
      </c>
      <c r="C80" s="75" t="s">
        <v>166</v>
      </c>
      <c r="D80" s="61" t="s">
        <v>39</v>
      </c>
      <c r="E80" s="68" t="n">
        <f aca="false">SUM(E78:E79)</f>
        <v>1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1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1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9</v>
      </c>
      <c r="C81" s="92" t="s">
        <v>193</v>
      </c>
      <c r="D81" s="93" t="s">
        <v>127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8</v>
      </c>
      <c r="C82" s="94" t="s">
        <v>194</v>
      </c>
      <c r="D82" s="93" t="s">
        <v>129</v>
      </c>
      <c r="E82" s="68" t="n">
        <f aca="false">SUM(N82,Q82,AA82,AE82,AF82,AG82,AH82)</f>
        <v>1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1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1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0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5</v>
      </c>
      <c r="B83" s="100" t="s">
        <v>192</v>
      </c>
      <c r="C83" s="96" t="s">
        <v>195</v>
      </c>
      <c r="D83" s="93" t="s">
        <v>39</v>
      </c>
      <c r="E83" s="68" t="n">
        <f aca="false">SUM(E81:E82)</f>
        <v>1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1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1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0</v>
      </c>
      <c r="T83" s="68" t="n">
        <f aca="false">SUM(T81:T82)</f>
        <v>0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0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6</v>
      </c>
      <c r="D84" s="61" t="s">
        <v>127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7</v>
      </c>
      <c r="D85" s="61" t="s">
        <v>129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8</v>
      </c>
      <c r="C86" s="104" t="s">
        <v>199</v>
      </c>
      <c r="D86" s="61" t="s">
        <v>39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200</v>
      </c>
      <c r="D87" s="61" t="s">
        <v>127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7</v>
      </c>
      <c r="D88" s="61" t="s">
        <v>129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201</v>
      </c>
      <c r="C89" s="104" t="s">
        <v>199</v>
      </c>
      <c r="D89" s="61" t="s">
        <v>39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2</v>
      </c>
      <c r="D90" s="61" t="s">
        <v>127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7</v>
      </c>
      <c r="D91" s="61" t="s">
        <v>129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3</v>
      </c>
      <c r="C92" s="104" t="s">
        <v>199</v>
      </c>
      <c r="D92" s="102" t="s">
        <v>39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9</v>
      </c>
      <c r="C93" s="108" t="s">
        <v>204</v>
      </c>
      <c r="D93" s="109" t="s">
        <v>127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8</v>
      </c>
      <c r="C94" s="112" t="s">
        <v>205</v>
      </c>
      <c r="D94" s="113" t="s">
        <v>129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6</v>
      </c>
      <c r="B95" s="95" t="s">
        <v>203</v>
      </c>
      <c r="C95" s="117" t="s">
        <v>206</v>
      </c>
      <c r="D95" s="98" t="s">
        <v>39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7</v>
      </c>
      <c r="D96" s="61" t="s">
        <v>127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8</v>
      </c>
      <c r="D97" s="61" t="s">
        <v>129</v>
      </c>
      <c r="E97" s="68" t="n">
        <f aca="false">SUM(N97,Q97,AA97,AE97,AF97,AG97,AH97)</f>
        <v>4212</v>
      </c>
      <c r="F97" s="69"/>
      <c r="G97" s="69" t="n">
        <v>2890</v>
      </c>
      <c r="H97" s="69" t="n">
        <v>30</v>
      </c>
      <c r="I97" s="69" t="n">
        <v>584</v>
      </c>
      <c r="J97" s="69" t="n">
        <v>122</v>
      </c>
      <c r="K97" s="69" t="n">
        <v>100</v>
      </c>
      <c r="L97" s="69" t="n">
        <v>0</v>
      </c>
      <c r="M97" s="69" t="n">
        <v>46</v>
      </c>
      <c r="N97" s="68" t="n">
        <f aca="false">SUM(G97,H97,I97,J97,K97,L97,M97)</f>
        <v>3772</v>
      </c>
      <c r="O97" s="69" t="n">
        <v>358</v>
      </c>
      <c r="P97" s="69" t="n">
        <v>27</v>
      </c>
      <c r="Q97" s="68" t="n">
        <f aca="false">SUM(O97:P97)</f>
        <v>385</v>
      </c>
      <c r="R97" s="69" t="n">
        <v>0</v>
      </c>
      <c r="S97" s="69" t="n">
        <v>0</v>
      </c>
      <c r="T97" s="69" t="n">
        <v>0</v>
      </c>
      <c r="U97" s="69" t="n">
        <v>0</v>
      </c>
      <c r="V97" s="69" t="n">
        <v>0</v>
      </c>
      <c r="W97" s="69" t="n">
        <v>0</v>
      </c>
      <c r="X97" s="69" t="n">
        <v>0</v>
      </c>
      <c r="Y97" s="69" t="n">
        <v>0</v>
      </c>
      <c r="Z97" s="69" t="n">
        <v>0</v>
      </c>
      <c r="AA97" s="68" t="n">
        <f aca="false">SUM(R97:Z97)</f>
        <v>0</v>
      </c>
      <c r="AB97" s="69" t="n">
        <v>0</v>
      </c>
      <c r="AC97" s="69" t="n">
        <v>0</v>
      </c>
      <c r="AD97" s="69" t="n">
        <v>0</v>
      </c>
      <c r="AE97" s="70" t="n">
        <f aca="false">SUM(AB97:AD97)</f>
        <v>0</v>
      </c>
      <c r="AF97" s="69" t="n">
        <v>0</v>
      </c>
      <c r="AG97" s="69" t="n">
        <v>55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9</v>
      </c>
      <c r="C98" s="86" t="s">
        <v>210</v>
      </c>
      <c r="D98" s="61" t="s">
        <v>39</v>
      </c>
      <c r="E98" s="68" t="n">
        <f aca="false">SUM(E96:E97)</f>
        <v>4212</v>
      </c>
      <c r="F98" s="78" t="n">
        <f aca="false">SUM(F96:F97)</f>
        <v>0</v>
      </c>
      <c r="G98" s="68" t="n">
        <f aca="false">SUM(G96:G97)</f>
        <v>2890</v>
      </c>
      <c r="H98" s="68" t="n">
        <f aca="false">SUM(H96:H97)</f>
        <v>30</v>
      </c>
      <c r="I98" s="68" t="n">
        <f aca="false">SUM(I96:I97)</f>
        <v>584</v>
      </c>
      <c r="J98" s="68" t="n">
        <f aca="false">SUM(J96:J97)</f>
        <v>122</v>
      </c>
      <c r="K98" s="68" t="n">
        <f aca="false">SUM(K96:K97)</f>
        <v>100</v>
      </c>
      <c r="L98" s="68" t="n">
        <f aca="false">SUM(L96:L97)</f>
        <v>0</v>
      </c>
      <c r="M98" s="68" t="n">
        <f aca="false">SUM(M96:M97)</f>
        <v>46</v>
      </c>
      <c r="N98" s="68" t="n">
        <f aca="false">SUM(N96:N97)</f>
        <v>3772</v>
      </c>
      <c r="O98" s="68" t="n">
        <f aca="false">SUM(O96:O97)</f>
        <v>358</v>
      </c>
      <c r="P98" s="68" t="n">
        <f aca="false">SUM(P96:P97)</f>
        <v>27</v>
      </c>
      <c r="Q98" s="68" t="n">
        <f aca="false">SUM(Q96:Q97)</f>
        <v>385</v>
      </c>
      <c r="R98" s="68" t="n">
        <f aca="false">SUM(R96:R97)</f>
        <v>0</v>
      </c>
      <c r="S98" s="68" t="n">
        <f aca="false">SUM(S96:S97)</f>
        <v>0</v>
      </c>
      <c r="T98" s="68" t="n">
        <f aca="false">SUM(T96:T97)</f>
        <v>0</v>
      </c>
      <c r="U98" s="68" t="n">
        <f aca="false">SUM(U96:U97)</f>
        <v>0</v>
      </c>
      <c r="V98" s="68" t="n">
        <f aca="false">SUM(V96:V97)</f>
        <v>0</v>
      </c>
      <c r="W98" s="68" t="n">
        <f aca="false">SUM(W96:W97)</f>
        <v>0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0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0</v>
      </c>
      <c r="AE98" s="70" t="n">
        <f aca="false">SUM(AE96:AE97)</f>
        <v>0</v>
      </c>
      <c r="AF98" s="68" t="n">
        <f aca="false">SUM(AF96:AF97)</f>
        <v>0</v>
      </c>
      <c r="AG98" s="68" t="n">
        <f aca="false">SUM(AG96:AG97)</f>
        <v>55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11</v>
      </c>
      <c r="D99" s="61" t="s">
        <v>127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8</v>
      </c>
      <c r="D100" s="61" t="s">
        <v>129</v>
      </c>
      <c r="E100" s="68" t="n">
        <f aca="false">SUM(N100,Q100,AA100,AE100,AF100,AG100,AH100)</f>
        <v>618</v>
      </c>
      <c r="F100" s="69"/>
      <c r="G100" s="69" t="n">
        <v>398</v>
      </c>
      <c r="H100" s="69" t="n">
        <v>6</v>
      </c>
      <c r="I100" s="69" t="n">
        <v>108</v>
      </c>
      <c r="J100" s="69" t="n">
        <v>15</v>
      </c>
      <c r="K100" s="69" t="n">
        <v>26</v>
      </c>
      <c r="L100" s="69" t="n">
        <v>0</v>
      </c>
      <c r="M100" s="69" t="n">
        <v>7</v>
      </c>
      <c r="N100" s="68" t="n">
        <f aca="false">SUM(G100,H100,I100,J100,K100,L100,M100)</f>
        <v>560</v>
      </c>
      <c r="O100" s="69" t="n">
        <v>39</v>
      </c>
      <c r="P100" s="69" t="n">
        <v>8</v>
      </c>
      <c r="Q100" s="68" t="n">
        <f aca="false">SUM(O100:P100)</f>
        <v>47</v>
      </c>
      <c r="R100" s="69" t="n">
        <v>1</v>
      </c>
      <c r="S100" s="69" t="n">
        <v>0</v>
      </c>
      <c r="T100" s="69" t="n">
        <v>0</v>
      </c>
      <c r="U100" s="69" t="n">
        <v>0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1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10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12</v>
      </c>
      <c r="C101" s="86" t="s">
        <v>210</v>
      </c>
      <c r="D101" s="61" t="s">
        <v>39</v>
      </c>
      <c r="E101" s="68" t="n">
        <f aca="false">SUM(E99:E100)</f>
        <v>618</v>
      </c>
      <c r="F101" s="78" t="n">
        <f aca="false">SUM(F99:F100)</f>
        <v>0</v>
      </c>
      <c r="G101" s="68" t="n">
        <f aca="false">SUM(G99:G100)</f>
        <v>398</v>
      </c>
      <c r="H101" s="68" t="n">
        <f aca="false">SUM(H99:H100)</f>
        <v>6</v>
      </c>
      <c r="I101" s="68" t="n">
        <f aca="false">SUM(I99:I100)</f>
        <v>108</v>
      </c>
      <c r="J101" s="68" t="n">
        <f aca="false">SUM(J99:J100)</f>
        <v>15</v>
      </c>
      <c r="K101" s="68" t="n">
        <f aca="false">SUM(K99:K100)</f>
        <v>26</v>
      </c>
      <c r="L101" s="68" t="n">
        <f aca="false">SUM(L99:L100)</f>
        <v>0</v>
      </c>
      <c r="M101" s="68" t="n">
        <f aca="false">SUM(M99:M100)</f>
        <v>7</v>
      </c>
      <c r="N101" s="68" t="n">
        <f aca="false">SUM(N99:N100)</f>
        <v>560</v>
      </c>
      <c r="O101" s="68" t="n">
        <f aca="false">SUM(O99:O100)</f>
        <v>39</v>
      </c>
      <c r="P101" s="68" t="n">
        <f aca="false">SUM(P99:P100)</f>
        <v>8</v>
      </c>
      <c r="Q101" s="68" t="n">
        <f aca="false">SUM(Q99:Q100)</f>
        <v>47</v>
      </c>
      <c r="R101" s="68" t="n">
        <f aca="false">SUM(R99:R100)</f>
        <v>1</v>
      </c>
      <c r="S101" s="68" t="n">
        <f aca="false">SUM(S99:S100)</f>
        <v>0</v>
      </c>
      <c r="T101" s="68" t="n">
        <f aca="false">SUM(T99:T100)</f>
        <v>0</v>
      </c>
      <c r="U101" s="68" t="n">
        <f aca="false">SUM(U99:U100)</f>
        <v>0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1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10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9</v>
      </c>
      <c r="C102" s="92"/>
      <c r="D102" s="93" t="s">
        <v>127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9</v>
      </c>
      <c r="C103" s="94"/>
      <c r="D103" s="93" t="s">
        <v>129</v>
      </c>
      <c r="E103" s="68" t="n">
        <f aca="false">SUM(N103,Q103,AA103,AE103,AF103,AG103,AH103)</f>
        <v>4830</v>
      </c>
      <c r="F103" s="78" t="n">
        <f aca="false">SUM(F97,F100)</f>
        <v>0</v>
      </c>
      <c r="G103" s="68" t="n">
        <f aca="false">SUM(G97,G100)</f>
        <v>3288</v>
      </c>
      <c r="H103" s="68" t="n">
        <f aca="false">SUM(H97,H100)</f>
        <v>36</v>
      </c>
      <c r="I103" s="68" t="n">
        <f aca="false">SUM(I97,I100)</f>
        <v>692</v>
      </c>
      <c r="J103" s="68" t="n">
        <f aca="false">SUM(J97,J100)</f>
        <v>137</v>
      </c>
      <c r="K103" s="68" t="n">
        <f aca="false">SUM(K97,K100)</f>
        <v>126</v>
      </c>
      <c r="L103" s="68" t="n">
        <f aca="false">SUM(L97,L100)</f>
        <v>0</v>
      </c>
      <c r="M103" s="68" t="n">
        <f aca="false">SUM(M97,M100)</f>
        <v>53</v>
      </c>
      <c r="N103" s="68" t="n">
        <f aca="false">SUM(G103,H103,I103,J103,K103,L103,M103)</f>
        <v>4332</v>
      </c>
      <c r="O103" s="68" t="n">
        <f aca="false">SUM(O97,O100)</f>
        <v>397</v>
      </c>
      <c r="P103" s="68" t="n">
        <f aca="false">SUM(P97,P100)</f>
        <v>35</v>
      </c>
      <c r="Q103" s="68" t="n">
        <f aca="false">SUM(O103:P103)</f>
        <v>432</v>
      </c>
      <c r="R103" s="68" t="n">
        <f aca="false">SUM(R97,R100)</f>
        <v>1</v>
      </c>
      <c r="S103" s="68" t="n">
        <f aca="false">SUM(S97,S100)</f>
        <v>0</v>
      </c>
      <c r="T103" s="68" t="n">
        <f aca="false">SUM(T97,T100)</f>
        <v>0</v>
      </c>
      <c r="U103" s="68" t="n">
        <f aca="false">SUM(U97,U100)</f>
        <v>0</v>
      </c>
      <c r="V103" s="68" t="n">
        <f aca="false">SUM(V97,V100)</f>
        <v>0</v>
      </c>
      <c r="W103" s="68" t="n">
        <f aca="false">SUM(W97,W100)</f>
        <v>0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1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0</v>
      </c>
      <c r="AE103" s="70" t="n">
        <f aca="false">SUM(AB103:AD103)</f>
        <v>0</v>
      </c>
      <c r="AF103" s="68" t="n">
        <f aca="false">SUM(AF97,AF100)</f>
        <v>0</v>
      </c>
      <c r="AG103" s="68" t="n">
        <f aca="false">SUM(AG97,AG100)</f>
        <v>65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2</v>
      </c>
      <c r="C104" s="96" t="s">
        <v>213</v>
      </c>
      <c r="D104" s="93" t="s">
        <v>39</v>
      </c>
      <c r="E104" s="68" t="n">
        <f aca="false">SUM(E102:E103)</f>
        <v>4830</v>
      </c>
      <c r="F104" s="78" t="n">
        <f aca="false">SUM(F102:F103)</f>
        <v>0</v>
      </c>
      <c r="G104" s="68" t="n">
        <f aca="false">SUM(G102:G103)</f>
        <v>3288</v>
      </c>
      <c r="H104" s="68" t="n">
        <f aca="false">SUM(H102:H103)</f>
        <v>36</v>
      </c>
      <c r="I104" s="68" t="n">
        <f aca="false">SUM(I102:I103)</f>
        <v>692</v>
      </c>
      <c r="J104" s="68" t="n">
        <f aca="false">SUM(J102:J103)</f>
        <v>137</v>
      </c>
      <c r="K104" s="68" t="n">
        <f aca="false">SUM(K102:K103)</f>
        <v>126</v>
      </c>
      <c r="L104" s="68" t="n">
        <f aca="false">SUM(L102:L103)</f>
        <v>0</v>
      </c>
      <c r="M104" s="68" t="n">
        <f aca="false">SUM(M102:M103)</f>
        <v>53</v>
      </c>
      <c r="N104" s="68" t="n">
        <f aca="false">SUM(N102:N103)</f>
        <v>4332</v>
      </c>
      <c r="O104" s="68" t="n">
        <f aca="false">SUM(O102:O103)</f>
        <v>397</v>
      </c>
      <c r="P104" s="68" t="n">
        <f aca="false">SUM(P102:P103)</f>
        <v>35</v>
      </c>
      <c r="Q104" s="68" t="n">
        <f aca="false">SUM(Q102:Q103)</f>
        <v>432</v>
      </c>
      <c r="R104" s="68" t="n">
        <f aca="false">SUM(R102:R103)</f>
        <v>1</v>
      </c>
      <c r="S104" s="68" t="n">
        <f aca="false">SUM(S102:S103)</f>
        <v>0</v>
      </c>
      <c r="T104" s="68" t="n">
        <f aca="false">SUM(T102:T103)</f>
        <v>0</v>
      </c>
      <c r="U104" s="68" t="n">
        <f aca="false">SUM(U102:U103)</f>
        <v>0</v>
      </c>
      <c r="V104" s="68" t="n">
        <f aca="false">SUM(V102:V103)</f>
        <v>0</v>
      </c>
      <c r="W104" s="68" t="n">
        <f aca="false">SUM(W102:W103)</f>
        <v>0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1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0</v>
      </c>
      <c r="AE104" s="70" t="n">
        <f aca="false">SUM(AE102:AE103)</f>
        <v>0</v>
      </c>
      <c r="AF104" s="68" t="n">
        <f aca="false">SUM(AF102:AF103)</f>
        <v>0</v>
      </c>
      <c r="AG104" s="68" t="n">
        <f aca="false">SUM(AG102:AG103)</f>
        <v>65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4</v>
      </c>
      <c r="D105" s="61" t="s">
        <v>127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5</v>
      </c>
      <c r="D106" s="61" t="s">
        <v>129</v>
      </c>
      <c r="E106" s="68" t="n">
        <f aca="false">SUM(N106,Q106,AA106,AE106,AF106,AG106,AH106)</f>
        <v>0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6</v>
      </c>
      <c r="C107" s="104" t="s">
        <v>217</v>
      </c>
      <c r="D107" s="61" t="s">
        <v>39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4</v>
      </c>
      <c r="D108" s="61" t="s">
        <v>127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8</v>
      </c>
      <c r="D109" s="61" t="s">
        <v>129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9</v>
      </c>
      <c r="C110" s="104" t="s">
        <v>217</v>
      </c>
      <c r="D110" s="61" t="s">
        <v>39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9</v>
      </c>
      <c r="D111" s="61" t="s">
        <v>127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80</v>
      </c>
      <c r="D112" s="61" t="s">
        <v>129</v>
      </c>
      <c r="E112" s="68" t="n">
        <f aca="false">SUM(N112,Q112,AA112,AE112,AF112,AG112,AH112)</f>
        <v>0</v>
      </c>
      <c r="F112" s="81"/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0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20</v>
      </c>
      <c r="C113" s="90" t="s">
        <v>221</v>
      </c>
      <c r="D113" s="102" t="s">
        <v>39</v>
      </c>
      <c r="E113" s="105" t="n">
        <f aca="false">SUM(E111:E112)</f>
        <v>0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0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0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9</v>
      </c>
      <c r="C114" s="108"/>
      <c r="D114" s="109" t="s">
        <v>127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6</v>
      </c>
      <c r="C115" s="112"/>
      <c r="D115" s="113" t="s">
        <v>129</v>
      </c>
      <c r="E115" s="68" t="n">
        <f aca="false">SUM(N115,Q115,AA115,AE115,AF115,AG115,AH115)</f>
        <v>0</v>
      </c>
      <c r="F115" s="114" t="n">
        <f aca="false">SUM(F106,F109,F112)</f>
        <v>0</v>
      </c>
      <c r="G115" s="115" t="n">
        <f aca="false">SUM(G106,G109,G112)</f>
        <v>0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0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8</v>
      </c>
      <c r="B116" s="95" t="s">
        <v>220</v>
      </c>
      <c r="C116" s="117" t="s">
        <v>222</v>
      </c>
      <c r="D116" s="98" t="s">
        <v>39</v>
      </c>
      <c r="E116" s="68" t="n">
        <f aca="false">SUM(E114:E115)</f>
        <v>0</v>
      </c>
      <c r="F116" s="78" t="n">
        <f aca="false">SUM(F114:F115)</f>
        <v>0</v>
      </c>
      <c r="G116" s="68" t="n">
        <f aca="false">SUM(G114:G115)</f>
        <v>0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0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0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7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3</v>
      </c>
      <c r="D118" s="93" t="s">
        <v>129</v>
      </c>
      <c r="E118" s="68" t="n">
        <f aca="false">SUM(N118,Q118,AA118,AE118,AF118,AG118,AH118)</f>
        <v>12</v>
      </c>
      <c r="F118" s="69"/>
      <c r="G118" s="69" t="n">
        <v>9</v>
      </c>
      <c r="H118" s="69" t="n">
        <v>0</v>
      </c>
      <c r="I118" s="69" t="n">
        <v>1</v>
      </c>
      <c r="J118" s="69" t="n">
        <v>0</v>
      </c>
      <c r="K118" s="69" t="n">
        <v>1</v>
      </c>
      <c r="L118" s="69" t="n">
        <v>0</v>
      </c>
      <c r="M118" s="69" t="n">
        <v>0</v>
      </c>
      <c r="N118" s="68" t="n">
        <f aca="false">SUM(G118,H118,I118,J118,K118,L118,M118)</f>
        <v>11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1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1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4</v>
      </c>
      <c r="D119" s="93" t="s">
        <v>39</v>
      </c>
      <c r="E119" s="68" t="n">
        <f aca="false">SUM(E117:E118)</f>
        <v>12</v>
      </c>
      <c r="F119" s="78" t="n">
        <f aca="false">SUM(F117:F118)</f>
        <v>0</v>
      </c>
      <c r="G119" s="68" t="n">
        <f aca="false">SUM(G117:G118)</f>
        <v>9</v>
      </c>
      <c r="H119" s="68" t="n">
        <f aca="false">SUM(H117:H118)</f>
        <v>0</v>
      </c>
      <c r="I119" s="68" t="n">
        <f aca="false">SUM(I117:I118)</f>
        <v>1</v>
      </c>
      <c r="J119" s="68" t="n">
        <f aca="false">SUM(J117:J118)</f>
        <v>0</v>
      </c>
      <c r="K119" s="68" t="n">
        <f aca="false">SUM(K117:K118)</f>
        <v>1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11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1</v>
      </c>
      <c r="U119" s="68" t="n">
        <f aca="false">SUM(U117:U118)</f>
        <v>0</v>
      </c>
      <c r="V119" s="68" t="n">
        <f aca="false">SUM(V117:V118)</f>
        <v>0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1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7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9</v>
      </c>
      <c r="E121" s="68" t="n">
        <f aca="false">SUM(N121,Q121,AA121,AE121,AF121,AG121,AH121)</f>
        <v>3</v>
      </c>
      <c r="F121" s="69"/>
      <c r="G121" s="69" t="n">
        <v>1</v>
      </c>
      <c r="H121" s="69" t="n">
        <v>0</v>
      </c>
      <c r="I121" s="69" t="n">
        <v>1</v>
      </c>
      <c r="J121" s="69" t="n">
        <v>1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3</v>
      </c>
      <c r="O121" s="69" t="n">
        <v>0</v>
      </c>
      <c r="P121" s="69" t="n">
        <v>0</v>
      </c>
      <c r="Q121" s="68" t="n">
        <f aca="false">SUM(O121:P121)</f>
        <v>0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0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5</v>
      </c>
      <c r="D122" s="93" t="s">
        <v>39</v>
      </c>
      <c r="E122" s="68" t="n">
        <f aca="false">SUM(E120:E121)</f>
        <v>3</v>
      </c>
      <c r="F122" s="78" t="n">
        <f aca="false">SUM(F120:F121)</f>
        <v>0</v>
      </c>
      <c r="G122" s="68" t="n">
        <f aca="false">SUM(G120:G121)</f>
        <v>1</v>
      </c>
      <c r="H122" s="68" t="n">
        <f aca="false">SUM(H120:H121)</f>
        <v>0</v>
      </c>
      <c r="I122" s="68" t="n">
        <f aca="false">SUM(I120:I121)</f>
        <v>1</v>
      </c>
      <c r="J122" s="68" t="n">
        <f aca="false">SUM(J120:J121)</f>
        <v>1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3</v>
      </c>
      <c r="O122" s="68" t="n">
        <f aca="false">SUM(O120:O121)</f>
        <v>0</v>
      </c>
      <c r="P122" s="68" t="n">
        <f aca="false">SUM(P120:P121)</f>
        <v>0</v>
      </c>
      <c r="Q122" s="68" t="n">
        <f aca="false">SUM(Q120:Q121)</f>
        <v>0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0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6</v>
      </c>
      <c r="D123" s="61" t="s">
        <v>127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3</v>
      </c>
      <c r="D124" s="61" t="s">
        <v>129</v>
      </c>
      <c r="E124" s="68" t="n">
        <f aca="false">SUM(N124,Q124,AA124,AE124,AF124,AG124,AH124)</f>
        <v>0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0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0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7</v>
      </c>
      <c r="C125" s="104" t="s">
        <v>228</v>
      </c>
      <c r="D125" s="61" t="s">
        <v>39</v>
      </c>
      <c r="E125" s="68" t="n">
        <f aca="false">SUM(E123:E124)</f>
        <v>0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0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0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9</v>
      </c>
      <c r="D126" s="61" t="s">
        <v>127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30</v>
      </c>
      <c r="D127" s="61" t="s">
        <v>129</v>
      </c>
      <c r="E127" s="68" t="n">
        <f aca="false">SUM(N127,Q127,AA127,AE127,AF127,AG127,AH127)</f>
        <v>37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37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37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31</v>
      </c>
      <c r="C128" s="86" t="s">
        <v>232</v>
      </c>
      <c r="D128" s="61" t="s">
        <v>39</v>
      </c>
      <c r="E128" s="68" t="n">
        <f aca="false">SUM(E126:E127)</f>
        <v>37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37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37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9</v>
      </c>
      <c r="D129" s="61" t="s">
        <v>127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80</v>
      </c>
      <c r="D130" s="61" t="s">
        <v>129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3</v>
      </c>
      <c r="C131" s="90" t="s">
        <v>234</v>
      </c>
      <c r="D131" s="102" t="s">
        <v>39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9</v>
      </c>
      <c r="C132" s="108" t="s">
        <v>235</v>
      </c>
      <c r="D132" s="109" t="s">
        <v>127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7</v>
      </c>
      <c r="C133" s="112" t="s">
        <v>184</v>
      </c>
      <c r="D133" s="113" t="s">
        <v>129</v>
      </c>
      <c r="E133" s="68" t="n">
        <f aca="false">SUM(N133,Q133,AA133,AE133,AF133,AG133,AH133)</f>
        <v>37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37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37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1</v>
      </c>
      <c r="B134" s="95" t="s">
        <v>233</v>
      </c>
      <c r="C134" s="117" t="s">
        <v>185</v>
      </c>
      <c r="D134" s="98" t="s">
        <v>39</v>
      </c>
      <c r="E134" s="68" t="n">
        <f aca="false">SUM(E132:E133)</f>
        <v>37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0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37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37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6</v>
      </c>
      <c r="D135" s="61" t="s">
        <v>127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7</v>
      </c>
      <c r="D136" s="61" t="s">
        <v>129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7</v>
      </c>
      <c r="C137" s="75" t="s">
        <v>160</v>
      </c>
      <c r="D137" s="61" t="s">
        <v>39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6</v>
      </c>
      <c r="D138" s="80" t="s">
        <v>127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7</v>
      </c>
      <c r="D139" s="80" t="s">
        <v>129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8</v>
      </c>
      <c r="C140" s="84" t="s">
        <v>239</v>
      </c>
      <c r="D140" s="85" t="s">
        <v>39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6</v>
      </c>
      <c r="D141" s="63" t="s">
        <v>127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7</v>
      </c>
      <c r="D142" s="61" t="s">
        <v>129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40</v>
      </c>
      <c r="C143" s="86" t="s">
        <v>164</v>
      </c>
      <c r="D143" s="61" t="s">
        <v>39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6</v>
      </c>
      <c r="D144" s="61" t="s">
        <v>127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7</v>
      </c>
      <c r="D145" s="61" t="s">
        <v>129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41</v>
      </c>
      <c r="C146" s="75" t="s">
        <v>166</v>
      </c>
      <c r="D146" s="61" t="s">
        <v>39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9</v>
      </c>
      <c r="C147" s="92"/>
      <c r="D147" s="98" t="s">
        <v>127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7</v>
      </c>
      <c r="C148" s="94" t="s">
        <v>229</v>
      </c>
      <c r="D148" s="98" t="s">
        <v>129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2</v>
      </c>
      <c r="B149" s="100" t="s">
        <v>241</v>
      </c>
      <c r="C149" s="96" t="s">
        <v>156</v>
      </c>
      <c r="D149" s="98" t="s">
        <v>39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2</v>
      </c>
      <c r="D150" s="61" t="s">
        <v>127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3</v>
      </c>
      <c r="D151" s="61" t="s">
        <v>129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3</v>
      </c>
      <c r="C152" s="104" t="s">
        <v>143</v>
      </c>
      <c r="D152" s="61" t="s">
        <v>39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4</v>
      </c>
      <c r="D153" s="61" t="s">
        <v>127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30</v>
      </c>
      <c r="D154" s="61" t="s">
        <v>129</v>
      </c>
      <c r="E154" s="68" t="n">
        <f aca="false">SUM(N154,Q154,AA154,AE154,AF154,AG154,AH154)</f>
        <v>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5</v>
      </c>
      <c r="C155" s="86" t="s">
        <v>232</v>
      </c>
      <c r="D155" s="61" t="s">
        <v>39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9</v>
      </c>
      <c r="D156" s="61" t="s">
        <v>127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80</v>
      </c>
      <c r="D157" s="61" t="s">
        <v>129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6</v>
      </c>
      <c r="C158" s="90" t="s">
        <v>247</v>
      </c>
      <c r="D158" s="102" t="s">
        <v>39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9</v>
      </c>
      <c r="C159" s="108" t="s">
        <v>248</v>
      </c>
      <c r="D159" s="109" t="s">
        <v>127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3</v>
      </c>
      <c r="C160" s="112" t="s">
        <v>184</v>
      </c>
      <c r="D160" s="113" t="s">
        <v>129</v>
      </c>
      <c r="E160" s="68" t="n">
        <f aca="false">SUM(N160,Q160,AA160,AE160,AF160,AG160,AH160)</f>
        <v>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3</v>
      </c>
      <c r="B161" s="95" t="s">
        <v>246</v>
      </c>
      <c r="C161" s="117" t="s">
        <v>185</v>
      </c>
      <c r="D161" s="98" t="s">
        <v>39</v>
      </c>
      <c r="E161" s="68" t="n">
        <f aca="false">SUM(E159:E160)</f>
        <v>0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0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0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9</v>
      </c>
      <c r="D162" s="61" t="s">
        <v>127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7</v>
      </c>
      <c r="D163" s="61" t="s">
        <v>129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50</v>
      </c>
      <c r="C164" s="75" t="s">
        <v>160</v>
      </c>
      <c r="D164" s="61" t="s">
        <v>39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9</v>
      </c>
      <c r="D165" s="80" t="s">
        <v>127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7</v>
      </c>
      <c r="D166" s="80" t="s">
        <v>129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51</v>
      </c>
      <c r="C167" s="84" t="s">
        <v>252</v>
      </c>
      <c r="D167" s="85" t="s">
        <v>39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9</v>
      </c>
      <c r="D168" s="63" t="s">
        <v>127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7</v>
      </c>
      <c r="D169" s="61" t="s">
        <v>129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3</v>
      </c>
      <c r="C170" s="86" t="s">
        <v>164</v>
      </c>
      <c r="D170" s="61" t="s">
        <v>39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9</v>
      </c>
      <c r="D171" s="61" t="s">
        <v>127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7</v>
      </c>
      <c r="D172" s="61" t="s">
        <v>129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4</v>
      </c>
      <c r="C173" s="75" t="s">
        <v>166</v>
      </c>
      <c r="D173" s="61" t="s">
        <v>39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9</v>
      </c>
      <c r="C174" s="92" t="s">
        <v>248</v>
      </c>
      <c r="D174" s="98" t="s">
        <v>127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50</v>
      </c>
      <c r="C175" s="94" t="s">
        <v>255</v>
      </c>
      <c r="D175" s="98" t="s">
        <v>129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4</v>
      </c>
      <c r="B176" s="100" t="s">
        <v>254</v>
      </c>
      <c r="C176" s="96" t="s">
        <v>256</v>
      </c>
      <c r="D176" s="98" t="s">
        <v>39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7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7</v>
      </c>
      <c r="D178" s="61" t="s">
        <v>129</v>
      </c>
      <c r="E178" s="68" t="n">
        <f aca="false">SUM(N178,Q178,AA178,AE178,AF178,AG178,AH178)</f>
        <v>7</v>
      </c>
      <c r="F178" s="81"/>
      <c r="G178" s="69" t="n">
        <v>7</v>
      </c>
      <c r="H178" s="69" t="n">
        <v>0</v>
      </c>
      <c r="I178" s="69" t="n">
        <v>0</v>
      </c>
      <c r="J178" s="69" t="n">
        <v>0</v>
      </c>
      <c r="K178" s="69" t="n">
        <v>0</v>
      </c>
      <c r="L178" s="69" t="n">
        <v>0</v>
      </c>
      <c r="M178" s="69" t="n">
        <v>0</v>
      </c>
      <c r="N178" s="68" t="n">
        <f aca="false">SUM(G178,H178,I178,J178,K178,L178,M178)</f>
        <v>7</v>
      </c>
      <c r="O178" s="69" t="n">
        <v>0</v>
      </c>
      <c r="P178" s="69" t="n">
        <v>0</v>
      </c>
      <c r="Q178" s="68" t="n">
        <f aca="false">SUM(O178:P178)</f>
        <v>0</v>
      </c>
      <c r="R178" s="69" t="n">
        <v>0</v>
      </c>
      <c r="S178" s="69" t="n">
        <v>0</v>
      </c>
      <c r="T178" s="69" t="n">
        <v>0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0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8</v>
      </c>
      <c r="C179" s="104" t="s">
        <v>259</v>
      </c>
      <c r="D179" s="61" t="s">
        <v>39</v>
      </c>
      <c r="E179" s="68" t="n">
        <f aca="false">SUM(E177:E178)</f>
        <v>7</v>
      </c>
      <c r="F179" s="78" t="n">
        <f aca="false">SUM(F177:F178)</f>
        <v>0</v>
      </c>
      <c r="G179" s="68" t="n">
        <f aca="false">SUM(G177:G178)</f>
        <v>7</v>
      </c>
      <c r="H179" s="68" t="n">
        <f aca="false">SUM(H177:H178)</f>
        <v>0</v>
      </c>
      <c r="I179" s="68" t="n">
        <f aca="false">SUM(I177:I178)</f>
        <v>0</v>
      </c>
      <c r="J179" s="68" t="n">
        <f aca="false">SUM(J177:J178)</f>
        <v>0</v>
      </c>
      <c r="K179" s="68" t="n">
        <f aca="false">SUM(K177:K178)</f>
        <v>0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7</v>
      </c>
      <c r="O179" s="68" t="n">
        <f aca="false">SUM(O177:O178)</f>
        <v>0</v>
      </c>
      <c r="P179" s="68" t="n">
        <f aca="false">SUM(P177:P178)</f>
        <v>0</v>
      </c>
      <c r="Q179" s="68" t="n">
        <f aca="false">SUM(Q177:Q178)</f>
        <v>0</v>
      </c>
      <c r="R179" s="68" t="n">
        <f aca="false">SUM(R177:R178)</f>
        <v>0</v>
      </c>
      <c r="S179" s="68" t="n">
        <f aca="false">SUM(S177:S178)</f>
        <v>0</v>
      </c>
      <c r="T179" s="68" t="n">
        <f aca="false">SUM(T177:T178)</f>
        <v>0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0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7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60</v>
      </c>
      <c r="D181" s="61" t="s">
        <v>129</v>
      </c>
      <c r="E181" s="68" t="n">
        <f aca="false">SUM(N181,Q181,AA181,AE181,AF181,AG181,AH181)</f>
        <v>0</v>
      </c>
      <c r="F181" s="81"/>
      <c r="G181" s="69" t="n">
        <v>0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0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61</v>
      </c>
      <c r="C182" s="86" t="s">
        <v>262</v>
      </c>
      <c r="D182" s="61" t="s">
        <v>39</v>
      </c>
      <c r="E182" s="68" t="n">
        <f aca="false">SUM(E180:E181)</f>
        <v>0</v>
      </c>
      <c r="F182" s="78" t="n">
        <f aca="false">SUM(F180:F181)</f>
        <v>0</v>
      </c>
      <c r="G182" s="68" t="n">
        <f aca="false">SUM(G180:G181)</f>
        <v>0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0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9</v>
      </c>
      <c r="D183" s="61" t="s">
        <v>127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80</v>
      </c>
      <c r="D184" s="61" t="s">
        <v>129</v>
      </c>
      <c r="E184" s="68" t="n">
        <f aca="false">SUM(N184,Q184,AA184,AE184,AF184,AG184,AH184)</f>
        <v>0</v>
      </c>
      <c r="F184" s="81"/>
      <c r="G184" s="69" t="n">
        <v>0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0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3</v>
      </c>
      <c r="C185" s="90" t="s">
        <v>264</v>
      </c>
      <c r="D185" s="102" t="s">
        <v>39</v>
      </c>
      <c r="E185" s="105" t="n">
        <f aca="false">SUM(E183:E184)</f>
        <v>0</v>
      </c>
      <c r="F185" s="106" t="n">
        <f aca="false">SUM(F183:F184)</f>
        <v>0</v>
      </c>
      <c r="G185" s="105" t="n">
        <f aca="false">SUM(G183:G184)</f>
        <v>0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0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9</v>
      </c>
      <c r="C186" s="108" t="s">
        <v>265</v>
      </c>
      <c r="D186" s="109" t="s">
        <v>127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8</v>
      </c>
      <c r="C187" s="112" t="s">
        <v>266</v>
      </c>
      <c r="D187" s="113" t="s">
        <v>129</v>
      </c>
      <c r="E187" s="68" t="n">
        <f aca="false">SUM(N187,Q187,AA187,AE187,AF187,AG187,AH187)</f>
        <v>7</v>
      </c>
      <c r="F187" s="114" t="n">
        <f aca="false">SUM(F178,F181,F184)</f>
        <v>0</v>
      </c>
      <c r="G187" s="115" t="n">
        <f aca="false">SUM(G178,G181,G184)</f>
        <v>7</v>
      </c>
      <c r="H187" s="115" t="n">
        <f aca="false">SUM(H178,H181,H184)</f>
        <v>0</v>
      </c>
      <c r="I187" s="115" t="n">
        <f aca="false">SUM(I178,I181,I184)</f>
        <v>0</v>
      </c>
      <c r="J187" s="115" t="n">
        <f aca="false">SUM(J178,J181,J184)</f>
        <v>0</v>
      </c>
      <c r="K187" s="115" t="n">
        <f aca="false">SUM(K178,K181,K184)</f>
        <v>0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7</v>
      </c>
      <c r="O187" s="115" t="n">
        <f aca="false">SUM(O178,O181,O184)</f>
        <v>0</v>
      </c>
      <c r="P187" s="115" t="n">
        <f aca="false">SUM(P178,P181,P184)</f>
        <v>0</v>
      </c>
      <c r="Q187" s="115" t="n">
        <f aca="false">SUM(O187:P187)</f>
        <v>0</v>
      </c>
      <c r="R187" s="115" t="n">
        <f aca="false">SUM(R178,R181,R184)</f>
        <v>0</v>
      </c>
      <c r="S187" s="115" t="n">
        <f aca="false">SUM(S178,S181,S184)</f>
        <v>0</v>
      </c>
      <c r="T187" s="115" t="n">
        <f aca="false">SUM(T178,T181,T184)</f>
        <v>0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0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0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5</v>
      </c>
      <c r="B188" s="95" t="s">
        <v>263</v>
      </c>
      <c r="C188" s="117" t="s">
        <v>267</v>
      </c>
      <c r="D188" s="98" t="s">
        <v>39</v>
      </c>
      <c r="E188" s="68" t="n">
        <f aca="false">SUM(E186:E187)</f>
        <v>7</v>
      </c>
      <c r="F188" s="78" t="n">
        <f aca="false">SUM(F186:F187)</f>
        <v>0</v>
      </c>
      <c r="G188" s="68" t="n">
        <f aca="false">SUM(G186:G187)</f>
        <v>7</v>
      </c>
      <c r="H188" s="68" t="n">
        <f aca="false">SUM(H186:H187)</f>
        <v>0</v>
      </c>
      <c r="I188" s="68" t="n">
        <f aca="false">SUM(I186:I187)</f>
        <v>0</v>
      </c>
      <c r="J188" s="68" t="n">
        <f aca="false">SUM(J186:J187)</f>
        <v>0</v>
      </c>
      <c r="K188" s="68" t="n">
        <f aca="false">SUM(K186:K187)</f>
        <v>0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7</v>
      </c>
      <c r="O188" s="68" t="n">
        <f aca="false">SUM(O186:O187)</f>
        <v>0</v>
      </c>
      <c r="P188" s="68" t="n">
        <f aca="false">SUM(P186:P187)</f>
        <v>0</v>
      </c>
      <c r="Q188" s="68" t="n">
        <f aca="false">SUM(Q186:Q187)</f>
        <v>0</v>
      </c>
      <c r="R188" s="68" t="n">
        <f aca="false">SUM(R186:R187)</f>
        <v>0</v>
      </c>
      <c r="S188" s="68" t="n">
        <f aca="false">SUM(S186:S187)</f>
        <v>0</v>
      </c>
      <c r="T188" s="68" t="n">
        <f aca="false">SUM(T186:T187)</f>
        <v>0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0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0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9</v>
      </c>
      <c r="B189" s="120"/>
      <c r="C189" s="119" t="s">
        <v>268</v>
      </c>
      <c r="D189" s="121" t="s">
        <v>127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9</v>
      </c>
      <c r="B190" s="126"/>
      <c r="C190" s="125"/>
      <c r="D190" s="121" t="s">
        <v>129</v>
      </c>
      <c r="E190" s="122" t="n">
        <f aca="false">SUM(N190,Q190,AA190,AE190,AF190,AG190,AH190)</f>
        <v>5513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3323</v>
      </c>
      <c r="H190" s="122" t="n">
        <f aca="false">SUM(H37,H52,H55,H67,H82,H94,H103,H115,H118,H121,H133,H148,H160,H175,H187)</f>
        <v>36</v>
      </c>
      <c r="I190" s="122" t="n">
        <f aca="false">SUM(I37,I52,I55,I67,I82,I94,I103,I115,I118,I121,I133,I148,I160,I175,I187)</f>
        <v>697</v>
      </c>
      <c r="J190" s="122" t="n">
        <f aca="false">SUM(J37,J52,J55,J67,J82,J94,J103,J115,J118,J121,J133,J148,J160,J175,J187)</f>
        <v>138</v>
      </c>
      <c r="K190" s="122" t="n">
        <f aca="false">SUM(K37,K52,K55,K67,K82,K94,K103,K115,K118,K121,K133,K148,K160,K175,K187)</f>
        <v>130</v>
      </c>
      <c r="L190" s="122" t="n">
        <f aca="false">SUM(L37,L52,L55,L67,L82,L94,L103,L115,L118,L121,L133,L148,L160,L175,L187)</f>
        <v>0</v>
      </c>
      <c r="M190" s="122" t="n">
        <f aca="false">SUM(M37,M52,M55,M67,M82,M94,M103,M115,M118,M121,M133,M148,M160,M175,M187)</f>
        <v>55</v>
      </c>
      <c r="N190" s="122" t="n">
        <f aca="false">SUM(G190:M190)</f>
        <v>4379</v>
      </c>
      <c r="O190" s="122" t="n">
        <f aca="false">SUM(O37,O52,O55,O67,O82,O94,O103,O115,O118,O121,O133,O148,O160,O175,O187)</f>
        <v>837</v>
      </c>
      <c r="P190" s="122" t="n">
        <f aca="false">SUM(P37,P52,P55,P67,P82,P94,P103,P115,P118,P121,P133,P148,P160,P175,P187)</f>
        <v>35</v>
      </c>
      <c r="Q190" s="122" t="n">
        <f aca="false">SUM(O190:P190)</f>
        <v>872</v>
      </c>
      <c r="R190" s="122" t="n">
        <f aca="false">SUM(R37,R52,R55,R67,R82,R94,R103,R115,R118,R121,R133,R148,R160,R175,R187)</f>
        <v>1</v>
      </c>
      <c r="S190" s="122" t="n">
        <f aca="false">SUM(S37,S52,S55,S67,S82,S94,S103,S115,S118,S121,S133,S148,S160,S175,S187)</f>
        <v>1</v>
      </c>
      <c r="T190" s="122" t="n">
        <f aca="false">SUM(T37,T52,T55,T67,T82,T94,T103,T115,T118,T121,T133,T148,T160,T175,T187)</f>
        <v>5</v>
      </c>
      <c r="U190" s="122" t="n">
        <f aca="false">SUM(U37,U52,U55,U67,U82,U94,U103,U115,U118,U121,U133,U148,U160,U175,U187)</f>
        <v>0</v>
      </c>
      <c r="V190" s="122" t="n">
        <f aca="false">SUM(V37,V52,V55,V67,V82,V94,V103,V115,V118,V121,V133,V148,V160,V175,V187)</f>
        <v>0</v>
      </c>
      <c r="W190" s="122" t="n">
        <f aca="false">SUM(W37,W52,W55,W67,W82,W94,W103,W115,W118,W121,W133,W148,W160,W175,W187)</f>
        <v>160</v>
      </c>
      <c r="X190" s="122" t="n">
        <f aca="false">SUM(X37,X52,X55,X67,X82,X94,X103,X115,X118,X121,X133,X148,X160,X175,X187)</f>
        <v>0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0</v>
      </c>
      <c r="AA190" s="122" t="n">
        <f aca="false">SUM(R190:Z190)</f>
        <v>167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17</v>
      </c>
      <c r="AD190" s="122" t="n">
        <f aca="false">SUM(AD37,AD52,AD55,AD67,AD82,AD94,AD103,AD115,AD118,AD121,AD133,AD148,AD160,AD175,AD187)</f>
        <v>0</v>
      </c>
      <c r="AE190" s="124" t="n">
        <f aca="false">SUM(AB190:AD190)</f>
        <v>17</v>
      </c>
      <c r="AF190" s="122" t="n">
        <f aca="false">SUM(AF37,AF52,AF55,AF67,AF82,AF94,AF103,AF115,AF118,AF121,AF133,AF148,AF160,AF175,AF187)</f>
        <v>6</v>
      </c>
      <c r="AG190" s="122" t="n">
        <f aca="false">SUM(AG37,AG52,AG55,AG67,AG82,AG94,AG103,AG115,AG118,AG121,AG133,AG148,AG160,AG175,AG187)</f>
        <v>72</v>
      </c>
      <c r="AH190" s="124" t="n">
        <f aca="false">SUM(AH37,AH52,AH55,AH67,AH82,AH94,AH103,AH115,AH118,AH121,AH133,AH148,AH160,AH175,AH187)</f>
        <v>0</v>
      </c>
      <c r="AI190" s="76"/>
    </row>
    <row r="191" customFormat="false" ht="12.75" hidden="false" customHeight="false" outlineLevel="0" collapsed="false">
      <c r="A191" s="127" t="s">
        <v>270</v>
      </c>
      <c r="B191" s="128"/>
      <c r="C191" s="127"/>
      <c r="D191" s="129" t="s">
        <v>39</v>
      </c>
      <c r="E191" s="130" t="n">
        <f aca="false">SUM(E189:E190)</f>
        <v>5513</v>
      </c>
      <c r="F191" s="131" t="n">
        <f aca="false">SUM(F189:F190)</f>
        <v>0</v>
      </c>
      <c r="G191" s="132" t="n">
        <f aca="false">SUM(G189:G190)</f>
        <v>3323</v>
      </c>
      <c r="H191" s="132" t="n">
        <f aca="false">SUM(H189:H190)</f>
        <v>36</v>
      </c>
      <c r="I191" s="132" t="n">
        <f aca="false">SUM(I189:I190)</f>
        <v>697</v>
      </c>
      <c r="J191" s="132" t="n">
        <f aca="false">SUM(J189:J190)</f>
        <v>138</v>
      </c>
      <c r="K191" s="132" t="n">
        <f aca="false">SUM(K189:K190)</f>
        <v>130</v>
      </c>
      <c r="L191" s="132" t="n">
        <f aca="false">SUM(L189:L190)</f>
        <v>0</v>
      </c>
      <c r="M191" s="132" t="n">
        <f aca="false">SUM(M189:M190)</f>
        <v>55</v>
      </c>
      <c r="N191" s="132" t="n">
        <f aca="false">SUM(N189:N190)</f>
        <v>4379</v>
      </c>
      <c r="O191" s="132" t="n">
        <f aca="false">SUM(O189:O190)</f>
        <v>837</v>
      </c>
      <c r="P191" s="132" t="n">
        <f aca="false">SUM(P189:P190)</f>
        <v>35</v>
      </c>
      <c r="Q191" s="132" t="n">
        <f aca="false">SUM(Q189:Q190)</f>
        <v>872</v>
      </c>
      <c r="R191" s="132" t="n">
        <f aca="false">SUM(R189:R190)</f>
        <v>1</v>
      </c>
      <c r="S191" s="132" t="n">
        <f aca="false">SUM(S189:S190)</f>
        <v>1</v>
      </c>
      <c r="T191" s="132" t="n">
        <f aca="false">SUM(T189:T190)</f>
        <v>5</v>
      </c>
      <c r="U191" s="132" t="n">
        <f aca="false">SUM(U189:U190)</f>
        <v>0</v>
      </c>
      <c r="V191" s="132" t="n">
        <f aca="false">SUM(V189:V190)</f>
        <v>0</v>
      </c>
      <c r="W191" s="132" t="n">
        <f aca="false">SUM(W189:W190)</f>
        <v>160</v>
      </c>
      <c r="X191" s="132" t="n">
        <f aca="false">SUM(X189:X190)</f>
        <v>0</v>
      </c>
      <c r="Y191" s="132" t="n">
        <f aca="false">SUM(Y189:Y190)</f>
        <v>0</v>
      </c>
      <c r="Z191" s="132" t="n">
        <f aca="false">SUM(Z189:Z190)</f>
        <v>0</v>
      </c>
      <c r="AA191" s="132" t="n">
        <f aca="false">SUM(AA189:AA190)</f>
        <v>167</v>
      </c>
      <c r="AB191" s="132" t="n">
        <f aca="false">SUM(AB189:AB190)</f>
        <v>0</v>
      </c>
      <c r="AC191" s="132" t="n">
        <f aca="false">SUM(AC189:AC190)</f>
        <v>17</v>
      </c>
      <c r="AD191" s="132" t="n">
        <f aca="false">SUM(AD189:AD190)</f>
        <v>0</v>
      </c>
      <c r="AE191" s="133" t="n">
        <f aca="false">SUM(AE189:AE190)</f>
        <v>17</v>
      </c>
      <c r="AF191" s="132" t="n">
        <f aca="false">SUM(AF189:AF190)</f>
        <v>6</v>
      </c>
      <c r="AG191" s="132" t="n">
        <f aca="false">SUM(AG189:AG190)</f>
        <v>72</v>
      </c>
      <c r="AH191" s="133" t="n">
        <f aca="false">SUM(AH189:AH190)</f>
        <v>0</v>
      </c>
      <c r="AI191" s="76"/>
    </row>
    <row r="192" customFormat="false" ht="12.75" hidden="false" customHeight="false" outlineLevel="0" collapsed="false">
      <c r="A192" s="118"/>
      <c r="B192" s="118"/>
      <c r="C192" s="134" t="s">
        <v>271</v>
      </c>
      <c r="D192" s="135" t="s">
        <v>127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9</v>
      </c>
      <c r="E193" s="136" t="n">
        <f aca="false">E196-E190</f>
        <v>7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9</v>
      </c>
      <c r="E194" s="144" t="n">
        <f aca="false">SUM(E192:E193)</f>
        <v>7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2</v>
      </c>
      <c r="D195" s="148" t="s">
        <v>127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9</v>
      </c>
      <c r="E196" s="149" t="n">
        <f aca="false">SUM(N196,Q196,AA196,AE196,AF196,AG196,AH196)</f>
        <v>5520</v>
      </c>
      <c r="F196" s="150"/>
      <c r="G196" s="155" t="n">
        <v>3328</v>
      </c>
      <c r="H196" s="69" t="n">
        <v>36</v>
      </c>
      <c r="I196" s="69" t="n">
        <v>698</v>
      </c>
      <c r="J196" s="69" t="n">
        <v>138</v>
      </c>
      <c r="K196" s="69" t="n">
        <v>130</v>
      </c>
      <c r="L196" s="69" t="n">
        <v>0</v>
      </c>
      <c r="M196" s="69" t="n">
        <v>55</v>
      </c>
      <c r="N196" s="68" t="n">
        <f aca="false">SUM(G196,H196,I196,J196,K196,L196,M196)</f>
        <v>4385</v>
      </c>
      <c r="O196" s="69" t="n">
        <v>838</v>
      </c>
      <c r="P196" s="69" t="n">
        <v>35</v>
      </c>
      <c r="Q196" s="68" t="n">
        <f aca="false">SUM(O196:P196)</f>
        <v>873</v>
      </c>
      <c r="R196" s="69" t="n">
        <v>1</v>
      </c>
      <c r="S196" s="69" t="n">
        <v>1</v>
      </c>
      <c r="T196" s="69" t="n">
        <v>5</v>
      </c>
      <c r="U196" s="69" t="n">
        <v>0</v>
      </c>
      <c r="V196" s="69" t="n">
        <v>0</v>
      </c>
      <c r="W196" s="69" t="n">
        <v>160</v>
      </c>
      <c r="X196" s="69" t="n">
        <v>0</v>
      </c>
      <c r="Y196" s="69" t="n">
        <v>0</v>
      </c>
      <c r="Z196" s="69" t="n">
        <v>0</v>
      </c>
      <c r="AA196" s="68" t="n">
        <f aca="false">SUM(R196:Z196)</f>
        <v>167</v>
      </c>
      <c r="AB196" s="69" t="n">
        <v>0</v>
      </c>
      <c r="AC196" s="69" t="n">
        <v>17</v>
      </c>
      <c r="AD196" s="69" t="n">
        <v>0</v>
      </c>
      <c r="AE196" s="70" t="n">
        <f aca="false">SUM(AB196:AD196)</f>
        <v>17</v>
      </c>
      <c r="AF196" s="69" t="n">
        <v>6</v>
      </c>
      <c r="AG196" s="69" t="n">
        <v>72</v>
      </c>
      <c r="AH196" s="71" t="n">
        <v>0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9</v>
      </c>
      <c r="E197" s="158" t="n">
        <f aca="false">SUM(E195:E196)</f>
        <v>5520</v>
      </c>
      <c r="F197" s="159"/>
      <c r="G197" s="111" t="n">
        <f aca="false">SUM(G195:G196)</f>
        <v>3328</v>
      </c>
      <c r="H197" s="68" t="n">
        <f aca="false">SUM(H195:H196)</f>
        <v>36</v>
      </c>
      <c r="I197" s="68" t="n">
        <f aca="false">SUM(I195:I196)</f>
        <v>698</v>
      </c>
      <c r="J197" s="68" t="n">
        <f aca="false">SUM(J195:J196)</f>
        <v>138</v>
      </c>
      <c r="K197" s="68" t="n">
        <f aca="false">SUM(K195:K196)</f>
        <v>130</v>
      </c>
      <c r="L197" s="68" t="n">
        <f aca="false">SUM(L195:L196)</f>
        <v>0</v>
      </c>
      <c r="M197" s="68" t="n">
        <f aca="false">SUM(M195:M196)</f>
        <v>55</v>
      </c>
      <c r="N197" s="68" t="n">
        <f aca="false">SUM(N195:N196)</f>
        <v>4385</v>
      </c>
      <c r="O197" s="68" t="n">
        <f aca="false">SUM(O195:O196)</f>
        <v>838</v>
      </c>
      <c r="P197" s="68" t="n">
        <f aca="false">SUM(P195:P196)</f>
        <v>35</v>
      </c>
      <c r="Q197" s="68" t="n">
        <f aca="false">SUM(Q195:Q196)</f>
        <v>873</v>
      </c>
      <c r="R197" s="68" t="n">
        <f aca="false">SUM(R195:R196)</f>
        <v>1</v>
      </c>
      <c r="S197" s="68" t="n">
        <f aca="false">SUM(S195:S196)</f>
        <v>1</v>
      </c>
      <c r="T197" s="68" t="n">
        <f aca="false">SUM(T195:T196)</f>
        <v>5</v>
      </c>
      <c r="U197" s="68" t="n">
        <f aca="false">SUM(U195:U196)</f>
        <v>0</v>
      </c>
      <c r="V197" s="68" t="n">
        <f aca="false">SUM(V195:V196)</f>
        <v>0</v>
      </c>
      <c r="W197" s="68" t="n">
        <f aca="false">SUM(W195:W196)</f>
        <v>160</v>
      </c>
      <c r="X197" s="68" t="n">
        <f aca="false">SUM(X195:X196)</f>
        <v>0</v>
      </c>
      <c r="Y197" s="68" t="n">
        <f aca="false">SUM(Y195:Y196)</f>
        <v>0</v>
      </c>
      <c r="Z197" s="68" t="n">
        <f aca="false">SUM(Z195:Z196)</f>
        <v>0</v>
      </c>
      <c r="AA197" s="68" t="n">
        <f aca="false">SUM(AA195:AA196)</f>
        <v>167</v>
      </c>
      <c r="AB197" s="68" t="n">
        <f aca="false">SUM(AB195:AB196)</f>
        <v>0</v>
      </c>
      <c r="AC197" s="68" t="n">
        <f aca="false">SUM(AC195:AC196)</f>
        <v>17</v>
      </c>
      <c r="AD197" s="68" t="n">
        <f aca="false">SUM(AD195:AD196)</f>
        <v>0</v>
      </c>
      <c r="AE197" s="70" t="n">
        <f aca="false">SUM(AE195:AE196)</f>
        <v>17</v>
      </c>
      <c r="AF197" s="68" t="n">
        <f aca="false">SUM(AF195:AF196)</f>
        <v>6</v>
      </c>
      <c r="AG197" s="68" t="n">
        <f aca="false">SUM(AG195:AG196)</f>
        <v>72</v>
      </c>
      <c r="AH197" s="70" t="n">
        <f aca="false">SUM(AH195:AH196)</f>
        <v>0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/>
      <c r="E3" s="16" t="s">
        <v>5</v>
      </c>
      <c r="F3" s="16"/>
      <c r="G3" s="17"/>
      <c r="H3" s="15" t="s">
        <v>6</v>
      </c>
      <c r="I3" s="16"/>
      <c r="J3" s="16"/>
      <c r="K3" s="17" t="s">
        <v>7</v>
      </c>
      <c r="L3" s="15" t="s">
        <v>12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/>
      <c r="E4" s="16" t="s">
        <v>9</v>
      </c>
      <c r="F4" s="16"/>
      <c r="G4" s="17"/>
      <c r="H4" s="15" t="s">
        <v>10</v>
      </c>
      <c r="I4" s="16"/>
      <c r="J4" s="16" t="s">
        <v>11</v>
      </c>
      <c r="K4" s="17"/>
      <c r="L4" s="15" t="s">
        <v>17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 t="s">
        <v>14</v>
      </c>
      <c r="F5" s="16"/>
      <c r="G5" s="17"/>
      <c r="H5" s="9" t="s">
        <v>15</v>
      </c>
      <c r="I5" s="16"/>
      <c r="J5" s="16" t="s">
        <v>16</v>
      </c>
      <c r="K5" s="17"/>
      <c r="L5" s="15" t="s">
        <v>20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8</v>
      </c>
      <c r="I6" s="16"/>
      <c r="J6" s="16" t="s">
        <v>280</v>
      </c>
      <c r="K6" s="17"/>
      <c r="L6" s="15" t="s">
        <v>22</v>
      </c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1</v>
      </c>
      <c r="E7" s="16"/>
      <c r="F7" s="16"/>
      <c r="G7" s="17" t="n">
        <v>1017094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3</v>
      </c>
      <c r="F9" s="25" t="s">
        <v>24</v>
      </c>
      <c r="G9" s="26"/>
      <c r="H9" s="27"/>
      <c r="I9" s="26"/>
      <c r="J9" s="26" t="s">
        <v>25</v>
      </c>
      <c r="K9" s="28"/>
      <c r="L9" s="28"/>
      <c r="M9" s="28"/>
      <c r="N9" s="29"/>
      <c r="O9" s="30" t="s">
        <v>26</v>
      </c>
      <c r="P9" s="28"/>
      <c r="Q9" s="29"/>
      <c r="R9" s="30"/>
      <c r="S9" s="26"/>
      <c r="T9" s="26"/>
      <c r="U9" s="26"/>
      <c r="V9" s="28" t="s">
        <v>27</v>
      </c>
      <c r="W9" s="26"/>
      <c r="X9" s="26"/>
      <c r="Y9" s="26"/>
      <c r="Z9" s="26"/>
      <c r="AA9" s="29"/>
      <c r="AB9" s="30"/>
      <c r="AC9" s="26" t="s">
        <v>28</v>
      </c>
      <c r="AD9" s="26"/>
      <c r="AE9" s="29"/>
      <c r="AF9" s="31"/>
      <c r="AG9" s="32"/>
      <c r="AH9" s="33"/>
      <c r="AI9" s="34" t="s">
        <v>29</v>
      </c>
    </row>
    <row r="10" customFormat="false" ht="12.75" hidden="false" customHeight="false" outlineLevel="0" collapsed="false">
      <c r="A10" s="35" t="s">
        <v>30</v>
      </c>
      <c r="B10" s="35" t="s">
        <v>31</v>
      </c>
      <c r="C10" s="36" t="s">
        <v>32</v>
      </c>
      <c r="D10" s="37" t="s">
        <v>33</v>
      </c>
      <c r="E10" s="38" t="s">
        <v>34</v>
      </c>
      <c r="F10" s="39" t="s">
        <v>35</v>
      </c>
      <c r="G10" s="40" t="s">
        <v>36</v>
      </c>
      <c r="H10" s="34"/>
      <c r="I10" s="41" t="s">
        <v>37</v>
      </c>
      <c r="J10" s="34" t="s">
        <v>38</v>
      </c>
      <c r="K10" s="34" t="s">
        <v>36</v>
      </c>
      <c r="L10" s="34" t="s">
        <v>36</v>
      </c>
      <c r="M10" s="34" t="s">
        <v>36</v>
      </c>
      <c r="N10" s="34" t="s">
        <v>39</v>
      </c>
      <c r="O10" s="34"/>
      <c r="P10" s="34" t="s">
        <v>40</v>
      </c>
      <c r="Q10" s="34" t="s">
        <v>39</v>
      </c>
      <c r="R10" s="34" t="s">
        <v>41</v>
      </c>
      <c r="S10" s="34" t="s">
        <v>41</v>
      </c>
      <c r="T10" s="34" t="s">
        <v>42</v>
      </c>
      <c r="U10" s="34" t="s">
        <v>43</v>
      </c>
      <c r="V10" s="34" t="s">
        <v>41</v>
      </c>
      <c r="W10" s="30"/>
      <c r="X10" s="28" t="s">
        <v>44</v>
      </c>
      <c r="Y10" s="29"/>
      <c r="Z10" s="41" t="s">
        <v>45</v>
      </c>
      <c r="AA10" s="34" t="s">
        <v>39</v>
      </c>
      <c r="AB10" s="21"/>
      <c r="AC10" s="21"/>
      <c r="AD10" s="34"/>
      <c r="AE10" s="34" t="s">
        <v>39</v>
      </c>
      <c r="AF10" s="35" t="s">
        <v>46</v>
      </c>
      <c r="AG10" s="39" t="s">
        <v>47</v>
      </c>
      <c r="AH10" s="42" t="s">
        <v>48</v>
      </c>
      <c r="AI10" s="43"/>
    </row>
    <row r="11" customFormat="false" ht="12.75" hidden="false" customHeight="false" outlineLevel="0" collapsed="false">
      <c r="A11" s="35" t="s">
        <v>49</v>
      </c>
      <c r="B11" s="35" t="s">
        <v>50</v>
      </c>
      <c r="C11" s="36" t="s">
        <v>51</v>
      </c>
      <c r="D11" s="37" t="s">
        <v>52</v>
      </c>
      <c r="E11" s="38" t="s">
        <v>35</v>
      </c>
      <c r="F11" s="39" t="s">
        <v>53</v>
      </c>
      <c r="G11" s="37"/>
      <c r="H11" s="35" t="s">
        <v>54</v>
      </c>
      <c r="I11" s="44"/>
      <c r="J11" s="35"/>
      <c r="K11" s="35" t="s">
        <v>55</v>
      </c>
      <c r="L11" s="35" t="s">
        <v>56</v>
      </c>
      <c r="M11" s="35" t="s">
        <v>56</v>
      </c>
      <c r="N11" s="35"/>
      <c r="O11" s="35" t="s">
        <v>57</v>
      </c>
      <c r="P11" s="35" t="s">
        <v>58</v>
      </c>
      <c r="Q11" s="35"/>
      <c r="R11" s="35"/>
      <c r="S11" s="35"/>
      <c r="T11" s="35" t="s">
        <v>41</v>
      </c>
      <c r="U11" s="35" t="s">
        <v>41</v>
      </c>
      <c r="V11" s="35" t="s">
        <v>59</v>
      </c>
      <c r="W11" s="21"/>
      <c r="X11" s="34" t="s">
        <v>41</v>
      </c>
      <c r="Y11" s="21"/>
      <c r="AA11" s="35"/>
      <c r="AB11" s="35" t="s">
        <v>60</v>
      </c>
      <c r="AC11" s="35" t="s">
        <v>61</v>
      </c>
      <c r="AD11" s="35" t="s">
        <v>61</v>
      </c>
      <c r="AE11" s="35"/>
      <c r="AF11" s="35" t="s">
        <v>62</v>
      </c>
      <c r="AG11" s="39"/>
      <c r="AH11" s="42" t="s">
        <v>63</v>
      </c>
      <c r="AI11" s="43"/>
    </row>
    <row r="12" customFormat="false" ht="12.75" hidden="false" customHeight="false" outlineLevel="0" collapsed="false">
      <c r="A12" s="35" t="s">
        <v>64</v>
      </c>
      <c r="B12" s="35" t="s">
        <v>64</v>
      </c>
      <c r="C12" s="36" t="s">
        <v>65</v>
      </c>
      <c r="D12" s="37" t="s">
        <v>66</v>
      </c>
      <c r="E12" s="45" t="s">
        <v>53</v>
      </c>
      <c r="F12" s="46"/>
      <c r="G12" s="47" t="s">
        <v>67</v>
      </c>
      <c r="H12" s="48"/>
      <c r="I12" s="49" t="s">
        <v>68</v>
      </c>
      <c r="J12" s="50" t="s">
        <v>68</v>
      </c>
      <c r="K12" s="50" t="s">
        <v>69</v>
      </c>
      <c r="L12" s="50" t="s">
        <v>70</v>
      </c>
      <c r="M12" s="50" t="s">
        <v>71</v>
      </c>
      <c r="N12" s="50" t="s">
        <v>72</v>
      </c>
      <c r="O12" s="50"/>
      <c r="P12" s="50" t="s">
        <v>73</v>
      </c>
      <c r="Q12" s="50" t="s">
        <v>74</v>
      </c>
      <c r="R12" s="50" t="s">
        <v>75</v>
      </c>
      <c r="S12" s="50" t="s">
        <v>76</v>
      </c>
      <c r="T12" s="50" t="s">
        <v>77</v>
      </c>
      <c r="U12" s="50" t="s">
        <v>78</v>
      </c>
      <c r="V12" s="50" t="s">
        <v>79</v>
      </c>
      <c r="W12" s="50" t="s">
        <v>80</v>
      </c>
      <c r="X12" s="50" t="s">
        <v>81</v>
      </c>
      <c r="Y12" s="50" t="s">
        <v>82</v>
      </c>
      <c r="Z12" s="35" t="s">
        <v>83</v>
      </c>
      <c r="AA12" s="50" t="s">
        <v>84</v>
      </c>
      <c r="AB12" s="50" t="s">
        <v>85</v>
      </c>
      <c r="AC12" s="50" t="s">
        <v>86</v>
      </c>
      <c r="AD12" s="50" t="s">
        <v>87</v>
      </c>
      <c r="AE12" s="50" t="s">
        <v>88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9</v>
      </c>
      <c r="F13" s="57" t="s">
        <v>90</v>
      </c>
      <c r="G13" s="58" t="s">
        <v>89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1</v>
      </c>
      <c r="B14" s="61" t="s">
        <v>92</v>
      </c>
      <c r="C14" s="61" t="s">
        <v>93</v>
      </c>
      <c r="D14" s="61" t="s">
        <v>94</v>
      </c>
      <c r="E14" s="62" t="s">
        <v>95</v>
      </c>
      <c r="F14" s="51" t="s">
        <v>96</v>
      </c>
      <c r="G14" s="61" t="s">
        <v>97</v>
      </c>
      <c r="H14" s="61" t="s">
        <v>98</v>
      </c>
      <c r="I14" s="61" t="s">
        <v>99</v>
      </c>
      <c r="J14" s="61" t="s">
        <v>100</v>
      </c>
      <c r="K14" s="61" t="s">
        <v>101</v>
      </c>
      <c r="L14" s="61" t="s">
        <v>102</v>
      </c>
      <c r="M14" s="61" t="s">
        <v>103</v>
      </c>
      <c r="N14" s="61" t="s">
        <v>104</v>
      </c>
      <c r="O14" s="61" t="s">
        <v>105</v>
      </c>
      <c r="P14" s="61" t="s">
        <v>106</v>
      </c>
      <c r="Q14" s="61" t="s">
        <v>107</v>
      </c>
      <c r="R14" s="61" t="s">
        <v>108</v>
      </c>
      <c r="S14" s="61" t="s">
        <v>109</v>
      </c>
      <c r="T14" s="61" t="s">
        <v>110</v>
      </c>
      <c r="U14" s="61" t="s">
        <v>111</v>
      </c>
      <c r="V14" s="61" t="s">
        <v>112</v>
      </c>
      <c r="W14" s="61" t="s">
        <v>113</v>
      </c>
      <c r="X14" s="61" t="s">
        <v>114</v>
      </c>
      <c r="Y14" s="61" t="s">
        <v>115</v>
      </c>
      <c r="Z14" s="61" t="s">
        <v>116</v>
      </c>
      <c r="AA14" s="61" t="s">
        <v>117</v>
      </c>
      <c r="AB14" s="61" t="s">
        <v>118</v>
      </c>
      <c r="AC14" s="61" t="s">
        <v>119</v>
      </c>
      <c r="AD14" s="61" t="s">
        <v>120</v>
      </c>
      <c r="AE14" s="61" t="s">
        <v>121</v>
      </c>
      <c r="AF14" s="61" t="s">
        <v>122</v>
      </c>
      <c r="AG14" s="63" t="s">
        <v>123</v>
      </c>
      <c r="AH14" s="63" t="s">
        <v>124</v>
      </c>
      <c r="AI14" s="64" t="s">
        <v>125</v>
      </c>
    </row>
    <row r="15" customFormat="false" ht="12.75" hidden="false" customHeight="false" outlineLevel="0" collapsed="false">
      <c r="A15" s="65"/>
      <c r="B15" s="66"/>
      <c r="C15" s="67" t="s">
        <v>126</v>
      </c>
      <c r="D15" s="61" t="s">
        <v>127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8</v>
      </c>
      <c r="D16" s="61" t="s">
        <v>129</v>
      </c>
      <c r="E16" s="68" t="n">
        <f aca="false">SUM(N16,Q16,AA16,AE16,AF16,AG16,AH16)</f>
        <v>0</v>
      </c>
      <c r="F16" s="69"/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0</v>
      </c>
      <c r="O16" s="69" t="n">
        <v>0</v>
      </c>
      <c r="P16" s="69" t="n">
        <v>0</v>
      </c>
      <c r="Q16" s="68" t="n">
        <f aca="false">SUM(O16:P16)</f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30</v>
      </c>
      <c r="C17" s="75" t="s">
        <v>131</v>
      </c>
      <c r="D17" s="61" t="s">
        <v>39</v>
      </c>
      <c r="E17" s="68" t="n">
        <f aca="false">SUM(E15,E16)</f>
        <v>0</v>
      </c>
      <c r="F17" s="78" t="n">
        <f aca="false">SUM(F15,F16)</f>
        <v>0</v>
      </c>
      <c r="G17" s="68" t="n">
        <f aca="false">SUM(G15,G16)</f>
        <v>0</v>
      </c>
      <c r="H17" s="68" t="n">
        <f aca="false">SUM(H15,H16)</f>
        <v>0</v>
      </c>
      <c r="I17" s="68" t="n">
        <f aca="false">SUM(I15,I16)</f>
        <v>0</v>
      </c>
      <c r="J17" s="68" t="n">
        <f aca="false">SUM(J15,J16)</f>
        <v>0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0</v>
      </c>
      <c r="O17" s="68" t="n">
        <f aca="false">SUM(O15:O16)</f>
        <v>0</v>
      </c>
      <c r="P17" s="68" t="n">
        <f aca="false">SUM(P15:P16)</f>
        <v>0</v>
      </c>
      <c r="Q17" s="68" t="n">
        <f aca="false">SUM(Q15:Q16)</f>
        <v>0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32</v>
      </c>
      <c r="D18" s="80" t="s">
        <v>127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3</v>
      </c>
      <c r="D19" s="80" t="s">
        <v>129</v>
      </c>
      <c r="E19" s="68" t="n">
        <f aca="false">SUM(N19,Q19,AA19,AE19,AF19,AG19,AH19)</f>
        <v>0</v>
      </c>
      <c r="F19" s="81"/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0</v>
      </c>
      <c r="O19" s="69" t="n">
        <v>0</v>
      </c>
      <c r="P19" s="69" t="n">
        <v>0</v>
      </c>
      <c r="Q19" s="68" t="n">
        <f aca="false">SUM(O19:P19)</f>
        <v>0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0</v>
      </c>
      <c r="AG19" s="69" t="n">
        <v>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4</v>
      </c>
      <c r="C20" s="84" t="s">
        <v>135</v>
      </c>
      <c r="D20" s="85" t="s">
        <v>39</v>
      </c>
      <c r="E20" s="68" t="n">
        <f aca="false">SUM(E18:E19)</f>
        <v>0</v>
      </c>
      <c r="F20" s="78" t="n">
        <f aca="false">SUM(F18:F19)</f>
        <v>0</v>
      </c>
      <c r="G20" s="68" t="n">
        <f aca="false">SUM(G18:G19)</f>
        <v>0</v>
      </c>
      <c r="H20" s="68" t="n">
        <f aca="false">SUM(H18:H19)</f>
        <v>0</v>
      </c>
      <c r="I20" s="68" t="n">
        <f aca="false">SUM(I18:I19)</f>
        <v>0</v>
      </c>
      <c r="J20" s="68" t="n">
        <f aca="false">SUM(J18:J19)</f>
        <v>0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0</v>
      </c>
      <c r="O20" s="68" t="n">
        <f aca="false">SUM(O18:O19)</f>
        <v>0</v>
      </c>
      <c r="P20" s="68" t="n">
        <f aca="false">SUM(P18:P19)</f>
        <v>0</v>
      </c>
      <c r="Q20" s="68" t="n">
        <f aca="false">SUM(Q18:Q19)</f>
        <v>0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0</v>
      </c>
      <c r="AG20" s="68" t="n">
        <f aca="false">SUM(AG18:AG19)</f>
        <v>0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6</v>
      </c>
      <c r="D21" s="63" t="s">
        <v>127</v>
      </c>
      <c r="E21" s="68" t="n">
        <f aca="false">SUM(N21,Q21,AA21,AE21,AF21,AG21,AH21)</f>
        <v>18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1</v>
      </c>
      <c r="T21" s="69" t="n">
        <v>1</v>
      </c>
      <c r="U21" s="69" t="n">
        <v>0</v>
      </c>
      <c r="V21" s="69" t="n">
        <v>0</v>
      </c>
      <c r="W21" s="69" t="n">
        <v>12</v>
      </c>
      <c r="X21" s="69" t="n">
        <v>0</v>
      </c>
      <c r="Y21" s="69" t="n">
        <v>4</v>
      </c>
      <c r="Z21" s="69" t="n">
        <v>0</v>
      </c>
      <c r="AA21" s="68" t="n">
        <f aca="false">SUM(R21:Z21)</f>
        <v>18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7</v>
      </c>
      <c r="D22" s="61" t="s">
        <v>129</v>
      </c>
      <c r="E22" s="68" t="n">
        <f aca="false">SUM(N22,Q22,AA22,AE22,AF22,AG22,AH22)</f>
        <v>0</v>
      </c>
      <c r="F22" s="81"/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  <c r="AA22" s="68" t="n">
        <f aca="false">SUM(R22:Z22)</f>
        <v>0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8</v>
      </c>
      <c r="C23" s="86" t="s">
        <v>139</v>
      </c>
      <c r="D23" s="61" t="s">
        <v>39</v>
      </c>
      <c r="E23" s="68" t="n">
        <f aca="false">SUM(E21:E22)</f>
        <v>18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1</v>
      </c>
      <c r="T23" s="68" t="n">
        <f aca="false">SUM(T21:T22)</f>
        <v>1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12</v>
      </c>
      <c r="X23" s="68" t="n">
        <f aca="false">SUM(X21:X22)</f>
        <v>0</v>
      </c>
      <c r="Y23" s="68" t="n">
        <f aca="false">SUM(Y21:Y22)</f>
        <v>4</v>
      </c>
      <c r="Z23" s="68" t="n">
        <f aca="false">SUM(Z21:Z22)</f>
        <v>0</v>
      </c>
      <c r="AA23" s="68" t="n">
        <f aca="false">SUM(AA21:AA22)</f>
        <v>18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40</v>
      </c>
      <c r="D24" s="61" t="s">
        <v>127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1</v>
      </c>
      <c r="D25" s="61" t="s">
        <v>129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42</v>
      </c>
      <c r="C26" s="86" t="s">
        <v>143</v>
      </c>
      <c r="D26" s="61" t="s">
        <v>39</v>
      </c>
      <c r="E26" s="68" t="n">
        <f aca="false">SUM(E24:E25)</f>
        <v>0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4</v>
      </c>
      <c r="D27" s="61" t="s">
        <v>127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5</v>
      </c>
      <c r="D28" s="61" t="s">
        <v>129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6</v>
      </c>
      <c r="C29" s="86" t="s">
        <v>147</v>
      </c>
      <c r="D29" s="63" t="s">
        <v>39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4</v>
      </c>
      <c r="D30" s="63" t="s">
        <v>127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5</v>
      </c>
      <c r="D31" s="61" t="s">
        <v>129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8</v>
      </c>
      <c r="C32" s="75" t="s">
        <v>149</v>
      </c>
      <c r="D32" s="61" t="s">
        <v>39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50</v>
      </c>
      <c r="D33" s="80" t="s">
        <v>127</v>
      </c>
      <c r="E33" s="68" t="n">
        <f aca="false">SUM(N33,Q33,AA33,AE33,AF33,AG33,AH33)</f>
        <v>22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2</v>
      </c>
      <c r="U33" s="69" t="n">
        <v>0</v>
      </c>
      <c r="V33" s="69" t="n">
        <v>0</v>
      </c>
      <c r="W33" s="69" t="n">
        <v>16</v>
      </c>
      <c r="X33" s="69" t="n">
        <v>0</v>
      </c>
      <c r="Y33" s="69" t="n">
        <v>0</v>
      </c>
      <c r="Z33" s="69" t="n">
        <v>0</v>
      </c>
      <c r="AA33" s="68" t="n">
        <f aca="false">SUM(R33:Z33)</f>
        <v>18</v>
      </c>
      <c r="AB33" s="69" t="n">
        <v>0</v>
      </c>
      <c r="AC33" s="69" t="n">
        <v>4</v>
      </c>
      <c r="AD33" s="69" t="n">
        <v>0</v>
      </c>
      <c r="AE33" s="70" t="n">
        <f aca="false">SUM(AB33:AD33)</f>
        <v>4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1</v>
      </c>
      <c r="D34" s="80" t="s">
        <v>129</v>
      </c>
      <c r="E34" s="68" t="n">
        <f aca="false">SUM(N34,Q34,AA34,AE34,AF34,AG34,AH34)</f>
        <v>0</v>
      </c>
      <c r="F34" s="81"/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8" t="n">
        <f aca="false">SUM(G34,H34,I34,J34,K34,L34,M34)</f>
        <v>0</v>
      </c>
      <c r="O34" s="69" t="n">
        <v>0</v>
      </c>
      <c r="P34" s="69" t="n">
        <v>0</v>
      </c>
      <c r="Q34" s="68" t="n">
        <f aca="false">SUM(O34:P34)</f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0</v>
      </c>
      <c r="X34" s="69" t="n">
        <v>0</v>
      </c>
      <c r="Y34" s="69" t="n">
        <v>0</v>
      </c>
      <c r="Z34" s="69" t="n">
        <v>0</v>
      </c>
      <c r="AA34" s="68" t="n">
        <f aca="false">SUM(R34:Z34)</f>
        <v>0</v>
      </c>
      <c r="AB34" s="69" t="n">
        <v>0</v>
      </c>
      <c r="AC34" s="69" t="n">
        <v>0</v>
      </c>
      <c r="AD34" s="69" t="n">
        <v>0</v>
      </c>
      <c r="AE34" s="70" t="n">
        <f aca="false">SUM(AB34:AD34)</f>
        <v>0</v>
      </c>
      <c r="AF34" s="69" t="n">
        <v>0</v>
      </c>
      <c r="AG34" s="69" t="n">
        <v>0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52</v>
      </c>
      <c r="C35" s="90" t="s">
        <v>153</v>
      </c>
      <c r="D35" s="80" t="s">
        <v>39</v>
      </c>
      <c r="E35" s="68" t="n">
        <f aca="false">SUM(E33:E34)</f>
        <v>22</v>
      </c>
      <c r="F35" s="78" t="n">
        <f aca="false">SUM(F33:F34)</f>
        <v>0</v>
      </c>
      <c r="G35" s="68" t="n">
        <f aca="false">SUM(G33:G34)</f>
        <v>0</v>
      </c>
      <c r="H35" s="68" t="n">
        <f aca="false">SUM(H33:H34)</f>
        <v>0</v>
      </c>
      <c r="I35" s="68" t="n">
        <f aca="false">SUM(I33:I34)</f>
        <v>0</v>
      </c>
      <c r="J35" s="68" t="n">
        <f aca="false">SUM(J33:J34)</f>
        <v>0</v>
      </c>
      <c r="K35" s="68" t="n">
        <f aca="false">SUM(K33:K34)</f>
        <v>0</v>
      </c>
      <c r="L35" s="68" t="n">
        <f aca="false">SUM(L33:L34)</f>
        <v>0</v>
      </c>
      <c r="M35" s="68" t="n">
        <f aca="false">SUM(M33:M34)</f>
        <v>0</v>
      </c>
      <c r="N35" s="68" t="n">
        <f aca="false">SUM(N33:N34)</f>
        <v>0</v>
      </c>
      <c r="O35" s="68" t="n">
        <f aca="false">SUM(O33:O34)</f>
        <v>0</v>
      </c>
      <c r="P35" s="68" t="n">
        <f aca="false">SUM(P33:P34)</f>
        <v>0</v>
      </c>
      <c r="Q35" s="68" t="n">
        <f aca="false">SUM(Q33:Q34)</f>
        <v>0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2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16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18</v>
      </c>
      <c r="AB35" s="68" t="n">
        <f aca="false">SUM(AB33:AB34)</f>
        <v>0</v>
      </c>
      <c r="AC35" s="68" t="n">
        <f aca="false">SUM(AC33:AC34)</f>
        <v>4</v>
      </c>
      <c r="AD35" s="68" t="n">
        <f aca="false">SUM(AD33:AD34)</f>
        <v>0</v>
      </c>
      <c r="AE35" s="70" t="n">
        <f aca="false">SUM(AE33:AE34)</f>
        <v>4</v>
      </c>
      <c r="AF35" s="68" t="n">
        <f aca="false">SUM(AF33:AF34)</f>
        <v>0</v>
      </c>
      <c r="AG35" s="68" t="n">
        <f aca="false">SUM(AG33:AG34)</f>
        <v>0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9</v>
      </c>
      <c r="C36" s="92" t="s">
        <v>154</v>
      </c>
      <c r="D36" s="93" t="s">
        <v>127</v>
      </c>
      <c r="E36" s="68" t="n">
        <f aca="false">SUM(N36,Q36,AA36,AE36,AF36,AG36,AH36)</f>
        <v>4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1</v>
      </c>
      <c r="T36" s="68" t="n">
        <f aca="false">SUM(T15,T18,T21,T24,T27,T30,T33)</f>
        <v>3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28</v>
      </c>
      <c r="X36" s="68" t="n">
        <f aca="false">SUM(X15,X18,X21,X24,X27,X30,X33)</f>
        <v>0</v>
      </c>
      <c r="Y36" s="68" t="n">
        <f aca="false">SUM(Y15,Y18,Y21,Y24,Y27,Y30,Y33)</f>
        <v>4</v>
      </c>
      <c r="Z36" s="68" t="n">
        <f aca="false">SUM(Z15,Z18,Z21,Z24,Z27,Z30,Z33)</f>
        <v>0</v>
      </c>
      <c r="AA36" s="68" t="n">
        <f aca="false">SUM(R36:Z36)</f>
        <v>36</v>
      </c>
      <c r="AB36" s="68" t="n">
        <f aca="false">SUM(AB15,AB18,AB21,AB24,AB27,AB30,AB33)</f>
        <v>0</v>
      </c>
      <c r="AC36" s="68" t="n">
        <f aca="false">SUM(AC15,AC18,AC21,AC24,AC27,AC30,AC33)</f>
        <v>4</v>
      </c>
      <c r="AD36" s="68" t="n">
        <f aca="false">SUM(AD15,AD18,AD21,AD24,AD27,AD30,AD33)</f>
        <v>0</v>
      </c>
      <c r="AE36" s="70" t="n">
        <f aca="false">SUM(AB36:AD36)</f>
        <v>4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30</v>
      </c>
      <c r="C37" s="94" t="s">
        <v>155</v>
      </c>
      <c r="D37" s="93" t="s">
        <v>129</v>
      </c>
      <c r="E37" s="68" t="n">
        <f aca="false">SUM(N37,Q37,AA37,AE37,AF37,AG37,AH37)</f>
        <v>0</v>
      </c>
      <c r="F37" s="78" t="n">
        <f aca="false">SUM(F16,F19,F22,F25,F28,F31,F34)</f>
        <v>0</v>
      </c>
      <c r="G37" s="68" t="n">
        <f aca="false">SUM(G16,G19,G22,G25,G28,G31,G34)</f>
        <v>0</v>
      </c>
      <c r="H37" s="68" t="n">
        <f aca="false">SUM(H16,H19,H22,H25,H28,H31,H34)</f>
        <v>0</v>
      </c>
      <c r="I37" s="68" t="n">
        <f aca="false">SUM(I16,I19,I22,I25,I28,I31,I34)</f>
        <v>0</v>
      </c>
      <c r="J37" s="68" t="n">
        <f aca="false">SUM(J16,J19,J22,J25,J28,J31,J34)</f>
        <v>0</v>
      </c>
      <c r="K37" s="68" t="n">
        <f aca="false">SUM(K16,K19,K22,K25,K28,K31,K34)</f>
        <v>0</v>
      </c>
      <c r="L37" s="68" t="n">
        <f aca="false">SUM(L16,L19,L22,L25,L28,L31,L34)</f>
        <v>0</v>
      </c>
      <c r="M37" s="68" t="n">
        <f aca="false">SUM(M16,M19,M22,M25,M28,M31,M34)</f>
        <v>0</v>
      </c>
      <c r="N37" s="68" t="n">
        <f aca="false">SUM(G37,H37,I37,J37,K37,L37,M37)</f>
        <v>0</v>
      </c>
      <c r="O37" s="68" t="n">
        <f aca="false">SUM(O16,O19,O22,O25,O28,O31,O34)</f>
        <v>0</v>
      </c>
      <c r="P37" s="68" t="n">
        <f aca="false">SUM(P16,P19,P22,P25,P28,P31,P34)</f>
        <v>0</v>
      </c>
      <c r="Q37" s="68" t="n">
        <f aca="false">SUM(O37:P37)</f>
        <v>0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0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0</v>
      </c>
      <c r="AB37" s="68" t="n">
        <f aca="false">SUM(AB16,AB19,AB22,AB25,AB28,AB31,AB34)</f>
        <v>0</v>
      </c>
      <c r="AC37" s="68" t="n">
        <f aca="false">SUM(AC16,AC19,AC22,AC25,AC28,AC31,AC34)</f>
        <v>0</v>
      </c>
      <c r="AD37" s="68" t="n">
        <f aca="false">SUM(AD16,AD19,AD22,AD25,AD28,AD31,AD34)</f>
        <v>0</v>
      </c>
      <c r="AE37" s="70" t="n">
        <f aca="false">SUM(AB37:AD37)</f>
        <v>0</v>
      </c>
      <c r="AF37" s="68" t="n">
        <f aca="false">SUM(AF16,AF19,AF22,AF25,AF28,AF31,AF34)</f>
        <v>0</v>
      </c>
      <c r="AG37" s="68" t="n">
        <f aca="false">SUM(AG16,AG19,AG22,AG25,AG28,AG31,AG34)</f>
        <v>0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52</v>
      </c>
      <c r="C38" s="96" t="s">
        <v>156</v>
      </c>
      <c r="D38" s="93" t="s">
        <v>39</v>
      </c>
      <c r="E38" s="68" t="n">
        <f aca="false">SUM(E36:E37)</f>
        <v>40</v>
      </c>
      <c r="F38" s="78" t="n">
        <f aca="false">SUM(F36:F37)</f>
        <v>0</v>
      </c>
      <c r="G38" s="68" t="n">
        <f aca="false">SUM(G36:G37)</f>
        <v>0</v>
      </c>
      <c r="H38" s="68" t="n">
        <f aca="false">SUM(H36:H37)</f>
        <v>0</v>
      </c>
      <c r="I38" s="68" t="n">
        <f aca="false">SUM(I36:I37)</f>
        <v>0</v>
      </c>
      <c r="J38" s="68" t="n">
        <f aca="false">SUM(J36:J37)</f>
        <v>0</v>
      </c>
      <c r="K38" s="68" t="n">
        <f aca="false">SUM(K36:K37)</f>
        <v>0</v>
      </c>
      <c r="L38" s="68" t="n">
        <f aca="false">SUM(L36:L37)</f>
        <v>0</v>
      </c>
      <c r="M38" s="68" t="n">
        <f aca="false">SUM(M36:M37)</f>
        <v>0</v>
      </c>
      <c r="N38" s="68" t="n">
        <f aca="false">SUM(N36:N37)</f>
        <v>0</v>
      </c>
      <c r="O38" s="68" t="n">
        <f aca="false">SUM(O36:O37)</f>
        <v>0</v>
      </c>
      <c r="P38" s="68" t="n">
        <f aca="false">SUM(P36:P37)</f>
        <v>0</v>
      </c>
      <c r="Q38" s="68" t="n">
        <f aca="false">SUM(Q36:Q37)</f>
        <v>0</v>
      </c>
      <c r="R38" s="68" t="n">
        <f aca="false">SUM(R36:R37)</f>
        <v>0</v>
      </c>
      <c r="S38" s="68" t="n">
        <f aca="false">SUM(S36:S37)</f>
        <v>1</v>
      </c>
      <c r="T38" s="68" t="n">
        <f aca="false">SUM(T36:T37)</f>
        <v>3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28</v>
      </c>
      <c r="X38" s="68" t="n">
        <f aca="false">SUM(X36:X37)</f>
        <v>0</v>
      </c>
      <c r="Y38" s="68" t="n">
        <f aca="false">SUM(Y36:Y37)</f>
        <v>4</v>
      </c>
      <c r="Z38" s="68" t="n">
        <f aca="false">SUM(Z36:Z37)</f>
        <v>0</v>
      </c>
      <c r="AA38" s="68" t="n">
        <f aca="false">SUM(AA36:AA37)</f>
        <v>36</v>
      </c>
      <c r="AB38" s="68" t="n">
        <f aca="false">SUM(AB36:AB37)</f>
        <v>0</v>
      </c>
      <c r="AC38" s="68" t="n">
        <f aca="false">SUM(AC36:AC37)</f>
        <v>4</v>
      </c>
      <c r="AD38" s="68" t="n">
        <f aca="false">SUM(AD36:AD37)</f>
        <v>0</v>
      </c>
      <c r="AE38" s="70" t="n">
        <f aca="false">SUM(AE36:AE37)</f>
        <v>4</v>
      </c>
      <c r="AF38" s="68" t="n">
        <f aca="false">SUM(AF36:AF37)</f>
        <v>0</v>
      </c>
      <c r="AG38" s="68" t="n">
        <f aca="false">SUM(AG36:AG37)</f>
        <v>0</v>
      </c>
      <c r="AH38" s="70" t="n">
        <f aca="false">SUM(AH36:AH37)</f>
        <v>0</v>
      </c>
      <c r="AI38" s="76"/>
    </row>
    <row r="39" customFormat="false" ht="12.75" hidden="false" customHeight="false" outlineLevel="0" collapsed="false">
      <c r="A39" s="65"/>
      <c r="B39" s="66"/>
      <c r="C39" s="67" t="s">
        <v>157</v>
      </c>
      <c r="D39" s="61" t="s">
        <v>127</v>
      </c>
      <c r="E39" s="68" t="n">
        <f aca="false">SUM(N39,Q39,AA39,AE39,AF39,AG39,AH39)</f>
        <v>38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1</v>
      </c>
      <c r="S39" s="69" t="n">
        <v>33</v>
      </c>
      <c r="T39" s="69" t="n">
        <v>2</v>
      </c>
      <c r="U39" s="69" t="n">
        <v>0</v>
      </c>
      <c r="V39" s="69" t="n">
        <v>0</v>
      </c>
      <c r="W39" s="69" t="n">
        <v>0</v>
      </c>
      <c r="X39" s="69" t="n">
        <v>2</v>
      </c>
      <c r="Y39" s="69" t="n">
        <v>0</v>
      </c>
      <c r="Z39" s="69" t="n">
        <v>0</v>
      </c>
      <c r="AA39" s="68" t="n">
        <f aca="false">SUM(R39:Z39)</f>
        <v>38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8</v>
      </c>
      <c r="D40" s="61" t="s">
        <v>129</v>
      </c>
      <c r="E40" s="68" t="n">
        <f aca="false">SUM(N40,Q40,AA40,AE40,AF40,AG40,AH40)</f>
        <v>0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9</v>
      </c>
      <c r="C41" s="75" t="s">
        <v>160</v>
      </c>
      <c r="D41" s="61" t="s">
        <v>39</v>
      </c>
      <c r="E41" s="68" t="n">
        <f aca="false">SUM(E39,E40)</f>
        <v>38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0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1</v>
      </c>
      <c r="S41" s="68" t="n">
        <f aca="false">SUM(S39:S40)</f>
        <v>33</v>
      </c>
      <c r="T41" s="68" t="n">
        <f aca="false">SUM(T39:T40)</f>
        <v>2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2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38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7</v>
      </c>
      <c r="D42" s="80" t="s">
        <v>127</v>
      </c>
      <c r="E42" s="68" t="n">
        <f aca="false">SUM(N42,Q42,AA42,AE42,AF42,AG42,AH42)</f>
        <v>31</v>
      </c>
      <c r="F42" s="81"/>
      <c r="G42" s="69" t="n">
        <v>1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1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1</v>
      </c>
      <c r="U42" s="69" t="n">
        <v>0</v>
      </c>
      <c r="V42" s="69" t="n">
        <v>0</v>
      </c>
      <c r="W42" s="69" t="n">
        <v>0</v>
      </c>
      <c r="X42" s="69" t="n">
        <v>29</v>
      </c>
      <c r="Y42" s="69" t="n">
        <v>0</v>
      </c>
      <c r="Z42" s="69" t="n">
        <v>0</v>
      </c>
      <c r="AA42" s="68" t="n">
        <f aca="false">SUM(R42:Z42)</f>
        <v>3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8</v>
      </c>
      <c r="D43" s="80" t="s">
        <v>129</v>
      </c>
      <c r="E43" s="68" t="n">
        <f aca="false">SUM(N43,Q43,AA43,AE43,AF43,AG43,AH43)</f>
        <v>0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61</v>
      </c>
      <c r="C44" s="84" t="s">
        <v>162</v>
      </c>
      <c r="D44" s="85" t="s">
        <v>39</v>
      </c>
      <c r="E44" s="68" t="n">
        <f aca="false">SUM(E42:E43)</f>
        <v>31</v>
      </c>
      <c r="F44" s="78" t="n">
        <f aca="false">SUM(F42:F43)</f>
        <v>0</v>
      </c>
      <c r="G44" s="68" t="n">
        <f aca="false">SUM(G42:G43)</f>
        <v>1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1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1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29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30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7</v>
      </c>
      <c r="D45" s="63" t="s">
        <v>127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8</v>
      </c>
      <c r="D46" s="61" t="s">
        <v>129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3</v>
      </c>
      <c r="C47" s="86" t="s">
        <v>164</v>
      </c>
      <c r="D47" s="61" t="s">
        <v>39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7</v>
      </c>
      <c r="D48" s="61" t="s">
        <v>127</v>
      </c>
      <c r="E48" s="68" t="n">
        <f aca="false">SUM(N48,Q48,AA48,AE48,AF48,AG48,AH48)</f>
        <v>66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55</v>
      </c>
      <c r="T48" s="69" t="n">
        <v>5</v>
      </c>
      <c r="U48" s="69" t="n">
        <v>0</v>
      </c>
      <c r="V48" s="69" t="n">
        <v>0</v>
      </c>
      <c r="W48" s="69" t="n">
        <v>2</v>
      </c>
      <c r="X48" s="69" t="n">
        <v>1</v>
      </c>
      <c r="Y48" s="69" t="n">
        <v>3</v>
      </c>
      <c r="Z48" s="69" t="n">
        <v>0</v>
      </c>
      <c r="AA48" s="68" t="n">
        <f aca="false">SUM(R48:Z48)</f>
        <v>66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8</v>
      </c>
      <c r="D49" s="61" t="s">
        <v>129</v>
      </c>
      <c r="E49" s="68" t="n">
        <f aca="false">SUM(N49,Q49,AA49,AE49,AF49,AG49,AH49)</f>
        <v>0</v>
      </c>
      <c r="F49" s="81"/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0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5</v>
      </c>
      <c r="C50" s="75" t="s">
        <v>166</v>
      </c>
      <c r="D50" s="61" t="s">
        <v>39</v>
      </c>
      <c r="E50" s="68" t="n">
        <f aca="false">SUM(E48:E49)</f>
        <v>66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0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55</v>
      </c>
      <c r="T50" s="68" t="n">
        <f aca="false">SUM(T48:T49)</f>
        <v>5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2</v>
      </c>
      <c r="X50" s="68" t="n">
        <f aca="false">SUM(X48:X49)</f>
        <v>1</v>
      </c>
      <c r="Y50" s="68" t="n">
        <f aca="false">SUM(Y48:Y49)</f>
        <v>3</v>
      </c>
      <c r="Z50" s="68" t="n">
        <f aca="false">SUM(Z48:Z49)</f>
        <v>0</v>
      </c>
      <c r="AA50" s="68" t="n">
        <f aca="false">SUM(AA48:AA49)</f>
        <v>66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9</v>
      </c>
      <c r="C51" s="92"/>
      <c r="D51" s="98" t="s">
        <v>127</v>
      </c>
      <c r="E51" s="68" t="n">
        <f aca="false">SUM(N51,Q51,AA51,AE51,AF51,AG51,AH51)</f>
        <v>135</v>
      </c>
      <c r="F51" s="78" t="n">
        <f aca="false">SUM(F39,F42,F45,F48)</f>
        <v>0</v>
      </c>
      <c r="G51" s="68" t="n">
        <f aca="false">SUM(G39,G42,G45,G48)</f>
        <v>1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1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1</v>
      </c>
      <c r="S51" s="68" t="n">
        <f aca="false">SUM(S39,S42,S45,S48)</f>
        <v>88</v>
      </c>
      <c r="T51" s="68" t="n">
        <f aca="false">SUM(T39,T42,T45,T48)</f>
        <v>8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2</v>
      </c>
      <c r="X51" s="68" t="n">
        <f aca="false">SUM(X39,X42,X45,X48)</f>
        <v>32</v>
      </c>
      <c r="Y51" s="68" t="n">
        <f aca="false">SUM(Y39,Y42,Y45,Y48)</f>
        <v>3</v>
      </c>
      <c r="Z51" s="68" t="n">
        <f aca="false">SUM(Z39,Z42,Z45,Z48)</f>
        <v>0</v>
      </c>
      <c r="AA51" s="68" t="n">
        <f aca="false">SUM(R51:Z51)</f>
        <v>134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9</v>
      </c>
      <c r="C52" s="94" t="s">
        <v>167</v>
      </c>
      <c r="D52" s="98" t="s">
        <v>129</v>
      </c>
      <c r="E52" s="68" t="n">
        <f aca="false">SUM(N52,Q52,AA52,AE52,AF52,AG52,AH52)</f>
        <v>0</v>
      </c>
      <c r="F52" s="78" t="n">
        <f aca="false">SUM(F40,F43,F46,F49)</f>
        <v>0</v>
      </c>
      <c r="G52" s="68" t="n">
        <f aca="false">SUM(G40,G43,G46,G49)</f>
        <v>0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0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0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0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92</v>
      </c>
      <c r="B53" s="100" t="s">
        <v>165</v>
      </c>
      <c r="C53" s="96" t="s">
        <v>168</v>
      </c>
      <c r="D53" s="98" t="s">
        <v>39</v>
      </c>
      <c r="E53" s="68" t="n">
        <f aca="false">SUM(E51:E52)</f>
        <v>135</v>
      </c>
      <c r="F53" s="78" t="n">
        <f aca="false">SUM(F51:F52)</f>
        <v>0</v>
      </c>
      <c r="G53" s="68" t="n">
        <f aca="false">SUM(G51:G52)</f>
        <v>1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0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1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1</v>
      </c>
      <c r="S53" s="68" t="n">
        <f aca="false">SUM(S51:S52)</f>
        <v>88</v>
      </c>
      <c r="T53" s="68" t="n">
        <f aca="false">SUM(T51:T52)</f>
        <v>8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2</v>
      </c>
      <c r="X53" s="68" t="n">
        <f aca="false">SUM(X51:X52)</f>
        <v>32</v>
      </c>
      <c r="Y53" s="68" t="n">
        <f aca="false">SUM(Y51:Y52)</f>
        <v>3</v>
      </c>
      <c r="Z53" s="68" t="n">
        <f aca="false">SUM(Z51:Z52)</f>
        <v>0</v>
      </c>
      <c r="AA53" s="68" t="n">
        <f aca="false">SUM(AA51:AA52)</f>
        <v>134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9</v>
      </c>
      <c r="D54" s="93" t="s">
        <v>127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70</v>
      </c>
      <c r="D55" s="93" t="s">
        <v>129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1</v>
      </c>
      <c r="D56" s="93" t="s">
        <v>39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2</v>
      </c>
      <c r="D57" s="61" t="s">
        <v>127</v>
      </c>
      <c r="E57" s="68" t="n">
        <f aca="false">SUM(N57,Q57,AA57,AE57,AF57,AG57,AH57)</f>
        <v>240</v>
      </c>
      <c r="F57" s="81"/>
      <c r="G57" s="69" t="n">
        <v>32</v>
      </c>
      <c r="H57" s="69" t="n">
        <v>3</v>
      </c>
      <c r="I57" s="69" t="n">
        <v>24</v>
      </c>
      <c r="J57" s="69" t="n">
        <v>4</v>
      </c>
      <c r="K57" s="69" t="n">
        <v>1</v>
      </c>
      <c r="L57" s="69" t="n">
        <v>0</v>
      </c>
      <c r="M57" s="69" t="n">
        <v>7</v>
      </c>
      <c r="N57" s="68" t="n">
        <f aca="false">SUM(G57,H57,I57,J57,K57,L57,M57)</f>
        <v>71</v>
      </c>
      <c r="O57" s="69" t="n">
        <v>0</v>
      </c>
      <c r="P57" s="69" t="n">
        <v>2</v>
      </c>
      <c r="Q57" s="68" t="n">
        <f aca="false">SUM(O57:P57)</f>
        <v>2</v>
      </c>
      <c r="R57" s="69" t="n">
        <v>15</v>
      </c>
      <c r="S57" s="69" t="n">
        <v>7</v>
      </c>
      <c r="T57" s="69" t="n">
        <v>9</v>
      </c>
      <c r="U57" s="69" t="n">
        <v>14</v>
      </c>
      <c r="V57" s="69" t="n">
        <v>43</v>
      </c>
      <c r="W57" s="69" t="n">
        <v>71</v>
      </c>
      <c r="X57" s="69" t="n">
        <v>0</v>
      </c>
      <c r="Y57" s="69" t="n">
        <v>5</v>
      </c>
      <c r="Z57" s="69" t="n">
        <v>0</v>
      </c>
      <c r="AA57" s="68" t="n">
        <f aca="false">SUM(R57:Z57)</f>
        <v>164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3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3</v>
      </c>
      <c r="D58" s="61" t="s">
        <v>129</v>
      </c>
      <c r="E58" s="68" t="n">
        <f aca="false">SUM(N58,Q58,AA58,AE58,AF58,AG58,AH58)</f>
        <v>0</v>
      </c>
      <c r="F58" s="81"/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8" t="n">
        <f aca="false">SUM(G58,H58,I58,J58,K58,L58,M58)</f>
        <v>0</v>
      </c>
      <c r="O58" s="69" t="n">
        <v>0</v>
      </c>
      <c r="P58" s="69" t="n">
        <v>0</v>
      </c>
      <c r="Q58" s="68" t="n">
        <f aca="false">SUM(O58:P58)</f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0</v>
      </c>
      <c r="W58" s="69" t="n">
        <v>0</v>
      </c>
      <c r="X58" s="69" t="n">
        <v>0</v>
      </c>
      <c r="Y58" s="69" t="n">
        <v>0</v>
      </c>
      <c r="Z58" s="69" t="n">
        <v>0</v>
      </c>
      <c r="AA58" s="68" t="n">
        <f aca="false">SUM(R58:Z58)</f>
        <v>0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0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4</v>
      </c>
      <c r="C59" s="104" t="s">
        <v>143</v>
      </c>
      <c r="D59" s="61" t="s">
        <v>39</v>
      </c>
      <c r="E59" s="68" t="n">
        <f aca="false">SUM(E57:E58)</f>
        <v>240</v>
      </c>
      <c r="F59" s="78" t="n">
        <f aca="false">SUM(F57:F58)</f>
        <v>0</v>
      </c>
      <c r="G59" s="68" t="n">
        <f aca="false">SUM(G57:G58)</f>
        <v>32</v>
      </c>
      <c r="H59" s="68" t="n">
        <f aca="false">SUM(H57:H58)</f>
        <v>3</v>
      </c>
      <c r="I59" s="68" t="n">
        <f aca="false">SUM(I57:I58)</f>
        <v>24</v>
      </c>
      <c r="J59" s="68" t="n">
        <f aca="false">SUM(J57:J58)</f>
        <v>4</v>
      </c>
      <c r="K59" s="68" t="n">
        <f aca="false">SUM(K57:K58)</f>
        <v>1</v>
      </c>
      <c r="L59" s="68" t="n">
        <f aca="false">SUM(L57:L58)</f>
        <v>0</v>
      </c>
      <c r="M59" s="68" t="n">
        <f aca="false">SUM(M57:M58)</f>
        <v>7</v>
      </c>
      <c r="N59" s="68" t="n">
        <f aca="false">SUM(N57:N58)</f>
        <v>71</v>
      </c>
      <c r="O59" s="68" t="n">
        <f aca="false">SUM(O57:O58)</f>
        <v>0</v>
      </c>
      <c r="P59" s="68" t="n">
        <f aca="false">SUM(P57:P58)</f>
        <v>2</v>
      </c>
      <c r="Q59" s="68" t="n">
        <f aca="false">SUM(Q57:Q58)</f>
        <v>2</v>
      </c>
      <c r="R59" s="68" t="n">
        <f aca="false">SUM(R57:R58)</f>
        <v>15</v>
      </c>
      <c r="S59" s="68" t="n">
        <f aca="false">SUM(S57:S58)</f>
        <v>7</v>
      </c>
      <c r="T59" s="68" t="n">
        <f aca="false">SUM(T57:T58)</f>
        <v>9</v>
      </c>
      <c r="U59" s="68" t="n">
        <f aca="false">SUM(U57:U58)</f>
        <v>14</v>
      </c>
      <c r="V59" s="68" t="n">
        <f aca="false">SUM(V57:V58)</f>
        <v>43</v>
      </c>
      <c r="W59" s="68" t="n">
        <f aca="false">SUM(W57:W58)</f>
        <v>71</v>
      </c>
      <c r="X59" s="68" t="n">
        <f aca="false">SUM(X57:X58)</f>
        <v>0</v>
      </c>
      <c r="Y59" s="68" t="n">
        <f aca="false">SUM(Y57:Y58)</f>
        <v>5</v>
      </c>
      <c r="Z59" s="68" t="n">
        <f aca="false">SUM(Z57:Z58)</f>
        <v>0</v>
      </c>
      <c r="AA59" s="68" t="n">
        <f aca="false">SUM(AA57:AA58)</f>
        <v>164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3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5</v>
      </c>
      <c r="D60" s="61" t="s">
        <v>127</v>
      </c>
      <c r="E60" s="68" t="n">
        <f aca="false">SUM(N60,Q60,AA60,AE60,AF60,AG60,AH60)</f>
        <v>9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6</v>
      </c>
      <c r="U60" s="69" t="n">
        <v>0</v>
      </c>
      <c r="V60" s="69" t="n">
        <v>3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9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6</v>
      </c>
      <c r="D61" s="61" t="s">
        <v>129</v>
      </c>
      <c r="E61" s="68" t="n">
        <f aca="false">SUM(N61,Q61,AA61,AE61,AF61,AG61,AH61)</f>
        <v>0</v>
      </c>
      <c r="F61" s="81"/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0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0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7</v>
      </c>
      <c r="C62" s="86" t="s">
        <v>178</v>
      </c>
      <c r="D62" s="61" t="s">
        <v>39</v>
      </c>
      <c r="E62" s="68" t="n">
        <f aca="false">SUM(E60:E61)</f>
        <v>9</v>
      </c>
      <c r="F62" s="78" t="n">
        <f aca="false">SUM(F60:F61)</f>
        <v>0</v>
      </c>
      <c r="G62" s="68" t="n">
        <f aca="false">SUM(G60:G61)</f>
        <v>0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0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6</v>
      </c>
      <c r="U62" s="68" t="n">
        <f aca="false">SUM(U60:U61)</f>
        <v>0</v>
      </c>
      <c r="V62" s="68" t="n">
        <f aca="false">SUM(V60:V61)</f>
        <v>3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9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9</v>
      </c>
      <c r="D63" s="61" t="s">
        <v>127</v>
      </c>
      <c r="E63" s="68" t="n">
        <f aca="false">SUM(N63,Q63,AA63,AE63,AF63,AG63,AH63)</f>
        <v>52</v>
      </c>
      <c r="F63" s="81"/>
      <c r="G63" s="69" t="n">
        <v>38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38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3</v>
      </c>
      <c r="U63" s="69" t="n">
        <v>7</v>
      </c>
      <c r="V63" s="69" t="n">
        <v>4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14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80</v>
      </c>
      <c r="D64" s="61" t="s">
        <v>129</v>
      </c>
      <c r="E64" s="68" t="n">
        <f aca="false">SUM(N64,Q64,AA64,AE64,AF64,AG64,AH64)</f>
        <v>0</v>
      </c>
      <c r="F64" s="81"/>
      <c r="G64" s="69" t="n">
        <v>0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0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0</v>
      </c>
      <c r="X64" s="69" t="n">
        <v>0</v>
      </c>
      <c r="Y64" s="69" t="n">
        <v>0</v>
      </c>
      <c r="Z64" s="69" t="n">
        <v>0</v>
      </c>
      <c r="AA64" s="68" t="n">
        <f aca="false">SUM(R64:Z64)</f>
        <v>0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81</v>
      </c>
      <c r="C65" s="90" t="s">
        <v>182</v>
      </c>
      <c r="D65" s="102" t="s">
        <v>39</v>
      </c>
      <c r="E65" s="105" t="n">
        <f aca="false">SUM(E63:E64)</f>
        <v>52</v>
      </c>
      <c r="F65" s="106" t="n">
        <f aca="false">SUM(F63:F64)</f>
        <v>0</v>
      </c>
      <c r="G65" s="105" t="n">
        <f aca="false">SUM(G63:G64)</f>
        <v>38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38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3</v>
      </c>
      <c r="U65" s="105" t="n">
        <f aca="false">SUM(U63:U64)</f>
        <v>7</v>
      </c>
      <c r="V65" s="105" t="n">
        <f aca="false">SUM(V63:V64)</f>
        <v>4</v>
      </c>
      <c r="W65" s="105" t="n">
        <f aca="false">SUM(W63:W64)</f>
        <v>0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14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9</v>
      </c>
      <c r="C66" s="108" t="s">
        <v>183</v>
      </c>
      <c r="D66" s="109" t="s">
        <v>127</v>
      </c>
      <c r="E66" s="68" t="n">
        <f aca="false">SUM(N66,Q66,AA66,AE66,AF66,AG66,AH66)</f>
        <v>301</v>
      </c>
      <c r="F66" s="110" t="n">
        <f aca="false">SUM(F57,F60,F63)</f>
        <v>0</v>
      </c>
      <c r="G66" s="68" t="n">
        <f aca="false">SUM(G57,G60,G63)</f>
        <v>70</v>
      </c>
      <c r="H66" s="68" t="n">
        <f aca="false">SUM(H57,H60,H63)</f>
        <v>3</v>
      </c>
      <c r="I66" s="68" t="n">
        <f aca="false">SUM(I57,I60,I63)</f>
        <v>24</v>
      </c>
      <c r="J66" s="68" t="n">
        <f aca="false">SUM(J57,J60,J63)</f>
        <v>4</v>
      </c>
      <c r="K66" s="68" t="n">
        <f aca="false">SUM(K57,K60,K63)</f>
        <v>1</v>
      </c>
      <c r="L66" s="68" t="n">
        <f aca="false">SUM(L57,L60,L63)</f>
        <v>0</v>
      </c>
      <c r="M66" s="70" t="n">
        <f aca="false">SUM(M57,M60,M63)</f>
        <v>7</v>
      </c>
      <c r="N66" s="68" t="n">
        <f aca="false">SUM(G66,H66,I66,J66,K66,L66,M66)</f>
        <v>109</v>
      </c>
      <c r="O66" s="111" t="n">
        <f aca="false">SUM(O57,O60,O63)</f>
        <v>0</v>
      </c>
      <c r="P66" s="68" t="n">
        <f aca="false">SUM(P57,P60,P63)</f>
        <v>2</v>
      </c>
      <c r="Q66" s="68" t="n">
        <f aca="false">SUM(O66:P66)</f>
        <v>2</v>
      </c>
      <c r="R66" s="68" t="n">
        <f aca="false">SUM(R57,R60,R63)</f>
        <v>15</v>
      </c>
      <c r="S66" s="68" t="n">
        <f aca="false">SUM(S57,S60,S63)</f>
        <v>7</v>
      </c>
      <c r="T66" s="68" t="n">
        <f aca="false">SUM(T57,T60,T63)</f>
        <v>18</v>
      </c>
      <c r="U66" s="68" t="n">
        <f aca="false">SUM(U57,U60,U63)</f>
        <v>21</v>
      </c>
      <c r="V66" s="68" t="n">
        <f aca="false">SUM(V57,V60,V63)</f>
        <v>50</v>
      </c>
      <c r="W66" s="68" t="n">
        <f aca="false">SUM(W57,W60,W63)</f>
        <v>71</v>
      </c>
      <c r="X66" s="68" t="n">
        <f aca="false">SUM(X57,X60,X63)</f>
        <v>0</v>
      </c>
      <c r="Y66" s="68" t="n">
        <f aca="false">SUM(Y57,Y60,Y63)</f>
        <v>5</v>
      </c>
      <c r="Z66" s="70" t="n">
        <f aca="false">SUM(Z57,Z60,Z63)</f>
        <v>0</v>
      </c>
      <c r="AA66" s="68" t="n">
        <f aca="false">SUM(R66:Z66)</f>
        <v>187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3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4</v>
      </c>
      <c r="C67" s="112" t="s">
        <v>184</v>
      </c>
      <c r="D67" s="113" t="s">
        <v>129</v>
      </c>
      <c r="E67" s="68" t="n">
        <f aca="false">SUM(N67,Q67,AA67,AE67,AF67,AG67,AH67)</f>
        <v>0</v>
      </c>
      <c r="F67" s="114" t="n">
        <f aca="false">SUM(F58,F61,F64)</f>
        <v>0</v>
      </c>
      <c r="G67" s="115" t="n">
        <f aca="false">SUM(G58,G61,G64)</f>
        <v>0</v>
      </c>
      <c r="H67" s="115" t="n">
        <f aca="false">SUM(H58,H61,H64)</f>
        <v>0</v>
      </c>
      <c r="I67" s="115" t="n">
        <f aca="false">SUM(I58,I61,I64)</f>
        <v>0</v>
      </c>
      <c r="J67" s="115" t="n">
        <f aca="false">SUM(J58,J61,J64)</f>
        <v>0</v>
      </c>
      <c r="K67" s="115" t="n">
        <f aca="false">SUM(K58,K61,K64)</f>
        <v>0</v>
      </c>
      <c r="L67" s="115" t="n">
        <f aca="false">SUM(L58,L61,L64)</f>
        <v>0</v>
      </c>
      <c r="M67" s="115" t="n">
        <f aca="false">SUM(M58,M61,M64)</f>
        <v>0</v>
      </c>
      <c r="N67" s="115" t="n">
        <f aca="false">SUM(G67,H67,I67,J67,K67,L67,M67)</f>
        <v>0</v>
      </c>
      <c r="O67" s="115" t="n">
        <f aca="false">SUM(O58,O61,O64)</f>
        <v>0</v>
      </c>
      <c r="P67" s="115" t="n">
        <f aca="false">SUM(P58,P61,P64)</f>
        <v>0</v>
      </c>
      <c r="Q67" s="115" t="n">
        <f aca="false">SUM(O67:P67)</f>
        <v>0</v>
      </c>
      <c r="R67" s="115" t="n">
        <f aca="false">SUM(R58,R61,R64)</f>
        <v>0</v>
      </c>
      <c r="S67" s="115" t="n">
        <f aca="false">SUM(S58,S61,S64)</f>
        <v>0</v>
      </c>
      <c r="T67" s="115" t="n">
        <f aca="false">SUM(T58,T61,T64)</f>
        <v>0</v>
      </c>
      <c r="U67" s="115" t="n">
        <f aca="false">SUM(U58,U61,U64)</f>
        <v>0</v>
      </c>
      <c r="V67" s="115" t="n">
        <f aca="false">SUM(V58,V61,V64)</f>
        <v>0</v>
      </c>
      <c r="W67" s="115" t="n">
        <f aca="false">SUM(W58,W61,W64)</f>
        <v>0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0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0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81</v>
      </c>
      <c r="C68" s="117" t="s">
        <v>185</v>
      </c>
      <c r="D68" s="98" t="s">
        <v>39</v>
      </c>
      <c r="E68" s="68" t="n">
        <f aca="false">SUM(E66:E67)</f>
        <v>301</v>
      </c>
      <c r="F68" s="78" t="n">
        <f aca="false">SUM(F66:F67)</f>
        <v>0</v>
      </c>
      <c r="G68" s="68" t="n">
        <f aca="false">SUM(G66:G67)</f>
        <v>70</v>
      </c>
      <c r="H68" s="68" t="n">
        <f aca="false">SUM(H66:H67)</f>
        <v>3</v>
      </c>
      <c r="I68" s="68" t="n">
        <f aca="false">SUM(I66:I67)</f>
        <v>24</v>
      </c>
      <c r="J68" s="68" t="n">
        <f aca="false">SUM(J66:J67)</f>
        <v>4</v>
      </c>
      <c r="K68" s="68" t="n">
        <f aca="false">SUM(K66:K67)</f>
        <v>1</v>
      </c>
      <c r="L68" s="68" t="n">
        <f aca="false">SUM(L66:L67)</f>
        <v>0</v>
      </c>
      <c r="M68" s="68" t="n">
        <f aca="false">SUM(M66:M67)</f>
        <v>7</v>
      </c>
      <c r="N68" s="68" t="n">
        <f aca="false">SUM(N66:N67)</f>
        <v>109</v>
      </c>
      <c r="O68" s="68" t="n">
        <f aca="false">SUM(O66:O67)</f>
        <v>0</v>
      </c>
      <c r="P68" s="68" t="n">
        <f aca="false">SUM(P66:P67)</f>
        <v>2</v>
      </c>
      <c r="Q68" s="68" t="n">
        <f aca="false">SUM(Q66:Q67)</f>
        <v>2</v>
      </c>
      <c r="R68" s="68" t="n">
        <f aca="false">SUM(R66:R67)</f>
        <v>15</v>
      </c>
      <c r="S68" s="68" t="n">
        <f aca="false">SUM(S66:S67)</f>
        <v>7</v>
      </c>
      <c r="T68" s="68" t="n">
        <f aca="false">SUM(T66:T67)</f>
        <v>18</v>
      </c>
      <c r="U68" s="68" t="n">
        <f aca="false">SUM(U66:U67)</f>
        <v>21</v>
      </c>
      <c r="V68" s="68" t="n">
        <f aca="false">SUM(V66:V67)</f>
        <v>50</v>
      </c>
      <c r="W68" s="68" t="n">
        <f aca="false">SUM(W66:W67)</f>
        <v>71</v>
      </c>
      <c r="X68" s="68" t="n">
        <f aca="false">SUM(X66:X67)</f>
        <v>0</v>
      </c>
      <c r="Y68" s="68" t="n">
        <f aca="false">SUM(Y66:Y67)</f>
        <v>5</v>
      </c>
      <c r="Z68" s="68" t="n">
        <f aca="false">SUM(Z66:Z67)</f>
        <v>0</v>
      </c>
      <c r="AA68" s="68" t="n">
        <f aca="false">SUM(AA66:AA67)</f>
        <v>187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3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6</v>
      </c>
      <c r="D69" s="61" t="s">
        <v>127</v>
      </c>
      <c r="E69" s="68" t="n">
        <f aca="false">SUM(N69,Q69,AA69,AE69,AF69,AG69,AH69)</f>
        <v>11</v>
      </c>
      <c r="F69" s="69"/>
      <c r="G69" s="69" t="n">
        <v>1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1</v>
      </c>
      <c r="O69" s="69" t="n">
        <v>0</v>
      </c>
      <c r="P69" s="69" t="n">
        <v>0</v>
      </c>
      <c r="Q69" s="68" t="n">
        <f aca="false">SUM(O69:P69)</f>
        <v>0</v>
      </c>
      <c r="R69" s="69" t="n">
        <v>6</v>
      </c>
      <c r="S69" s="69" t="n">
        <v>3</v>
      </c>
      <c r="T69" s="69" t="n">
        <v>1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1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7</v>
      </c>
      <c r="D70" s="61" t="s">
        <v>129</v>
      </c>
      <c r="E70" s="68" t="n">
        <f aca="false">SUM(N70,Q70,AA70,AE70,AF70,AG70,AH70)</f>
        <v>0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8</v>
      </c>
      <c r="C71" s="75" t="s">
        <v>160</v>
      </c>
      <c r="D71" s="61" t="s">
        <v>39</v>
      </c>
      <c r="E71" s="68" t="n">
        <f aca="false">SUM(E69,E70)</f>
        <v>11</v>
      </c>
      <c r="F71" s="78" t="n">
        <f aca="false">SUM(F69,F70)</f>
        <v>0</v>
      </c>
      <c r="G71" s="68" t="n">
        <f aca="false">SUM(G69,G70)</f>
        <v>1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1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6</v>
      </c>
      <c r="S71" s="68" t="n">
        <f aca="false">SUM(S69:S70)</f>
        <v>3</v>
      </c>
      <c r="T71" s="68" t="n">
        <f aca="false">SUM(T69:T70)</f>
        <v>1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10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6</v>
      </c>
      <c r="D72" s="80" t="s">
        <v>127</v>
      </c>
      <c r="E72" s="68" t="n">
        <f aca="false">SUM(N72,Q72,AA72,AE72,AF72,AG72,AH72)</f>
        <v>6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4</v>
      </c>
      <c r="T72" s="69" t="n">
        <v>2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6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7</v>
      </c>
      <c r="D73" s="80" t="s">
        <v>129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9</v>
      </c>
      <c r="C74" s="84" t="s">
        <v>190</v>
      </c>
      <c r="D74" s="85" t="s">
        <v>39</v>
      </c>
      <c r="E74" s="68" t="n">
        <f aca="false">SUM(E72:E73)</f>
        <v>6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4</v>
      </c>
      <c r="T74" s="68" t="n">
        <f aca="false">SUM(T72:T73)</f>
        <v>2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6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6</v>
      </c>
      <c r="D75" s="63" t="s">
        <v>127</v>
      </c>
      <c r="E75" s="68" t="n">
        <f aca="false">SUM(N75,Q75,AA75,AE75,AF75,AG75,AH75)</f>
        <v>13</v>
      </c>
      <c r="F75" s="81"/>
      <c r="G75" s="69" t="n">
        <v>1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1</v>
      </c>
      <c r="O75" s="69" t="n">
        <v>0</v>
      </c>
      <c r="P75" s="69" t="n">
        <v>0</v>
      </c>
      <c r="Q75" s="68" t="n">
        <f aca="false">SUM(O75:P75)</f>
        <v>0</v>
      </c>
      <c r="R75" s="69" t="n">
        <v>3</v>
      </c>
      <c r="S75" s="69" t="n">
        <v>0</v>
      </c>
      <c r="T75" s="69" t="n">
        <v>5</v>
      </c>
      <c r="U75" s="69" t="n">
        <v>2</v>
      </c>
      <c r="V75" s="69" t="n">
        <v>0</v>
      </c>
      <c r="W75" s="69" t="n">
        <v>2</v>
      </c>
      <c r="X75" s="69" t="n">
        <v>0</v>
      </c>
      <c r="Y75" s="69" t="n">
        <v>0</v>
      </c>
      <c r="Z75" s="69" t="n">
        <v>0</v>
      </c>
      <c r="AA75" s="68" t="n">
        <f aca="false">SUM(R75:Z75)</f>
        <v>12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7</v>
      </c>
      <c r="D76" s="61" t="s">
        <v>129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91</v>
      </c>
      <c r="C77" s="86" t="s">
        <v>164</v>
      </c>
      <c r="D77" s="61" t="s">
        <v>39</v>
      </c>
      <c r="E77" s="68" t="n">
        <f aca="false">SUM(E75:E76)</f>
        <v>13</v>
      </c>
      <c r="F77" s="78" t="n">
        <f aca="false">SUM(F75:F76)</f>
        <v>0</v>
      </c>
      <c r="G77" s="68" t="n">
        <f aca="false">SUM(G75:G76)</f>
        <v>1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1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3</v>
      </c>
      <c r="S77" s="68" t="n">
        <f aca="false">SUM(S75:S76)</f>
        <v>0</v>
      </c>
      <c r="T77" s="68" t="n">
        <f aca="false">SUM(T75:T76)</f>
        <v>5</v>
      </c>
      <c r="U77" s="68" t="n">
        <f aca="false">SUM(U75:U76)</f>
        <v>2</v>
      </c>
      <c r="V77" s="68" t="n">
        <f aca="false">SUM(V75:V76)</f>
        <v>0</v>
      </c>
      <c r="W77" s="68" t="n">
        <f aca="false">SUM(W75:W76)</f>
        <v>2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12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6</v>
      </c>
      <c r="D78" s="61" t="s">
        <v>127</v>
      </c>
      <c r="E78" s="68" t="n">
        <f aca="false">SUM(N78,Q78,AA78,AE78,AF78,AG78,AH78)</f>
        <v>13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1</v>
      </c>
      <c r="S78" s="69" t="n">
        <v>9</v>
      </c>
      <c r="T78" s="69" t="n">
        <v>3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13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7</v>
      </c>
      <c r="D79" s="61" t="s">
        <v>129</v>
      </c>
      <c r="E79" s="68" t="n">
        <f aca="false">SUM(N79,Q79,AA79,AE79,AF79,AG79,AH79)</f>
        <v>0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92</v>
      </c>
      <c r="C80" s="75" t="s">
        <v>166</v>
      </c>
      <c r="D80" s="61" t="s">
        <v>39</v>
      </c>
      <c r="E80" s="68" t="n">
        <f aca="false">SUM(E78:E79)</f>
        <v>13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1</v>
      </c>
      <c r="S80" s="105" t="n">
        <f aca="false">SUM(S78:S79)</f>
        <v>9</v>
      </c>
      <c r="T80" s="105" t="n">
        <f aca="false">SUM(T78:T79)</f>
        <v>3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13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9</v>
      </c>
      <c r="C81" s="92" t="s">
        <v>193</v>
      </c>
      <c r="D81" s="93" t="s">
        <v>127</v>
      </c>
      <c r="E81" s="68" t="n">
        <f aca="false">SUM(N81,Q81,AA81,AE81,AF81,AG81,AH81)</f>
        <v>43</v>
      </c>
      <c r="F81" s="110" t="n">
        <f aca="false">SUM(F69,F72,F75,F78)</f>
        <v>0</v>
      </c>
      <c r="G81" s="68" t="n">
        <f aca="false">SUM(G69,G72,G75,G78)</f>
        <v>2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2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10</v>
      </c>
      <c r="S81" s="68" t="n">
        <f aca="false">SUM(S69,S72,S75,S78)</f>
        <v>16</v>
      </c>
      <c r="T81" s="68" t="n">
        <f aca="false">SUM(T69,T72,T75,T78)</f>
        <v>11</v>
      </c>
      <c r="U81" s="68" t="n">
        <f aca="false">SUM(U69,U72,U75,U78)</f>
        <v>2</v>
      </c>
      <c r="V81" s="68" t="n">
        <f aca="false">SUM(V69,V72,V75,V78)</f>
        <v>0</v>
      </c>
      <c r="W81" s="68" t="n">
        <f aca="false">SUM(W69,W72,W75,W78)</f>
        <v>2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41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8</v>
      </c>
      <c r="C82" s="94" t="s">
        <v>194</v>
      </c>
      <c r="D82" s="93" t="s">
        <v>129</v>
      </c>
      <c r="E82" s="68" t="n">
        <f aca="false">SUM(N82,Q82,AA82,AE82,AF82,AG82,AH82)</f>
        <v>0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0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0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5</v>
      </c>
      <c r="B83" s="100" t="s">
        <v>192</v>
      </c>
      <c r="C83" s="96" t="s">
        <v>195</v>
      </c>
      <c r="D83" s="93" t="s">
        <v>39</v>
      </c>
      <c r="E83" s="68" t="n">
        <f aca="false">SUM(E81:E82)</f>
        <v>43</v>
      </c>
      <c r="F83" s="78" t="n">
        <f aca="false">SUM(F81:F82)</f>
        <v>0</v>
      </c>
      <c r="G83" s="68" t="n">
        <f aca="false">SUM(G81:G82)</f>
        <v>2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0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2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10</v>
      </c>
      <c r="S83" s="68" t="n">
        <f aca="false">SUM(S81:S82)</f>
        <v>16</v>
      </c>
      <c r="T83" s="68" t="n">
        <f aca="false">SUM(T81:T82)</f>
        <v>11</v>
      </c>
      <c r="U83" s="68" t="n">
        <f aca="false">SUM(U81:U82)</f>
        <v>2</v>
      </c>
      <c r="V83" s="68" t="n">
        <f aca="false">SUM(V81:V82)</f>
        <v>0</v>
      </c>
      <c r="W83" s="68" t="n">
        <f aca="false">SUM(W81:W82)</f>
        <v>2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41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6</v>
      </c>
      <c r="D84" s="61" t="s">
        <v>127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7</v>
      </c>
      <c r="D85" s="61" t="s">
        <v>129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8</v>
      </c>
      <c r="C86" s="104" t="s">
        <v>199</v>
      </c>
      <c r="D86" s="61" t="s">
        <v>39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200</v>
      </c>
      <c r="D87" s="61" t="s">
        <v>127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7</v>
      </c>
      <c r="D88" s="61" t="s">
        <v>129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201</v>
      </c>
      <c r="C89" s="104" t="s">
        <v>199</v>
      </c>
      <c r="D89" s="61" t="s">
        <v>39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2</v>
      </c>
      <c r="D90" s="61" t="s">
        <v>127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7</v>
      </c>
      <c r="D91" s="61" t="s">
        <v>129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3</v>
      </c>
      <c r="C92" s="104" t="s">
        <v>199</v>
      </c>
      <c r="D92" s="102" t="s">
        <v>39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9</v>
      </c>
      <c r="C93" s="108" t="s">
        <v>204</v>
      </c>
      <c r="D93" s="109" t="s">
        <v>127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8</v>
      </c>
      <c r="C94" s="112" t="s">
        <v>205</v>
      </c>
      <c r="D94" s="113" t="s">
        <v>129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6</v>
      </c>
      <c r="B95" s="95" t="s">
        <v>203</v>
      </c>
      <c r="C95" s="117" t="s">
        <v>206</v>
      </c>
      <c r="D95" s="98" t="s">
        <v>39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7</v>
      </c>
      <c r="D96" s="61" t="s">
        <v>127</v>
      </c>
      <c r="E96" s="68" t="n">
        <f aca="false">SUM(N96,Q96,AA96,AE96,AF96,AG96,AH96)</f>
        <v>593</v>
      </c>
      <c r="F96" s="69"/>
      <c r="G96" s="69" t="n">
        <v>437</v>
      </c>
      <c r="H96" s="69" t="n">
        <v>20</v>
      </c>
      <c r="I96" s="69" t="n">
        <v>80</v>
      </c>
      <c r="J96" s="69" t="n">
        <v>11</v>
      </c>
      <c r="K96" s="69" t="n">
        <v>24</v>
      </c>
      <c r="L96" s="69" t="n">
        <v>0</v>
      </c>
      <c r="M96" s="69" t="n">
        <v>2</v>
      </c>
      <c r="N96" s="68" t="n">
        <f aca="false">SUM(G96,H96,I96,J96,K96,L96,M96)</f>
        <v>574</v>
      </c>
      <c r="O96" s="69" t="n">
        <v>2</v>
      </c>
      <c r="P96" s="69" t="n">
        <v>0</v>
      </c>
      <c r="Q96" s="68" t="n">
        <f aca="false">SUM(O96:P96)</f>
        <v>2</v>
      </c>
      <c r="R96" s="69" t="n">
        <v>11</v>
      </c>
      <c r="S96" s="69" t="n">
        <v>0</v>
      </c>
      <c r="T96" s="69" t="n">
        <v>1</v>
      </c>
      <c r="U96" s="69" t="n">
        <v>2</v>
      </c>
      <c r="V96" s="69" t="n">
        <v>0</v>
      </c>
      <c r="W96" s="69" t="n">
        <v>1</v>
      </c>
      <c r="X96" s="69" t="n">
        <v>0</v>
      </c>
      <c r="Y96" s="69" t="n">
        <v>0</v>
      </c>
      <c r="Z96" s="69" t="n">
        <v>0</v>
      </c>
      <c r="AA96" s="68" t="n">
        <f aca="false">SUM(R96:Z96)</f>
        <v>15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2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8</v>
      </c>
      <c r="D97" s="61" t="s">
        <v>129</v>
      </c>
      <c r="E97" s="68" t="n">
        <f aca="false">SUM(N97,Q97,AA97,AE97,AF97,AG97,AH97)</f>
        <v>0</v>
      </c>
      <c r="F97" s="69"/>
      <c r="G97" s="69" t="n">
        <v>0</v>
      </c>
      <c r="H97" s="69" t="n">
        <v>0</v>
      </c>
      <c r="I97" s="69" t="n">
        <v>0</v>
      </c>
      <c r="J97" s="69" t="n">
        <v>0</v>
      </c>
      <c r="K97" s="69" t="n">
        <v>0</v>
      </c>
      <c r="L97" s="69" t="n">
        <v>0</v>
      </c>
      <c r="M97" s="69" t="n">
        <v>0</v>
      </c>
      <c r="N97" s="68" t="n">
        <f aca="false">SUM(G97,H97,I97,J97,K97,L97,M97)</f>
        <v>0</v>
      </c>
      <c r="O97" s="69" t="n">
        <v>0</v>
      </c>
      <c r="P97" s="69" t="n">
        <v>0</v>
      </c>
      <c r="Q97" s="68" t="n">
        <f aca="false">SUM(O97:P97)</f>
        <v>0</v>
      </c>
      <c r="R97" s="69" t="n">
        <v>0</v>
      </c>
      <c r="S97" s="69" t="n">
        <v>0</v>
      </c>
      <c r="T97" s="69" t="n">
        <v>0</v>
      </c>
      <c r="U97" s="69" t="n">
        <v>0</v>
      </c>
      <c r="V97" s="69" t="n">
        <v>0</v>
      </c>
      <c r="W97" s="69" t="n">
        <v>0</v>
      </c>
      <c r="X97" s="69" t="n">
        <v>0</v>
      </c>
      <c r="Y97" s="69" t="n">
        <v>0</v>
      </c>
      <c r="Z97" s="69" t="n">
        <v>0</v>
      </c>
      <c r="AA97" s="68" t="n">
        <f aca="false">SUM(R97:Z97)</f>
        <v>0</v>
      </c>
      <c r="AB97" s="69" t="n">
        <v>0</v>
      </c>
      <c r="AC97" s="69" t="n">
        <v>0</v>
      </c>
      <c r="AD97" s="69" t="n">
        <v>0</v>
      </c>
      <c r="AE97" s="70" t="n">
        <f aca="false">SUM(AB97:AD97)</f>
        <v>0</v>
      </c>
      <c r="AF97" s="69" t="n">
        <v>0</v>
      </c>
      <c r="AG97" s="69" t="n">
        <v>0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9</v>
      </c>
      <c r="C98" s="86" t="s">
        <v>210</v>
      </c>
      <c r="D98" s="61" t="s">
        <v>39</v>
      </c>
      <c r="E98" s="68" t="n">
        <f aca="false">SUM(E96:E97)</f>
        <v>593</v>
      </c>
      <c r="F98" s="78" t="n">
        <f aca="false">SUM(F96:F97)</f>
        <v>0</v>
      </c>
      <c r="G98" s="68" t="n">
        <f aca="false">SUM(G96:G97)</f>
        <v>437</v>
      </c>
      <c r="H98" s="68" t="n">
        <f aca="false">SUM(H96:H97)</f>
        <v>20</v>
      </c>
      <c r="I98" s="68" t="n">
        <f aca="false">SUM(I96:I97)</f>
        <v>80</v>
      </c>
      <c r="J98" s="68" t="n">
        <f aca="false">SUM(J96:J97)</f>
        <v>11</v>
      </c>
      <c r="K98" s="68" t="n">
        <f aca="false">SUM(K96:K97)</f>
        <v>24</v>
      </c>
      <c r="L98" s="68" t="n">
        <f aca="false">SUM(L96:L97)</f>
        <v>0</v>
      </c>
      <c r="M98" s="68" t="n">
        <f aca="false">SUM(M96:M97)</f>
        <v>2</v>
      </c>
      <c r="N98" s="68" t="n">
        <f aca="false">SUM(N96:N97)</f>
        <v>574</v>
      </c>
      <c r="O98" s="68" t="n">
        <f aca="false">SUM(O96:O97)</f>
        <v>2</v>
      </c>
      <c r="P98" s="68" t="n">
        <f aca="false">SUM(P96:P97)</f>
        <v>0</v>
      </c>
      <c r="Q98" s="68" t="n">
        <f aca="false">SUM(Q96:Q97)</f>
        <v>2</v>
      </c>
      <c r="R98" s="68" t="n">
        <f aca="false">SUM(R96:R97)</f>
        <v>11</v>
      </c>
      <c r="S98" s="68" t="n">
        <f aca="false">SUM(S96:S97)</f>
        <v>0</v>
      </c>
      <c r="T98" s="68" t="n">
        <f aca="false">SUM(T96:T97)</f>
        <v>1</v>
      </c>
      <c r="U98" s="68" t="n">
        <f aca="false">SUM(U96:U97)</f>
        <v>2</v>
      </c>
      <c r="V98" s="68" t="n">
        <f aca="false">SUM(V96:V97)</f>
        <v>0</v>
      </c>
      <c r="W98" s="68" t="n">
        <f aca="false">SUM(W96:W97)</f>
        <v>1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15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0</v>
      </c>
      <c r="AE98" s="70" t="n">
        <f aca="false">SUM(AE96:AE97)</f>
        <v>0</v>
      </c>
      <c r="AF98" s="68" t="n">
        <f aca="false">SUM(AF96:AF97)</f>
        <v>0</v>
      </c>
      <c r="AG98" s="68" t="n">
        <f aca="false">SUM(AG96:AG97)</f>
        <v>2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11</v>
      </c>
      <c r="D99" s="61" t="s">
        <v>127</v>
      </c>
      <c r="E99" s="68" t="n">
        <f aca="false">SUM(N99,Q99,AA99,AE99,AF99,AG99,AH99)</f>
        <v>448</v>
      </c>
      <c r="F99" s="69"/>
      <c r="G99" s="69" t="n">
        <v>150</v>
      </c>
      <c r="H99" s="69" t="n">
        <v>13</v>
      </c>
      <c r="I99" s="69" t="n">
        <v>36</v>
      </c>
      <c r="J99" s="69" t="n">
        <v>6</v>
      </c>
      <c r="K99" s="69" t="n">
        <v>27</v>
      </c>
      <c r="L99" s="69" t="n">
        <v>0</v>
      </c>
      <c r="M99" s="69" t="n">
        <v>0</v>
      </c>
      <c r="N99" s="68" t="n">
        <f aca="false">SUM(G99,H99,I99,J99,K99,L99,M99)</f>
        <v>232</v>
      </c>
      <c r="O99" s="69" t="n">
        <v>0</v>
      </c>
      <c r="P99" s="69" t="n">
        <v>0</v>
      </c>
      <c r="Q99" s="68" t="n">
        <f aca="false">SUM(O99:P99)</f>
        <v>0</v>
      </c>
      <c r="R99" s="69" t="n">
        <v>154</v>
      </c>
      <c r="S99" s="69" t="n">
        <v>16</v>
      </c>
      <c r="T99" s="69" t="n">
        <v>23</v>
      </c>
      <c r="U99" s="69" t="n">
        <v>16</v>
      </c>
      <c r="V99" s="69" t="n">
        <v>2</v>
      </c>
      <c r="W99" s="69" t="n">
        <v>0</v>
      </c>
      <c r="X99" s="69" t="n">
        <v>1</v>
      </c>
      <c r="Y99" s="69" t="n">
        <v>0</v>
      </c>
      <c r="Z99" s="69" t="n">
        <v>0</v>
      </c>
      <c r="AA99" s="68" t="n">
        <f aca="false">SUM(R99:Z99)</f>
        <v>212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4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8</v>
      </c>
      <c r="D100" s="61" t="s">
        <v>129</v>
      </c>
      <c r="E100" s="68" t="n">
        <f aca="false">SUM(N100,Q100,AA100,AE100,AF100,AG100,AH100)</f>
        <v>0</v>
      </c>
      <c r="F100" s="69"/>
      <c r="G100" s="69" t="n">
        <v>0</v>
      </c>
      <c r="H100" s="69" t="n">
        <v>0</v>
      </c>
      <c r="I100" s="69" t="n">
        <v>0</v>
      </c>
      <c r="J100" s="69" t="n">
        <v>0</v>
      </c>
      <c r="K100" s="69" t="n">
        <v>0</v>
      </c>
      <c r="L100" s="69" t="n">
        <v>0</v>
      </c>
      <c r="M100" s="69" t="n">
        <v>0</v>
      </c>
      <c r="N100" s="68" t="n">
        <f aca="false">SUM(G100,H100,I100,J100,K100,L100,M100)</f>
        <v>0</v>
      </c>
      <c r="O100" s="69" t="n">
        <v>0</v>
      </c>
      <c r="P100" s="69" t="n">
        <v>0</v>
      </c>
      <c r="Q100" s="68" t="n">
        <f aca="false">SUM(O100:P100)</f>
        <v>0</v>
      </c>
      <c r="R100" s="69" t="n">
        <v>0</v>
      </c>
      <c r="S100" s="69" t="n">
        <v>0</v>
      </c>
      <c r="T100" s="69" t="n">
        <v>0</v>
      </c>
      <c r="U100" s="69" t="n">
        <v>0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0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0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12</v>
      </c>
      <c r="C101" s="86" t="s">
        <v>210</v>
      </c>
      <c r="D101" s="61" t="s">
        <v>39</v>
      </c>
      <c r="E101" s="68" t="n">
        <f aca="false">SUM(E99:E100)</f>
        <v>448</v>
      </c>
      <c r="F101" s="78" t="n">
        <f aca="false">SUM(F99:F100)</f>
        <v>0</v>
      </c>
      <c r="G101" s="68" t="n">
        <f aca="false">SUM(G99:G100)</f>
        <v>150</v>
      </c>
      <c r="H101" s="68" t="n">
        <f aca="false">SUM(H99:H100)</f>
        <v>13</v>
      </c>
      <c r="I101" s="68" t="n">
        <f aca="false">SUM(I99:I100)</f>
        <v>36</v>
      </c>
      <c r="J101" s="68" t="n">
        <f aca="false">SUM(J99:J100)</f>
        <v>6</v>
      </c>
      <c r="K101" s="68" t="n">
        <f aca="false">SUM(K99:K100)</f>
        <v>27</v>
      </c>
      <c r="L101" s="68" t="n">
        <f aca="false">SUM(L99:L100)</f>
        <v>0</v>
      </c>
      <c r="M101" s="68" t="n">
        <f aca="false">SUM(M99:M100)</f>
        <v>0</v>
      </c>
      <c r="N101" s="68" t="n">
        <f aca="false">SUM(N99:N100)</f>
        <v>232</v>
      </c>
      <c r="O101" s="68" t="n">
        <f aca="false">SUM(O99:O100)</f>
        <v>0</v>
      </c>
      <c r="P101" s="68" t="n">
        <f aca="false">SUM(P99:P100)</f>
        <v>0</v>
      </c>
      <c r="Q101" s="68" t="n">
        <f aca="false">SUM(Q99:Q100)</f>
        <v>0</v>
      </c>
      <c r="R101" s="68" t="n">
        <f aca="false">SUM(R99:R100)</f>
        <v>154</v>
      </c>
      <c r="S101" s="68" t="n">
        <f aca="false">SUM(S99:S100)</f>
        <v>16</v>
      </c>
      <c r="T101" s="68" t="n">
        <f aca="false">SUM(T99:T100)</f>
        <v>23</v>
      </c>
      <c r="U101" s="68" t="n">
        <f aca="false">SUM(U99:U100)</f>
        <v>16</v>
      </c>
      <c r="V101" s="68" t="n">
        <f aca="false">SUM(V99:V100)</f>
        <v>2</v>
      </c>
      <c r="W101" s="68" t="n">
        <f aca="false">SUM(W99:W100)</f>
        <v>0</v>
      </c>
      <c r="X101" s="68" t="n">
        <f aca="false">SUM(X99:X100)</f>
        <v>1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212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4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9</v>
      </c>
      <c r="C102" s="92"/>
      <c r="D102" s="93" t="s">
        <v>127</v>
      </c>
      <c r="E102" s="68" t="n">
        <f aca="false">SUM(N102,Q102,AA102,AE102,AF102,AG102,AH102)</f>
        <v>1041</v>
      </c>
      <c r="F102" s="78" t="n">
        <f aca="false">SUM(F96,F99)</f>
        <v>0</v>
      </c>
      <c r="G102" s="68" t="n">
        <f aca="false">SUM(G96,G99)</f>
        <v>587</v>
      </c>
      <c r="H102" s="68" t="n">
        <f aca="false">SUM(H96,H99)</f>
        <v>33</v>
      </c>
      <c r="I102" s="68" t="n">
        <f aca="false">SUM(I96,I99)</f>
        <v>116</v>
      </c>
      <c r="J102" s="68" t="n">
        <f aca="false">SUM(J96,J99)</f>
        <v>17</v>
      </c>
      <c r="K102" s="68" t="n">
        <f aca="false">SUM(K96,K99)</f>
        <v>51</v>
      </c>
      <c r="L102" s="68" t="n">
        <f aca="false">SUM(L96,L99)</f>
        <v>0</v>
      </c>
      <c r="M102" s="68" t="n">
        <f aca="false">SUM(M96,M99)</f>
        <v>2</v>
      </c>
      <c r="N102" s="68" t="n">
        <f aca="false">SUM(G102,H102,I102,J102,K102,L102,M102)</f>
        <v>806</v>
      </c>
      <c r="O102" s="68" t="n">
        <f aca="false">SUM(O96,O99)</f>
        <v>2</v>
      </c>
      <c r="P102" s="68" t="n">
        <f aca="false">SUM(P96,P99)</f>
        <v>0</v>
      </c>
      <c r="Q102" s="68" t="n">
        <f aca="false">SUM(O102:P102)</f>
        <v>2</v>
      </c>
      <c r="R102" s="68" t="n">
        <f aca="false">SUM(R96,R99)</f>
        <v>165</v>
      </c>
      <c r="S102" s="68" t="n">
        <f aca="false">SUM(S96,S99)</f>
        <v>16</v>
      </c>
      <c r="T102" s="68" t="n">
        <f aca="false">SUM(T96,T99)</f>
        <v>24</v>
      </c>
      <c r="U102" s="68" t="n">
        <f aca="false">SUM(U96,U99)</f>
        <v>18</v>
      </c>
      <c r="V102" s="68" t="n">
        <f aca="false">SUM(V96,V99)</f>
        <v>2</v>
      </c>
      <c r="W102" s="68" t="n">
        <f aca="false">SUM(W96,W99)</f>
        <v>1</v>
      </c>
      <c r="X102" s="68" t="n">
        <f aca="false">SUM(X96,X99)</f>
        <v>1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227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6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9</v>
      </c>
      <c r="C103" s="94"/>
      <c r="D103" s="93" t="s">
        <v>129</v>
      </c>
      <c r="E103" s="68" t="n">
        <f aca="false">SUM(N103,Q103,AA103,AE103,AF103,AG103,AH103)</f>
        <v>0</v>
      </c>
      <c r="F103" s="78" t="n">
        <f aca="false">SUM(F97,F100)</f>
        <v>0</v>
      </c>
      <c r="G103" s="68" t="n">
        <f aca="false">SUM(G97,G100)</f>
        <v>0</v>
      </c>
      <c r="H103" s="68" t="n">
        <f aca="false">SUM(H97,H100)</f>
        <v>0</v>
      </c>
      <c r="I103" s="68" t="n">
        <f aca="false">SUM(I97,I100)</f>
        <v>0</v>
      </c>
      <c r="J103" s="68" t="n">
        <f aca="false">SUM(J97,J100)</f>
        <v>0</v>
      </c>
      <c r="K103" s="68" t="n">
        <f aca="false">SUM(K97,K100)</f>
        <v>0</v>
      </c>
      <c r="L103" s="68" t="n">
        <f aca="false">SUM(L97,L100)</f>
        <v>0</v>
      </c>
      <c r="M103" s="68" t="n">
        <f aca="false">SUM(M97,M100)</f>
        <v>0</v>
      </c>
      <c r="N103" s="68" t="n">
        <f aca="false">SUM(G103,H103,I103,J103,K103,L103,M103)</f>
        <v>0</v>
      </c>
      <c r="O103" s="68" t="n">
        <f aca="false">SUM(O97,O100)</f>
        <v>0</v>
      </c>
      <c r="P103" s="68" t="n">
        <f aca="false">SUM(P97,P100)</f>
        <v>0</v>
      </c>
      <c r="Q103" s="68" t="n">
        <f aca="false">SUM(O103:P103)</f>
        <v>0</v>
      </c>
      <c r="R103" s="68" t="n">
        <f aca="false">SUM(R97,R100)</f>
        <v>0</v>
      </c>
      <c r="S103" s="68" t="n">
        <f aca="false">SUM(S97,S100)</f>
        <v>0</v>
      </c>
      <c r="T103" s="68" t="n">
        <f aca="false">SUM(T97,T100)</f>
        <v>0</v>
      </c>
      <c r="U103" s="68" t="n">
        <f aca="false">SUM(U97,U100)</f>
        <v>0</v>
      </c>
      <c r="V103" s="68" t="n">
        <f aca="false">SUM(V97,V100)</f>
        <v>0</v>
      </c>
      <c r="W103" s="68" t="n">
        <f aca="false">SUM(W97,W100)</f>
        <v>0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0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0</v>
      </c>
      <c r="AE103" s="70" t="n">
        <f aca="false">SUM(AB103:AD103)</f>
        <v>0</v>
      </c>
      <c r="AF103" s="68" t="n">
        <f aca="false">SUM(AF97,AF100)</f>
        <v>0</v>
      </c>
      <c r="AG103" s="68" t="n">
        <f aca="false">SUM(AG97,AG100)</f>
        <v>0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2</v>
      </c>
      <c r="C104" s="96" t="s">
        <v>213</v>
      </c>
      <c r="D104" s="93" t="s">
        <v>39</v>
      </c>
      <c r="E104" s="68" t="n">
        <f aca="false">SUM(E102:E103)</f>
        <v>1041</v>
      </c>
      <c r="F104" s="78" t="n">
        <f aca="false">SUM(F102:F103)</f>
        <v>0</v>
      </c>
      <c r="G104" s="68" t="n">
        <f aca="false">SUM(G102:G103)</f>
        <v>587</v>
      </c>
      <c r="H104" s="68" t="n">
        <f aca="false">SUM(H102:H103)</f>
        <v>33</v>
      </c>
      <c r="I104" s="68" t="n">
        <f aca="false">SUM(I102:I103)</f>
        <v>116</v>
      </c>
      <c r="J104" s="68" t="n">
        <f aca="false">SUM(J102:J103)</f>
        <v>17</v>
      </c>
      <c r="K104" s="68" t="n">
        <f aca="false">SUM(K102:K103)</f>
        <v>51</v>
      </c>
      <c r="L104" s="68" t="n">
        <f aca="false">SUM(L102:L103)</f>
        <v>0</v>
      </c>
      <c r="M104" s="68" t="n">
        <f aca="false">SUM(M102:M103)</f>
        <v>2</v>
      </c>
      <c r="N104" s="68" t="n">
        <f aca="false">SUM(N102:N103)</f>
        <v>806</v>
      </c>
      <c r="O104" s="68" t="n">
        <f aca="false">SUM(O102:O103)</f>
        <v>2</v>
      </c>
      <c r="P104" s="68" t="n">
        <f aca="false">SUM(P102:P103)</f>
        <v>0</v>
      </c>
      <c r="Q104" s="68" t="n">
        <f aca="false">SUM(Q102:Q103)</f>
        <v>2</v>
      </c>
      <c r="R104" s="68" t="n">
        <f aca="false">SUM(R102:R103)</f>
        <v>165</v>
      </c>
      <c r="S104" s="68" t="n">
        <f aca="false">SUM(S102:S103)</f>
        <v>16</v>
      </c>
      <c r="T104" s="68" t="n">
        <f aca="false">SUM(T102:T103)</f>
        <v>24</v>
      </c>
      <c r="U104" s="68" t="n">
        <f aca="false">SUM(U102:U103)</f>
        <v>18</v>
      </c>
      <c r="V104" s="68" t="n">
        <f aca="false">SUM(V102:V103)</f>
        <v>2</v>
      </c>
      <c r="W104" s="68" t="n">
        <f aca="false">SUM(W102:W103)</f>
        <v>1</v>
      </c>
      <c r="X104" s="68" t="n">
        <f aca="false">SUM(X102:X103)</f>
        <v>1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227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0</v>
      </c>
      <c r="AE104" s="70" t="n">
        <f aca="false">SUM(AE102:AE103)</f>
        <v>0</v>
      </c>
      <c r="AF104" s="68" t="n">
        <f aca="false">SUM(AF102:AF103)</f>
        <v>0</v>
      </c>
      <c r="AG104" s="68" t="n">
        <f aca="false">SUM(AG102:AG103)</f>
        <v>6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4</v>
      </c>
      <c r="D105" s="61" t="s">
        <v>127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5</v>
      </c>
      <c r="D106" s="61" t="s">
        <v>129</v>
      </c>
      <c r="E106" s="68" t="n">
        <f aca="false">SUM(N106,Q106,AA106,AE106,AF106,AG106,AH106)</f>
        <v>0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6</v>
      </c>
      <c r="C107" s="104" t="s">
        <v>217</v>
      </c>
      <c r="D107" s="61" t="s">
        <v>39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4</v>
      </c>
      <c r="D108" s="61" t="s">
        <v>127</v>
      </c>
      <c r="E108" s="68" t="n">
        <f aca="false">SUM(N108,Q108,AA108,AE108,AF108,AG108,AH108)</f>
        <v>19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19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19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8</v>
      </c>
      <c r="D109" s="61" t="s">
        <v>129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9</v>
      </c>
      <c r="C110" s="104" t="s">
        <v>217</v>
      </c>
      <c r="D110" s="61" t="s">
        <v>39</v>
      </c>
      <c r="E110" s="68" t="n">
        <f aca="false">SUM(E108:E109)</f>
        <v>19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19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19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9</v>
      </c>
      <c r="D111" s="61" t="s">
        <v>127</v>
      </c>
      <c r="E111" s="68" t="n">
        <f aca="false">SUM(N111,Q111,AA111,AE111,AF111,AG111,AH111)</f>
        <v>7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1</v>
      </c>
      <c r="T111" s="69" t="n">
        <v>6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7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80</v>
      </c>
      <c r="D112" s="61" t="s">
        <v>129</v>
      </c>
      <c r="E112" s="68" t="n">
        <f aca="false">SUM(N112,Q112,AA112,AE112,AF112,AG112,AH112)</f>
        <v>0</v>
      </c>
      <c r="F112" s="81"/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0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20</v>
      </c>
      <c r="C113" s="90" t="s">
        <v>221</v>
      </c>
      <c r="D113" s="102" t="s">
        <v>39</v>
      </c>
      <c r="E113" s="105" t="n">
        <f aca="false">SUM(E111:E112)</f>
        <v>7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0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1</v>
      </c>
      <c r="T113" s="105" t="n">
        <f aca="false">SUM(T111:T112)</f>
        <v>6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7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9</v>
      </c>
      <c r="C114" s="108"/>
      <c r="D114" s="109" t="s">
        <v>127</v>
      </c>
      <c r="E114" s="68" t="n">
        <f aca="false">SUM(N114,Q114,AA114,AE114,AF114,AG114,AH114)</f>
        <v>26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19</v>
      </c>
      <c r="S114" s="68" t="n">
        <f aca="false">SUM(S105,S108,S111)</f>
        <v>1</v>
      </c>
      <c r="T114" s="68" t="n">
        <f aca="false">SUM(T105,T108,T111)</f>
        <v>6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26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6</v>
      </c>
      <c r="C115" s="112"/>
      <c r="D115" s="113" t="s">
        <v>129</v>
      </c>
      <c r="E115" s="68" t="n">
        <f aca="false">SUM(N115,Q115,AA115,AE115,AF115,AG115,AH115)</f>
        <v>0</v>
      </c>
      <c r="F115" s="114" t="n">
        <f aca="false">SUM(F106,F109,F112)</f>
        <v>0</v>
      </c>
      <c r="G115" s="115" t="n">
        <f aca="false">SUM(G106,G109,G112)</f>
        <v>0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0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8</v>
      </c>
      <c r="B116" s="95" t="s">
        <v>220</v>
      </c>
      <c r="C116" s="117" t="s">
        <v>222</v>
      </c>
      <c r="D116" s="98" t="s">
        <v>39</v>
      </c>
      <c r="E116" s="68" t="n">
        <f aca="false">SUM(E114:E115)</f>
        <v>26</v>
      </c>
      <c r="F116" s="78" t="n">
        <f aca="false">SUM(F114:F115)</f>
        <v>0</v>
      </c>
      <c r="G116" s="68" t="n">
        <f aca="false">SUM(G114:G115)</f>
        <v>0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0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19</v>
      </c>
      <c r="S116" s="68" t="n">
        <f aca="false">SUM(S114:S115)</f>
        <v>1</v>
      </c>
      <c r="T116" s="68" t="n">
        <f aca="false">SUM(T114:T115)</f>
        <v>6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26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7</v>
      </c>
      <c r="E117" s="68" t="n">
        <f aca="false">SUM(N117,Q117,AA117,AE117,AF117,AG117,AH117)</f>
        <v>21</v>
      </c>
      <c r="F117" s="69"/>
      <c r="G117" s="69" t="n">
        <v>5</v>
      </c>
      <c r="H117" s="69" t="n">
        <v>0</v>
      </c>
      <c r="I117" s="69" t="n">
        <v>1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6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11</v>
      </c>
      <c r="U117" s="69" t="n">
        <v>4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15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3</v>
      </c>
      <c r="D118" s="93" t="s">
        <v>129</v>
      </c>
      <c r="E118" s="68" t="n">
        <f aca="false">SUM(N118,Q118,AA118,AE118,AF118,AG118,AH118)</f>
        <v>0</v>
      </c>
      <c r="F118" s="69"/>
      <c r="G118" s="69" t="n">
        <v>0</v>
      </c>
      <c r="H118" s="69" t="n">
        <v>0</v>
      </c>
      <c r="I118" s="69" t="n">
        <v>0</v>
      </c>
      <c r="J118" s="69" t="n">
        <v>0</v>
      </c>
      <c r="K118" s="69" t="n">
        <v>0</v>
      </c>
      <c r="L118" s="69" t="n">
        <v>0</v>
      </c>
      <c r="M118" s="69" t="n">
        <v>0</v>
      </c>
      <c r="N118" s="68" t="n">
        <f aca="false">SUM(G118,H118,I118,J118,K118,L118,M118)</f>
        <v>0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0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0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4</v>
      </c>
      <c r="D119" s="93" t="s">
        <v>39</v>
      </c>
      <c r="E119" s="68" t="n">
        <f aca="false">SUM(E117:E118)</f>
        <v>21</v>
      </c>
      <c r="F119" s="78" t="n">
        <f aca="false">SUM(F117:F118)</f>
        <v>0</v>
      </c>
      <c r="G119" s="68" t="n">
        <f aca="false">SUM(G117:G118)</f>
        <v>5</v>
      </c>
      <c r="H119" s="68" t="n">
        <f aca="false">SUM(H117:H118)</f>
        <v>0</v>
      </c>
      <c r="I119" s="68" t="n">
        <f aca="false">SUM(I117:I118)</f>
        <v>1</v>
      </c>
      <c r="J119" s="68" t="n">
        <f aca="false">SUM(J117:J118)</f>
        <v>0</v>
      </c>
      <c r="K119" s="68" t="n">
        <f aca="false">SUM(K117:K118)</f>
        <v>0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6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11</v>
      </c>
      <c r="U119" s="68" t="n">
        <f aca="false">SUM(U117:U118)</f>
        <v>4</v>
      </c>
      <c r="V119" s="68" t="n">
        <f aca="false">SUM(V117:V118)</f>
        <v>0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15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7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9</v>
      </c>
      <c r="E121" s="68" t="n">
        <f aca="false">SUM(N121,Q121,AA121,AE121,AF121,AG121,AH121)</f>
        <v>0</v>
      </c>
      <c r="F121" s="69"/>
      <c r="G121" s="69" t="n">
        <v>0</v>
      </c>
      <c r="H121" s="69" t="n">
        <v>0</v>
      </c>
      <c r="I121" s="69" t="n">
        <v>0</v>
      </c>
      <c r="J121" s="69" t="n">
        <v>0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0</v>
      </c>
      <c r="O121" s="69" t="n">
        <v>0</v>
      </c>
      <c r="P121" s="69" t="n">
        <v>0</v>
      </c>
      <c r="Q121" s="68" t="n">
        <f aca="false">SUM(O121:P121)</f>
        <v>0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0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5</v>
      </c>
      <c r="D122" s="93" t="s">
        <v>39</v>
      </c>
      <c r="E122" s="68" t="n">
        <f aca="false">SUM(E120:E121)</f>
        <v>0</v>
      </c>
      <c r="F122" s="78" t="n">
        <f aca="false">SUM(F120:F121)</f>
        <v>0</v>
      </c>
      <c r="G122" s="68" t="n">
        <f aca="false">SUM(G120:G121)</f>
        <v>0</v>
      </c>
      <c r="H122" s="68" t="n">
        <f aca="false">SUM(H120:H121)</f>
        <v>0</v>
      </c>
      <c r="I122" s="68" t="n">
        <f aca="false">SUM(I120:I121)</f>
        <v>0</v>
      </c>
      <c r="J122" s="68" t="n">
        <f aca="false">SUM(J120:J121)</f>
        <v>0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0</v>
      </c>
      <c r="O122" s="68" t="n">
        <f aca="false">SUM(O120:O121)</f>
        <v>0</v>
      </c>
      <c r="P122" s="68" t="n">
        <f aca="false">SUM(P120:P121)</f>
        <v>0</v>
      </c>
      <c r="Q122" s="68" t="n">
        <f aca="false">SUM(Q120:Q121)</f>
        <v>0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0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6</v>
      </c>
      <c r="D123" s="61" t="s">
        <v>127</v>
      </c>
      <c r="E123" s="68" t="n">
        <f aca="false">SUM(N123,Q123,AA123,AE123,AF123,AG123,AH123)</f>
        <v>4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1</v>
      </c>
      <c r="U123" s="69" t="n">
        <v>0</v>
      </c>
      <c r="V123" s="69" t="n">
        <v>0</v>
      </c>
      <c r="W123" s="69" t="n">
        <v>1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2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2</v>
      </c>
      <c r="AI123" s="76"/>
    </row>
    <row r="124" customFormat="false" ht="12.75" hidden="false" customHeight="false" outlineLevel="0" collapsed="false">
      <c r="A124" s="73"/>
      <c r="B124" s="64"/>
      <c r="C124" s="103" t="s">
        <v>173</v>
      </c>
      <c r="D124" s="61" t="s">
        <v>129</v>
      </c>
      <c r="E124" s="68" t="n">
        <f aca="false">SUM(N124,Q124,AA124,AE124,AF124,AG124,AH124)</f>
        <v>0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0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0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7</v>
      </c>
      <c r="C125" s="104" t="s">
        <v>228</v>
      </c>
      <c r="D125" s="61" t="s">
        <v>39</v>
      </c>
      <c r="E125" s="68" t="n">
        <f aca="false">SUM(E123:E124)</f>
        <v>4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1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1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2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2</v>
      </c>
      <c r="AI125" s="76"/>
    </row>
    <row r="126" customFormat="false" ht="12.75" hidden="false" customHeight="false" outlineLevel="0" collapsed="false">
      <c r="A126" s="73"/>
      <c r="B126" s="102"/>
      <c r="C126" s="88" t="s">
        <v>229</v>
      </c>
      <c r="D126" s="61" t="s">
        <v>127</v>
      </c>
      <c r="E126" s="68" t="n">
        <f aca="false">SUM(N126,Q126,AA126,AE126,AF126,AG126,AH126)</f>
        <v>27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1</v>
      </c>
      <c r="T126" s="69" t="n">
        <v>7</v>
      </c>
      <c r="U126" s="69" t="n">
        <v>0</v>
      </c>
      <c r="V126" s="69" t="n">
        <v>0</v>
      </c>
      <c r="W126" s="69" t="n">
        <v>19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27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30</v>
      </c>
      <c r="D127" s="61" t="s">
        <v>129</v>
      </c>
      <c r="E127" s="68" t="n">
        <f aca="false">SUM(N127,Q127,AA127,AE127,AF127,AG127,AH127)</f>
        <v>0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0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0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31</v>
      </c>
      <c r="C128" s="86" t="s">
        <v>232</v>
      </c>
      <c r="D128" s="61" t="s">
        <v>39</v>
      </c>
      <c r="E128" s="68" t="n">
        <f aca="false">SUM(E126:E127)</f>
        <v>27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1</v>
      </c>
      <c r="T128" s="68" t="n">
        <f aca="false">SUM(T126:T127)</f>
        <v>7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19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27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9</v>
      </c>
      <c r="D129" s="61" t="s">
        <v>127</v>
      </c>
      <c r="E129" s="68" t="n">
        <f aca="false">SUM(N129,Q129,AA129,AE129,AF129,AG129,AH129)</f>
        <v>5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5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5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80</v>
      </c>
      <c r="D130" s="61" t="s">
        <v>129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3</v>
      </c>
      <c r="C131" s="90" t="s">
        <v>234</v>
      </c>
      <c r="D131" s="102" t="s">
        <v>39</v>
      </c>
      <c r="E131" s="105" t="n">
        <f aca="false">SUM(E129:E130)</f>
        <v>5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5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5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9</v>
      </c>
      <c r="C132" s="108" t="s">
        <v>235</v>
      </c>
      <c r="D132" s="109" t="s">
        <v>127</v>
      </c>
      <c r="E132" s="68" t="n">
        <f aca="false">SUM(N132,Q132,AA132,AE132,AF132,AG132,AH132)</f>
        <v>36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1</v>
      </c>
      <c r="T132" s="68" t="n">
        <f aca="false">SUM(T123,T126,T129)</f>
        <v>13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2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34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2</v>
      </c>
      <c r="AI132" s="76"/>
    </row>
    <row r="133" customFormat="false" ht="12.75" hidden="false" customHeight="false" outlineLevel="0" collapsed="false">
      <c r="A133" s="99"/>
      <c r="B133" s="87" t="s">
        <v>227</v>
      </c>
      <c r="C133" s="112" t="s">
        <v>184</v>
      </c>
      <c r="D133" s="113" t="s">
        <v>129</v>
      </c>
      <c r="E133" s="68" t="n">
        <f aca="false">SUM(N133,Q133,AA133,AE133,AF133,AG133,AH133)</f>
        <v>0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0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0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1</v>
      </c>
      <c r="B134" s="95" t="s">
        <v>233</v>
      </c>
      <c r="C134" s="117" t="s">
        <v>185</v>
      </c>
      <c r="D134" s="98" t="s">
        <v>39</v>
      </c>
      <c r="E134" s="68" t="n">
        <f aca="false">SUM(E132:E133)</f>
        <v>36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0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1</v>
      </c>
      <c r="T134" s="68" t="n">
        <f aca="false">SUM(T132:T133)</f>
        <v>13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20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34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2</v>
      </c>
      <c r="AI134" s="76"/>
    </row>
    <row r="135" customFormat="false" ht="12.75" hidden="false" customHeight="false" outlineLevel="0" collapsed="false">
      <c r="A135" s="65"/>
      <c r="B135" s="66"/>
      <c r="C135" s="67" t="s">
        <v>236</v>
      </c>
      <c r="D135" s="61" t="s">
        <v>127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7</v>
      </c>
      <c r="D136" s="61" t="s">
        <v>129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7</v>
      </c>
      <c r="C137" s="75" t="s">
        <v>160</v>
      </c>
      <c r="D137" s="61" t="s">
        <v>39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6</v>
      </c>
      <c r="D138" s="80" t="s">
        <v>127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7</v>
      </c>
      <c r="D139" s="80" t="s">
        <v>129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8</v>
      </c>
      <c r="C140" s="84" t="s">
        <v>239</v>
      </c>
      <c r="D140" s="85" t="s">
        <v>39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6</v>
      </c>
      <c r="D141" s="63" t="s">
        <v>127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7</v>
      </c>
      <c r="D142" s="61" t="s">
        <v>129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40</v>
      </c>
      <c r="C143" s="86" t="s">
        <v>164</v>
      </c>
      <c r="D143" s="61" t="s">
        <v>39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6</v>
      </c>
      <c r="D144" s="61" t="s">
        <v>127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7</v>
      </c>
      <c r="D145" s="61" t="s">
        <v>129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41</v>
      </c>
      <c r="C146" s="75" t="s">
        <v>166</v>
      </c>
      <c r="D146" s="61" t="s">
        <v>39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9</v>
      </c>
      <c r="C147" s="92"/>
      <c r="D147" s="98" t="s">
        <v>127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7</v>
      </c>
      <c r="C148" s="94" t="s">
        <v>229</v>
      </c>
      <c r="D148" s="98" t="s">
        <v>129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2</v>
      </c>
      <c r="B149" s="100" t="s">
        <v>241</v>
      </c>
      <c r="C149" s="96" t="s">
        <v>156</v>
      </c>
      <c r="D149" s="98" t="s">
        <v>39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2</v>
      </c>
      <c r="D150" s="61" t="s">
        <v>127</v>
      </c>
      <c r="E150" s="68" t="n">
        <f aca="false">SUM(N150,Q150,AA150,AE150,AF150,AG150,AH150)</f>
        <v>1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1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1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3</v>
      </c>
      <c r="D151" s="61" t="s">
        <v>129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3</v>
      </c>
      <c r="C152" s="104" t="s">
        <v>143</v>
      </c>
      <c r="D152" s="61" t="s">
        <v>39</v>
      </c>
      <c r="E152" s="68" t="n">
        <f aca="false">SUM(E150:E151)</f>
        <v>1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1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1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4</v>
      </c>
      <c r="D153" s="61" t="s">
        <v>127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30</v>
      </c>
      <c r="D154" s="61" t="s">
        <v>129</v>
      </c>
      <c r="E154" s="68" t="n">
        <f aca="false">SUM(N154,Q154,AA154,AE154,AF154,AG154,AH154)</f>
        <v>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5</v>
      </c>
      <c r="C155" s="86" t="s">
        <v>232</v>
      </c>
      <c r="D155" s="61" t="s">
        <v>39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9</v>
      </c>
      <c r="D156" s="61" t="s">
        <v>127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80</v>
      </c>
      <c r="D157" s="61" t="s">
        <v>129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6</v>
      </c>
      <c r="C158" s="90" t="s">
        <v>247</v>
      </c>
      <c r="D158" s="102" t="s">
        <v>39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9</v>
      </c>
      <c r="C159" s="108" t="s">
        <v>248</v>
      </c>
      <c r="D159" s="109" t="s">
        <v>127</v>
      </c>
      <c r="E159" s="68" t="n">
        <f aca="false">SUM(N159,Q159,AA159,AE159,AF159,AG159,AH159)</f>
        <v>1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1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1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3</v>
      </c>
      <c r="C160" s="112" t="s">
        <v>184</v>
      </c>
      <c r="D160" s="113" t="s">
        <v>129</v>
      </c>
      <c r="E160" s="68" t="n">
        <f aca="false">SUM(N160,Q160,AA160,AE160,AF160,AG160,AH160)</f>
        <v>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3</v>
      </c>
      <c r="B161" s="95" t="s">
        <v>246</v>
      </c>
      <c r="C161" s="117" t="s">
        <v>185</v>
      </c>
      <c r="D161" s="98" t="s">
        <v>39</v>
      </c>
      <c r="E161" s="68" t="n">
        <f aca="false">SUM(E159:E160)</f>
        <v>1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1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0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1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9</v>
      </c>
      <c r="D162" s="61" t="s">
        <v>127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7</v>
      </c>
      <c r="D163" s="61" t="s">
        <v>129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50</v>
      </c>
      <c r="C164" s="75" t="s">
        <v>160</v>
      </c>
      <c r="D164" s="61" t="s">
        <v>39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9</v>
      </c>
      <c r="D165" s="80" t="s">
        <v>127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7</v>
      </c>
      <c r="D166" s="80" t="s">
        <v>129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51</v>
      </c>
      <c r="C167" s="84" t="s">
        <v>252</v>
      </c>
      <c r="D167" s="85" t="s">
        <v>39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9</v>
      </c>
      <c r="D168" s="63" t="s">
        <v>127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7</v>
      </c>
      <c r="D169" s="61" t="s">
        <v>129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3</v>
      </c>
      <c r="C170" s="86" t="s">
        <v>164</v>
      </c>
      <c r="D170" s="61" t="s">
        <v>39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9</v>
      </c>
      <c r="D171" s="61" t="s">
        <v>127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7</v>
      </c>
      <c r="D172" s="61" t="s">
        <v>129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4</v>
      </c>
      <c r="C173" s="75" t="s">
        <v>166</v>
      </c>
      <c r="D173" s="61" t="s">
        <v>39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9</v>
      </c>
      <c r="C174" s="92" t="s">
        <v>248</v>
      </c>
      <c r="D174" s="98" t="s">
        <v>127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50</v>
      </c>
      <c r="C175" s="94" t="s">
        <v>255</v>
      </c>
      <c r="D175" s="98" t="s">
        <v>129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4</v>
      </c>
      <c r="B176" s="100" t="s">
        <v>254</v>
      </c>
      <c r="C176" s="96" t="s">
        <v>256</v>
      </c>
      <c r="D176" s="98" t="s">
        <v>39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7</v>
      </c>
      <c r="E177" s="68" t="n">
        <f aca="false">SUM(N177,Q177,AA177,AE177,AF177,AG177,AH177)</f>
        <v>37</v>
      </c>
      <c r="F177" s="81"/>
      <c r="G177" s="69" t="n">
        <v>10</v>
      </c>
      <c r="H177" s="69" t="n">
        <v>0</v>
      </c>
      <c r="I177" s="69" t="n">
        <v>0</v>
      </c>
      <c r="J177" s="69" t="n">
        <v>1</v>
      </c>
      <c r="K177" s="69" t="n">
        <v>1</v>
      </c>
      <c r="L177" s="69" t="n">
        <v>0</v>
      </c>
      <c r="M177" s="69" t="n">
        <v>0</v>
      </c>
      <c r="N177" s="68" t="n">
        <f aca="false">SUM(G177,H177,I177,J177,K177,L177,M177)</f>
        <v>12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2</v>
      </c>
      <c r="S177" s="69" t="n">
        <v>12</v>
      </c>
      <c r="T177" s="69" t="n">
        <v>9</v>
      </c>
      <c r="U177" s="69" t="n">
        <v>2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25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7</v>
      </c>
      <c r="D178" s="61" t="s">
        <v>129</v>
      </c>
      <c r="E178" s="68" t="n">
        <f aca="false">SUM(N178,Q178,AA178,AE178,AF178,AG178,AH178)</f>
        <v>0</v>
      </c>
      <c r="F178" s="81"/>
      <c r="G178" s="69" t="n">
        <v>0</v>
      </c>
      <c r="H178" s="69" t="n">
        <v>0</v>
      </c>
      <c r="I178" s="69" t="n">
        <v>0</v>
      </c>
      <c r="J178" s="69" t="n">
        <v>0</v>
      </c>
      <c r="K178" s="69" t="n">
        <v>0</v>
      </c>
      <c r="L178" s="69" t="n">
        <v>0</v>
      </c>
      <c r="M178" s="69" t="n">
        <v>0</v>
      </c>
      <c r="N178" s="68" t="n">
        <f aca="false">SUM(G178,H178,I178,J178,K178,L178,M178)</f>
        <v>0</v>
      </c>
      <c r="O178" s="69" t="n">
        <v>0</v>
      </c>
      <c r="P178" s="69" t="n">
        <v>0</v>
      </c>
      <c r="Q178" s="68" t="n">
        <f aca="false">SUM(O178:P178)</f>
        <v>0</v>
      </c>
      <c r="R178" s="69" t="n">
        <v>0</v>
      </c>
      <c r="S178" s="69" t="n">
        <v>0</v>
      </c>
      <c r="T178" s="69" t="n">
        <v>0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0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8</v>
      </c>
      <c r="C179" s="104" t="s">
        <v>259</v>
      </c>
      <c r="D179" s="61" t="s">
        <v>39</v>
      </c>
      <c r="E179" s="68" t="n">
        <f aca="false">SUM(E177:E178)</f>
        <v>37</v>
      </c>
      <c r="F179" s="78" t="n">
        <f aca="false">SUM(F177:F178)</f>
        <v>0</v>
      </c>
      <c r="G179" s="68" t="n">
        <f aca="false">SUM(G177:G178)</f>
        <v>10</v>
      </c>
      <c r="H179" s="68" t="n">
        <f aca="false">SUM(H177:H178)</f>
        <v>0</v>
      </c>
      <c r="I179" s="68" t="n">
        <f aca="false">SUM(I177:I178)</f>
        <v>0</v>
      </c>
      <c r="J179" s="68" t="n">
        <f aca="false">SUM(J177:J178)</f>
        <v>1</v>
      </c>
      <c r="K179" s="68" t="n">
        <f aca="false">SUM(K177:K178)</f>
        <v>1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12</v>
      </c>
      <c r="O179" s="68" t="n">
        <f aca="false">SUM(O177:O178)</f>
        <v>0</v>
      </c>
      <c r="P179" s="68" t="n">
        <f aca="false">SUM(P177:P178)</f>
        <v>0</v>
      </c>
      <c r="Q179" s="68" t="n">
        <f aca="false">SUM(Q177:Q178)</f>
        <v>0</v>
      </c>
      <c r="R179" s="68" t="n">
        <f aca="false">SUM(R177:R178)</f>
        <v>2</v>
      </c>
      <c r="S179" s="68" t="n">
        <f aca="false">SUM(S177:S178)</f>
        <v>12</v>
      </c>
      <c r="T179" s="68" t="n">
        <f aca="false">SUM(T177:T178)</f>
        <v>9</v>
      </c>
      <c r="U179" s="68" t="n">
        <f aca="false">SUM(U177:U178)</f>
        <v>2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25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7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60</v>
      </c>
      <c r="D181" s="61" t="s">
        <v>129</v>
      </c>
      <c r="E181" s="68" t="n">
        <f aca="false">SUM(N181,Q181,AA181,AE181,AF181,AG181,AH181)</f>
        <v>0</v>
      </c>
      <c r="F181" s="81"/>
      <c r="G181" s="69" t="n">
        <v>0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0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61</v>
      </c>
      <c r="C182" s="86" t="s">
        <v>262</v>
      </c>
      <c r="D182" s="61" t="s">
        <v>39</v>
      </c>
      <c r="E182" s="68" t="n">
        <f aca="false">SUM(E180:E181)</f>
        <v>0</v>
      </c>
      <c r="F182" s="78" t="n">
        <f aca="false">SUM(F180:F181)</f>
        <v>0</v>
      </c>
      <c r="G182" s="68" t="n">
        <f aca="false">SUM(G180:G181)</f>
        <v>0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0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9</v>
      </c>
      <c r="D183" s="61" t="s">
        <v>127</v>
      </c>
      <c r="E183" s="68" t="n">
        <f aca="false">SUM(N183,Q183,AA183,AE183,AF183,AG183,AH183)</f>
        <v>6</v>
      </c>
      <c r="F183" s="81"/>
      <c r="G183" s="69" t="n">
        <v>4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4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2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2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80</v>
      </c>
      <c r="D184" s="61" t="s">
        <v>129</v>
      </c>
      <c r="E184" s="68" t="n">
        <f aca="false">SUM(N184,Q184,AA184,AE184,AF184,AG184,AH184)</f>
        <v>0</v>
      </c>
      <c r="F184" s="81"/>
      <c r="G184" s="69" t="n">
        <v>0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0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3</v>
      </c>
      <c r="C185" s="90" t="s">
        <v>264</v>
      </c>
      <c r="D185" s="102" t="s">
        <v>39</v>
      </c>
      <c r="E185" s="105" t="n">
        <f aca="false">SUM(E183:E184)</f>
        <v>6</v>
      </c>
      <c r="F185" s="106" t="n">
        <f aca="false">SUM(F183:F184)</f>
        <v>0</v>
      </c>
      <c r="G185" s="105" t="n">
        <f aca="false">SUM(G183:G184)</f>
        <v>4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4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2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2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9</v>
      </c>
      <c r="C186" s="108" t="s">
        <v>265</v>
      </c>
      <c r="D186" s="109" t="s">
        <v>127</v>
      </c>
      <c r="E186" s="68" t="n">
        <f aca="false">SUM(N186,Q186,AA186,AE186,AF186,AG186,AH186)</f>
        <v>43</v>
      </c>
      <c r="F186" s="110" t="n">
        <f aca="false">SUM(F177,F180,F183)</f>
        <v>0</v>
      </c>
      <c r="G186" s="68" t="n">
        <f aca="false">SUM(G177,G180,G183)</f>
        <v>14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1</v>
      </c>
      <c r="K186" s="68" t="n">
        <f aca="false">SUM(K177,K180,K183)</f>
        <v>1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16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2</v>
      </c>
      <c r="S186" s="68" t="n">
        <f aca="false">SUM(S177,S180,S183)</f>
        <v>12</v>
      </c>
      <c r="T186" s="68" t="n">
        <f aca="false">SUM(T177,T180,T183)</f>
        <v>11</v>
      </c>
      <c r="U186" s="68" t="n">
        <f aca="false">SUM(U177,U180,U183)</f>
        <v>2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27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8</v>
      </c>
      <c r="C187" s="112" t="s">
        <v>266</v>
      </c>
      <c r="D187" s="113" t="s">
        <v>129</v>
      </c>
      <c r="E187" s="68" t="n">
        <f aca="false">SUM(N187,Q187,AA187,AE187,AF187,AG187,AH187)</f>
        <v>0</v>
      </c>
      <c r="F187" s="114" t="n">
        <f aca="false">SUM(F178,F181,F184)</f>
        <v>0</v>
      </c>
      <c r="G187" s="115" t="n">
        <f aca="false">SUM(G178,G181,G184)</f>
        <v>0</v>
      </c>
      <c r="H187" s="115" t="n">
        <f aca="false">SUM(H178,H181,H184)</f>
        <v>0</v>
      </c>
      <c r="I187" s="115" t="n">
        <f aca="false">SUM(I178,I181,I184)</f>
        <v>0</v>
      </c>
      <c r="J187" s="115" t="n">
        <f aca="false">SUM(J178,J181,J184)</f>
        <v>0</v>
      </c>
      <c r="K187" s="115" t="n">
        <f aca="false">SUM(K178,K181,K184)</f>
        <v>0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0</v>
      </c>
      <c r="O187" s="115" t="n">
        <f aca="false">SUM(O178,O181,O184)</f>
        <v>0</v>
      </c>
      <c r="P187" s="115" t="n">
        <f aca="false">SUM(P178,P181,P184)</f>
        <v>0</v>
      </c>
      <c r="Q187" s="115" t="n">
        <f aca="false">SUM(O187:P187)</f>
        <v>0</v>
      </c>
      <c r="R187" s="115" t="n">
        <f aca="false">SUM(R178,R181,R184)</f>
        <v>0</v>
      </c>
      <c r="S187" s="115" t="n">
        <f aca="false">SUM(S178,S181,S184)</f>
        <v>0</v>
      </c>
      <c r="T187" s="115" t="n">
        <f aca="false">SUM(T178,T181,T184)</f>
        <v>0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0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0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5</v>
      </c>
      <c r="B188" s="95" t="s">
        <v>263</v>
      </c>
      <c r="C188" s="117" t="s">
        <v>267</v>
      </c>
      <c r="D188" s="98" t="s">
        <v>39</v>
      </c>
      <c r="E188" s="68" t="n">
        <f aca="false">SUM(E186:E187)</f>
        <v>43</v>
      </c>
      <c r="F188" s="78" t="n">
        <f aca="false">SUM(F186:F187)</f>
        <v>0</v>
      </c>
      <c r="G188" s="68" t="n">
        <f aca="false">SUM(G186:G187)</f>
        <v>14</v>
      </c>
      <c r="H188" s="68" t="n">
        <f aca="false">SUM(H186:H187)</f>
        <v>0</v>
      </c>
      <c r="I188" s="68" t="n">
        <f aca="false">SUM(I186:I187)</f>
        <v>0</v>
      </c>
      <c r="J188" s="68" t="n">
        <f aca="false">SUM(J186:J187)</f>
        <v>1</v>
      </c>
      <c r="K188" s="68" t="n">
        <f aca="false">SUM(K186:K187)</f>
        <v>1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16</v>
      </c>
      <c r="O188" s="68" t="n">
        <f aca="false">SUM(O186:O187)</f>
        <v>0</v>
      </c>
      <c r="P188" s="68" t="n">
        <f aca="false">SUM(P186:P187)</f>
        <v>0</v>
      </c>
      <c r="Q188" s="68" t="n">
        <f aca="false">SUM(Q186:Q187)</f>
        <v>0</v>
      </c>
      <c r="R188" s="68" t="n">
        <f aca="false">SUM(R186:R187)</f>
        <v>2</v>
      </c>
      <c r="S188" s="68" t="n">
        <f aca="false">SUM(S186:S187)</f>
        <v>12</v>
      </c>
      <c r="T188" s="68" t="n">
        <f aca="false">SUM(T186:T187)</f>
        <v>11</v>
      </c>
      <c r="U188" s="68" t="n">
        <f aca="false">SUM(U186:U187)</f>
        <v>2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27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0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9</v>
      </c>
      <c r="B189" s="120"/>
      <c r="C189" s="119" t="s">
        <v>268</v>
      </c>
      <c r="D189" s="121" t="s">
        <v>127</v>
      </c>
      <c r="E189" s="122" t="n">
        <f aca="false">SUM(N189,Q189,AA189,AE189,AF189,AG189,AH189)</f>
        <v>1687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679</v>
      </c>
      <c r="H189" s="122" t="n">
        <f aca="false">SUM(H36,H51,H54,H66,H81,H93,H102,H114,H117,H120,H132,H147,H159,H174,H186)</f>
        <v>36</v>
      </c>
      <c r="I189" s="122" t="n">
        <f aca="false">SUM(I36,I51,I54,I66,I81,I93,I102,I114,I117,I120,I132,I147,I159,I174,I186)</f>
        <v>141</v>
      </c>
      <c r="J189" s="122" t="n">
        <f aca="false">SUM(J36,J51,J54,J66,J81,J93,J102,J114,J117,J120,J132,J147,J159,J174,J186)</f>
        <v>22</v>
      </c>
      <c r="K189" s="122" t="n">
        <f aca="false">SUM(K36,K51,K54,K66,K81,K93,K102,K114,K117,K120,K132,K147,K159,K174,K186)</f>
        <v>53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9</v>
      </c>
      <c r="N189" s="122" t="n">
        <f aca="false">SUM(G189:M189)</f>
        <v>940</v>
      </c>
      <c r="O189" s="122" t="n">
        <f aca="false">SUM(O36,O51,O54,O66,O81,O93,O102,O114,O117,O120,O132,O147,O159,O174,O186)</f>
        <v>2</v>
      </c>
      <c r="P189" s="122" t="n">
        <f aca="false">SUM(P36,P51,P54,P66,P81,P93,P102,P114,P117,P120,P132,P147,P159,P174,P186)</f>
        <v>2</v>
      </c>
      <c r="Q189" s="122" t="n">
        <f aca="false">SUM(O189:P189)</f>
        <v>4</v>
      </c>
      <c r="R189" s="122" t="n">
        <f aca="false">SUM(R36,R51,R54,R66,R81,R93,R102,R114,R117,R120,R132,R147,R159,R174,R186)</f>
        <v>212</v>
      </c>
      <c r="S189" s="122" t="n">
        <f aca="false">SUM(S36,S51,S54,S66,S81,S93,S102,S114,S117,S120,S132,S147,S159,S174,S186)</f>
        <v>142</v>
      </c>
      <c r="T189" s="122" t="n">
        <f aca="false">SUM(T36,T51,T54,T66,T81,T93,T102,T114,T117,T120,T132,T147,T159,T174,T186)</f>
        <v>106</v>
      </c>
      <c r="U189" s="122" t="n">
        <f aca="false">SUM(U36,U51,U54,U66,U81,U93,U102,U114,U117,U120,U132,U147,U159,U174,U186)</f>
        <v>47</v>
      </c>
      <c r="V189" s="122" t="n">
        <f aca="false">SUM(V36,V51,V54,V66,V81,V93,V102,V114,V117,V120,V132,V147,V159,V174,V186)</f>
        <v>52</v>
      </c>
      <c r="W189" s="122" t="n">
        <f aca="false">SUM(W36,W51,W54,W66,W81,W93,W102,W114,W117,W120,W132,W147,W159,W174,W186)</f>
        <v>124</v>
      </c>
      <c r="X189" s="122" t="n">
        <f aca="false">SUM(X36,X51,X54,X66,X81,X93,X102,X114,X117,X120,X132,X147,X159,X174,X186)</f>
        <v>33</v>
      </c>
      <c r="Y189" s="122" t="n">
        <f aca="false">SUM(Y36,Y51,Y54,Y66,Y81,Y93,Y102,Y114,Y117,Y120,Y132,Y147,Y159,Y174,Y186)</f>
        <v>12</v>
      </c>
      <c r="Z189" s="122" t="n">
        <f aca="false">SUM(Z36,Z51,Z54,Z66,Z81,Z93,Z102,Z114,Z117,Z120,Z132,Z147,Z159,Z174,Z186)</f>
        <v>0</v>
      </c>
      <c r="AA189" s="122" t="n">
        <f aca="false">SUM(R189:Z189)</f>
        <v>728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4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4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9</v>
      </c>
      <c r="AH189" s="124" t="n">
        <f aca="false">SUM(AH36,AH51,AH54,AH66,AH81,AH93,AH102,AH114,AH117,AH120,AH132,AH147,AH159,AH174,AH186)</f>
        <v>2</v>
      </c>
      <c r="AI189" s="76"/>
    </row>
    <row r="190" customFormat="false" ht="12.75" hidden="false" customHeight="false" outlineLevel="0" collapsed="false">
      <c r="A190" s="125" t="s">
        <v>269</v>
      </c>
      <c r="B190" s="126"/>
      <c r="C190" s="125"/>
      <c r="D190" s="121" t="s">
        <v>129</v>
      </c>
      <c r="E190" s="122" t="n">
        <f aca="false">SUM(N190,Q190,AA190,AE190,AF190,AG190,AH190)</f>
        <v>0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0</v>
      </c>
      <c r="H190" s="122" t="n">
        <f aca="false">SUM(H37,H52,H55,H67,H82,H94,H103,H115,H118,H121,H133,H148,H160,H175,H187)</f>
        <v>0</v>
      </c>
      <c r="I190" s="122" t="n">
        <f aca="false">SUM(I37,I52,I55,I67,I82,I94,I103,I115,I118,I121,I133,I148,I160,I175,I187)</f>
        <v>0</v>
      </c>
      <c r="J190" s="122" t="n">
        <f aca="false">SUM(J37,J52,J55,J67,J82,J94,J103,J115,J118,J121,J133,J148,J160,J175,J187)</f>
        <v>0</v>
      </c>
      <c r="K190" s="122" t="n">
        <f aca="false">SUM(K37,K52,K55,K67,K82,K94,K103,K115,K118,K121,K133,K148,K160,K175,K187)</f>
        <v>0</v>
      </c>
      <c r="L190" s="122" t="n">
        <f aca="false">SUM(L37,L52,L55,L67,L82,L94,L103,L115,L118,L121,L133,L148,L160,L175,L187)</f>
        <v>0</v>
      </c>
      <c r="M190" s="122" t="n">
        <f aca="false">SUM(M37,M52,M55,M67,M82,M94,M103,M115,M118,M121,M133,M148,M160,M175,M187)</f>
        <v>0</v>
      </c>
      <c r="N190" s="122" t="n">
        <f aca="false">SUM(G190:M190)</f>
        <v>0</v>
      </c>
      <c r="O190" s="122" t="n">
        <f aca="false">SUM(O37,O52,O55,O67,O82,O94,O103,O115,O118,O121,O133,O148,O160,O175,O187)</f>
        <v>0</v>
      </c>
      <c r="P190" s="122" t="n">
        <f aca="false">SUM(P37,P52,P55,P67,P82,P94,P103,P115,P118,P121,P133,P148,P160,P175,P187)</f>
        <v>0</v>
      </c>
      <c r="Q190" s="122" t="n">
        <f aca="false">SUM(O190:P190)</f>
        <v>0</v>
      </c>
      <c r="R190" s="122" t="n">
        <f aca="false">SUM(R37,R52,R55,R67,R82,R94,R103,R115,R118,R121,R133,R148,R160,R175,R187)</f>
        <v>0</v>
      </c>
      <c r="S190" s="122" t="n">
        <f aca="false">SUM(S37,S52,S55,S67,S82,S94,S103,S115,S118,S121,S133,S148,S160,S175,S187)</f>
        <v>0</v>
      </c>
      <c r="T190" s="122" t="n">
        <f aca="false">SUM(T37,T52,T55,T67,T82,T94,T103,T115,T118,T121,T133,T148,T160,T175,T187)</f>
        <v>0</v>
      </c>
      <c r="U190" s="122" t="n">
        <f aca="false">SUM(U37,U52,U55,U67,U82,U94,U103,U115,U118,U121,U133,U148,U160,U175,U187)</f>
        <v>0</v>
      </c>
      <c r="V190" s="122" t="n">
        <f aca="false">SUM(V37,V52,V55,V67,V82,V94,V103,V115,V118,V121,V133,V148,V160,V175,V187)</f>
        <v>0</v>
      </c>
      <c r="W190" s="122" t="n">
        <f aca="false">SUM(W37,W52,W55,W67,W82,W94,W103,W115,W118,W121,W133,W148,W160,W175,W187)</f>
        <v>0</v>
      </c>
      <c r="X190" s="122" t="n">
        <f aca="false">SUM(X37,X52,X55,X67,X82,X94,X103,X115,X118,X121,X133,X148,X160,X175,X187)</f>
        <v>0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0</v>
      </c>
      <c r="AA190" s="122" t="n">
        <f aca="false">SUM(R190:Z190)</f>
        <v>0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0</v>
      </c>
      <c r="AD190" s="122" t="n">
        <f aca="false">SUM(AD37,AD52,AD55,AD67,AD82,AD94,AD103,AD115,AD118,AD121,AD133,AD148,AD160,AD175,AD187)</f>
        <v>0</v>
      </c>
      <c r="AE190" s="124" t="n">
        <f aca="false">SUM(AB190:AD190)</f>
        <v>0</v>
      </c>
      <c r="AF190" s="122" t="n">
        <f aca="false">SUM(AF37,AF52,AF55,AF67,AF82,AF94,AF103,AF115,AF118,AF121,AF133,AF148,AF160,AF175,AF187)</f>
        <v>0</v>
      </c>
      <c r="AG190" s="122" t="n">
        <f aca="false">SUM(AG37,AG52,AG55,AG67,AG82,AG94,AG103,AG115,AG118,AG121,AG133,AG148,AG160,AG175,AG187)</f>
        <v>0</v>
      </c>
      <c r="AH190" s="124" t="n">
        <f aca="false">SUM(AH37,AH52,AH55,AH67,AH82,AH94,AH103,AH115,AH118,AH121,AH133,AH148,AH160,AH175,AH187)</f>
        <v>0</v>
      </c>
      <c r="AI190" s="76"/>
    </row>
    <row r="191" customFormat="false" ht="12.75" hidden="false" customHeight="false" outlineLevel="0" collapsed="false">
      <c r="A191" s="127" t="s">
        <v>270</v>
      </c>
      <c r="B191" s="128"/>
      <c r="C191" s="127"/>
      <c r="D191" s="129" t="s">
        <v>39</v>
      </c>
      <c r="E191" s="130" t="n">
        <f aca="false">SUM(E189:E190)</f>
        <v>1687</v>
      </c>
      <c r="F191" s="131" t="n">
        <f aca="false">SUM(F189:F190)</f>
        <v>0</v>
      </c>
      <c r="G191" s="132" t="n">
        <f aca="false">SUM(G189:G190)</f>
        <v>679</v>
      </c>
      <c r="H191" s="132" t="n">
        <f aca="false">SUM(H189:H190)</f>
        <v>36</v>
      </c>
      <c r="I191" s="132" t="n">
        <f aca="false">SUM(I189:I190)</f>
        <v>141</v>
      </c>
      <c r="J191" s="132" t="n">
        <f aca="false">SUM(J189:J190)</f>
        <v>22</v>
      </c>
      <c r="K191" s="132" t="n">
        <f aca="false">SUM(K189:K190)</f>
        <v>53</v>
      </c>
      <c r="L191" s="132" t="n">
        <f aca="false">SUM(L189:L190)</f>
        <v>0</v>
      </c>
      <c r="M191" s="132" t="n">
        <f aca="false">SUM(M189:M190)</f>
        <v>9</v>
      </c>
      <c r="N191" s="132" t="n">
        <f aca="false">SUM(N189:N190)</f>
        <v>940</v>
      </c>
      <c r="O191" s="132" t="n">
        <f aca="false">SUM(O189:O190)</f>
        <v>2</v>
      </c>
      <c r="P191" s="132" t="n">
        <f aca="false">SUM(P189:P190)</f>
        <v>2</v>
      </c>
      <c r="Q191" s="132" t="n">
        <f aca="false">SUM(Q189:Q190)</f>
        <v>4</v>
      </c>
      <c r="R191" s="132" t="n">
        <f aca="false">SUM(R189:R190)</f>
        <v>212</v>
      </c>
      <c r="S191" s="132" t="n">
        <f aca="false">SUM(S189:S190)</f>
        <v>142</v>
      </c>
      <c r="T191" s="132" t="n">
        <f aca="false">SUM(T189:T190)</f>
        <v>106</v>
      </c>
      <c r="U191" s="132" t="n">
        <f aca="false">SUM(U189:U190)</f>
        <v>47</v>
      </c>
      <c r="V191" s="132" t="n">
        <f aca="false">SUM(V189:V190)</f>
        <v>52</v>
      </c>
      <c r="W191" s="132" t="n">
        <f aca="false">SUM(W189:W190)</f>
        <v>124</v>
      </c>
      <c r="X191" s="132" t="n">
        <f aca="false">SUM(X189:X190)</f>
        <v>33</v>
      </c>
      <c r="Y191" s="132" t="n">
        <f aca="false">SUM(Y189:Y190)</f>
        <v>12</v>
      </c>
      <c r="Z191" s="132" t="n">
        <f aca="false">SUM(Z189:Z190)</f>
        <v>0</v>
      </c>
      <c r="AA191" s="132" t="n">
        <f aca="false">SUM(AA189:AA190)</f>
        <v>728</v>
      </c>
      <c r="AB191" s="132" t="n">
        <f aca="false">SUM(AB189:AB190)</f>
        <v>0</v>
      </c>
      <c r="AC191" s="132" t="n">
        <f aca="false">SUM(AC189:AC190)</f>
        <v>4</v>
      </c>
      <c r="AD191" s="132" t="n">
        <f aca="false">SUM(AD189:AD190)</f>
        <v>0</v>
      </c>
      <c r="AE191" s="133" t="n">
        <f aca="false">SUM(AE189:AE190)</f>
        <v>4</v>
      </c>
      <c r="AF191" s="132" t="n">
        <f aca="false">SUM(AF189:AF190)</f>
        <v>0</v>
      </c>
      <c r="AG191" s="132" t="n">
        <f aca="false">SUM(AG189:AG190)</f>
        <v>9</v>
      </c>
      <c r="AH191" s="133" t="n">
        <f aca="false">SUM(AH189:AH190)</f>
        <v>2</v>
      </c>
      <c r="AI191" s="76"/>
    </row>
    <row r="192" customFormat="false" ht="12.75" hidden="false" customHeight="false" outlineLevel="0" collapsed="false">
      <c r="A192" s="118"/>
      <c r="B192" s="118"/>
      <c r="C192" s="134" t="s">
        <v>271</v>
      </c>
      <c r="D192" s="135" t="s">
        <v>127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9</v>
      </c>
      <c r="E193" s="136" t="n">
        <f aca="false">E196-E190</f>
        <v>0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9</v>
      </c>
      <c r="E194" s="144" t="n">
        <f aca="false">SUM(E192:E193)</f>
        <v>0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2</v>
      </c>
      <c r="D195" s="148" t="s">
        <v>127</v>
      </c>
      <c r="E195" s="149" t="n">
        <f aca="false">SUM(N195,Q195,AA195,AE195,AF195,AG195,AH195)</f>
        <v>1687</v>
      </c>
      <c r="F195" s="150"/>
      <c r="G195" s="151" t="n">
        <v>679</v>
      </c>
      <c r="H195" s="152" t="n">
        <v>36</v>
      </c>
      <c r="I195" s="152" t="n">
        <v>141</v>
      </c>
      <c r="J195" s="152" t="n">
        <v>22</v>
      </c>
      <c r="K195" s="152" t="n">
        <v>53</v>
      </c>
      <c r="L195" s="152" t="n">
        <v>0</v>
      </c>
      <c r="M195" s="152" t="n">
        <v>9</v>
      </c>
      <c r="N195" s="68" t="n">
        <f aca="false">SUM(G195,H195,I195,J195,K195,L195,M195)</f>
        <v>940</v>
      </c>
      <c r="O195" s="152" t="n">
        <v>2</v>
      </c>
      <c r="P195" s="152" t="n">
        <v>2</v>
      </c>
      <c r="Q195" s="115" t="n">
        <f aca="false">SUM(O195:P195)</f>
        <v>4</v>
      </c>
      <c r="R195" s="152" t="n">
        <v>212</v>
      </c>
      <c r="S195" s="152" t="n">
        <v>142</v>
      </c>
      <c r="T195" s="152" t="n">
        <v>106</v>
      </c>
      <c r="U195" s="152" t="n">
        <v>47</v>
      </c>
      <c r="V195" s="152" t="n">
        <v>52</v>
      </c>
      <c r="W195" s="152" t="n">
        <v>124</v>
      </c>
      <c r="X195" s="152" t="n">
        <v>33</v>
      </c>
      <c r="Y195" s="152" t="n">
        <v>12</v>
      </c>
      <c r="Z195" s="152" t="n">
        <v>0</v>
      </c>
      <c r="AA195" s="68" t="n">
        <f aca="false">SUM(R195:Z195)</f>
        <v>728</v>
      </c>
      <c r="AB195" s="152" t="n">
        <v>0</v>
      </c>
      <c r="AC195" s="152" t="n">
        <v>4</v>
      </c>
      <c r="AD195" s="152" t="n">
        <v>0</v>
      </c>
      <c r="AE195" s="116" t="n">
        <f aca="false">SUM(AB195:AD195)</f>
        <v>4</v>
      </c>
      <c r="AF195" s="152" t="n">
        <v>0</v>
      </c>
      <c r="AG195" s="152" t="n">
        <v>9</v>
      </c>
      <c r="AH195" s="153" t="n">
        <v>2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9</v>
      </c>
      <c r="E196" s="149" t="n">
        <f aca="false">SUM(N196,Q196,AA196,AE196,AF196,AG196,AH196)</f>
        <v>0</v>
      </c>
      <c r="F196" s="150"/>
      <c r="G196" s="155" t="n">
        <v>0</v>
      </c>
      <c r="H196" s="69" t="n">
        <v>0</v>
      </c>
      <c r="I196" s="69" t="n">
        <v>0</v>
      </c>
      <c r="J196" s="69" t="n">
        <v>0</v>
      </c>
      <c r="K196" s="69" t="n">
        <v>0</v>
      </c>
      <c r="L196" s="69" t="n">
        <v>0</v>
      </c>
      <c r="M196" s="69" t="n">
        <v>0</v>
      </c>
      <c r="N196" s="68" t="n">
        <f aca="false">SUM(G196,H196,I196,J196,K196,L196,M196)</f>
        <v>0</v>
      </c>
      <c r="O196" s="69" t="n">
        <v>0</v>
      </c>
      <c r="P196" s="69" t="n">
        <v>0</v>
      </c>
      <c r="Q196" s="68" t="n">
        <f aca="false">SUM(O196:P196)</f>
        <v>0</v>
      </c>
      <c r="R196" s="69" t="n">
        <v>0</v>
      </c>
      <c r="S196" s="69" t="n">
        <v>0</v>
      </c>
      <c r="T196" s="69" t="n">
        <v>0</v>
      </c>
      <c r="U196" s="69" t="n">
        <v>0</v>
      </c>
      <c r="V196" s="69" t="n">
        <v>0</v>
      </c>
      <c r="W196" s="69" t="n">
        <v>0</v>
      </c>
      <c r="X196" s="69" t="n">
        <v>0</v>
      </c>
      <c r="Y196" s="69" t="n">
        <v>0</v>
      </c>
      <c r="Z196" s="69" t="n">
        <v>0</v>
      </c>
      <c r="AA196" s="68" t="n">
        <f aca="false">SUM(R196:Z196)</f>
        <v>0</v>
      </c>
      <c r="AB196" s="69" t="n">
        <v>0</v>
      </c>
      <c r="AC196" s="69" t="n">
        <v>0</v>
      </c>
      <c r="AD196" s="69" t="n">
        <v>0</v>
      </c>
      <c r="AE196" s="70" t="n">
        <f aca="false">SUM(AB196:AD196)</f>
        <v>0</v>
      </c>
      <c r="AF196" s="69" t="n">
        <v>0</v>
      </c>
      <c r="AG196" s="69" t="n">
        <v>0</v>
      </c>
      <c r="AH196" s="71" t="n">
        <v>0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9</v>
      </c>
      <c r="E197" s="158" t="n">
        <f aca="false">SUM(E195:E196)</f>
        <v>1687</v>
      </c>
      <c r="F197" s="159"/>
      <c r="G197" s="111" t="n">
        <f aca="false">SUM(G195:G196)</f>
        <v>679</v>
      </c>
      <c r="H197" s="68" t="n">
        <f aca="false">SUM(H195:H196)</f>
        <v>36</v>
      </c>
      <c r="I197" s="68" t="n">
        <f aca="false">SUM(I195:I196)</f>
        <v>141</v>
      </c>
      <c r="J197" s="68" t="n">
        <f aca="false">SUM(J195:J196)</f>
        <v>22</v>
      </c>
      <c r="K197" s="68" t="n">
        <f aca="false">SUM(K195:K196)</f>
        <v>53</v>
      </c>
      <c r="L197" s="68" t="n">
        <f aca="false">SUM(L195:L196)</f>
        <v>0</v>
      </c>
      <c r="M197" s="68" t="n">
        <f aca="false">SUM(M195:M196)</f>
        <v>9</v>
      </c>
      <c r="N197" s="68" t="n">
        <f aca="false">SUM(N195:N196)</f>
        <v>940</v>
      </c>
      <c r="O197" s="68" t="n">
        <f aca="false">SUM(O195:O196)</f>
        <v>2</v>
      </c>
      <c r="P197" s="68" t="n">
        <f aca="false">SUM(P195:P196)</f>
        <v>2</v>
      </c>
      <c r="Q197" s="68" t="n">
        <f aca="false">SUM(Q195:Q196)</f>
        <v>4</v>
      </c>
      <c r="R197" s="68" t="n">
        <f aca="false">SUM(R195:R196)</f>
        <v>212</v>
      </c>
      <c r="S197" s="68" t="n">
        <f aca="false">SUM(S195:S196)</f>
        <v>142</v>
      </c>
      <c r="T197" s="68" t="n">
        <f aca="false">SUM(T195:T196)</f>
        <v>106</v>
      </c>
      <c r="U197" s="68" t="n">
        <f aca="false">SUM(U195:U196)</f>
        <v>47</v>
      </c>
      <c r="V197" s="68" t="n">
        <f aca="false">SUM(V195:V196)</f>
        <v>52</v>
      </c>
      <c r="W197" s="68" t="n">
        <f aca="false">SUM(W195:W196)</f>
        <v>124</v>
      </c>
      <c r="X197" s="68" t="n">
        <f aca="false">SUM(X195:X196)</f>
        <v>33</v>
      </c>
      <c r="Y197" s="68" t="n">
        <f aca="false">SUM(Y195:Y196)</f>
        <v>12</v>
      </c>
      <c r="Z197" s="68" t="n">
        <f aca="false">SUM(Z195:Z196)</f>
        <v>0</v>
      </c>
      <c r="AA197" s="68" t="n">
        <f aca="false">SUM(AA195:AA196)</f>
        <v>728</v>
      </c>
      <c r="AB197" s="68" t="n">
        <f aca="false">SUM(AB195:AB196)</f>
        <v>0</v>
      </c>
      <c r="AC197" s="68" t="n">
        <f aca="false">SUM(AC195:AC196)</f>
        <v>4</v>
      </c>
      <c r="AD197" s="68" t="n">
        <f aca="false">SUM(AD195:AD196)</f>
        <v>0</v>
      </c>
      <c r="AE197" s="70" t="n">
        <f aca="false">SUM(AE195:AE196)</f>
        <v>4</v>
      </c>
      <c r="AF197" s="68" t="n">
        <f aca="false">SUM(AF195:AF196)</f>
        <v>0</v>
      </c>
      <c r="AG197" s="68" t="n">
        <f aca="false">SUM(AG195:AG196)</f>
        <v>9</v>
      </c>
      <c r="AH197" s="70" t="n">
        <f aca="false">SUM(AH195:AH196)</f>
        <v>2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11:14:48Z</dcterms:created>
  <dc:creator>Administrator</dc:creator>
  <dc:description/>
  <dc:language>en-US</dc:language>
  <cp:lastModifiedBy>Wojciech</cp:lastModifiedBy>
  <dcterms:modified xsi:type="dcterms:W3CDTF">2015-02-06T10:59:10Z</dcterms:modified>
  <cp:revision>0</cp:revision>
  <dc:subject/>
  <dc:title/>
</cp:coreProperties>
</file>