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63" sheetId="1" state="visible" r:id="rId2"/>
    <sheet name="1063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272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Urząd Mista Skierniewice</t>
  </si>
  <si>
    <t xml:space="preserve">Według stanu na dzień:</t>
  </si>
  <si>
    <t xml:space="preserve">01.01.2015</t>
  </si>
  <si>
    <t xml:space="preserve">Marsałek Województwa Łódzkiego</t>
  </si>
  <si>
    <t xml:space="preserve">                   Warszawa </t>
  </si>
  <si>
    <t xml:space="preserve">ul.Rynek 1</t>
  </si>
  <si>
    <t xml:space="preserve">województwo:</t>
  </si>
  <si>
    <t xml:space="preserve">łódzkie</t>
  </si>
  <si>
    <t xml:space="preserve">Al..Połsudskiego 8</t>
  </si>
  <si>
    <t xml:space="preserve">                 ul.Wspólna 2</t>
  </si>
  <si>
    <t xml:space="preserve">96-100 Skierniewice</t>
  </si>
  <si>
    <t xml:space="preserve">powiat:</t>
  </si>
  <si>
    <t xml:space="preserve">m. Skierniewice</t>
  </si>
  <si>
    <t xml:space="preserve">90-051 Łódź</t>
  </si>
  <si>
    <t xml:space="preserve">gmina:</t>
  </si>
  <si>
    <t xml:space="preserve">M. Skierniewice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63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2</v>
      </c>
      <c r="F15" s="69"/>
      <c r="G15" s="69" t="n">
        <v>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2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19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18</v>
      </c>
      <c r="P18" s="69" t="n">
        <v>0</v>
      </c>
      <c r="Q18" s="68" t="n">
        <f aca="false">SUM(O18:P18)</f>
        <v>18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1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9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8</v>
      </c>
      <c r="P20" s="68" t="n">
        <f aca="false">SUM(P18:P19)</f>
        <v>0</v>
      </c>
      <c r="Q20" s="68" t="n">
        <f aca="false">SUM(Q18:Q19)</f>
        <v>1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1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1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1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1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1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1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1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1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139</v>
      </c>
      <c r="F33" s="81"/>
      <c r="G33" s="69" t="n">
        <v>12</v>
      </c>
      <c r="H33" s="69" t="n">
        <v>0</v>
      </c>
      <c r="I33" s="69" t="n">
        <v>1</v>
      </c>
      <c r="J33" s="69" t="n">
        <v>2</v>
      </c>
      <c r="K33" s="69" t="n">
        <v>0</v>
      </c>
      <c r="L33" s="69" t="n">
        <v>0</v>
      </c>
      <c r="M33" s="69" t="n">
        <v>2</v>
      </c>
      <c r="N33" s="68" t="n">
        <f aca="false">SUM(G33,H33,I33,J33,K33,L33,M33)</f>
        <v>17</v>
      </c>
      <c r="O33" s="69" t="n">
        <v>1</v>
      </c>
      <c r="P33" s="69" t="n">
        <v>2</v>
      </c>
      <c r="Q33" s="68" t="n">
        <f aca="false">SUM(O33:P33)</f>
        <v>3</v>
      </c>
      <c r="R33" s="69" t="n">
        <v>1</v>
      </c>
      <c r="S33" s="69" t="n">
        <v>1</v>
      </c>
      <c r="T33" s="69" t="n">
        <v>16</v>
      </c>
      <c r="U33" s="69" t="n">
        <v>0</v>
      </c>
      <c r="V33" s="69" t="n">
        <v>7</v>
      </c>
      <c r="W33" s="69" t="n">
        <v>64</v>
      </c>
      <c r="X33" s="69" t="n">
        <v>2</v>
      </c>
      <c r="Y33" s="69" t="n">
        <v>0</v>
      </c>
      <c r="Z33" s="69" t="n">
        <v>0</v>
      </c>
      <c r="AA33" s="68" t="n">
        <f aca="false">SUM(R33:Z33)</f>
        <v>91</v>
      </c>
      <c r="AB33" s="69" t="n">
        <v>0</v>
      </c>
      <c r="AC33" s="69" t="n">
        <v>24</v>
      </c>
      <c r="AD33" s="69" t="n">
        <v>2</v>
      </c>
      <c r="AE33" s="70" t="n">
        <f aca="false">SUM(AB33:AD33)</f>
        <v>26</v>
      </c>
      <c r="AF33" s="69" t="n">
        <v>0</v>
      </c>
      <c r="AG33" s="69" t="n">
        <v>2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39</v>
      </c>
      <c r="F35" s="78" t="n">
        <f aca="false">SUM(F33:F34)</f>
        <v>0</v>
      </c>
      <c r="G35" s="68" t="n">
        <f aca="false">SUM(G33:G34)</f>
        <v>12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2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17</v>
      </c>
      <c r="O35" s="68" t="n">
        <f aca="false">SUM(O33:O34)</f>
        <v>1</v>
      </c>
      <c r="P35" s="68" t="n">
        <f aca="false">SUM(P33:P34)</f>
        <v>2</v>
      </c>
      <c r="Q35" s="68" t="n">
        <f aca="false">SUM(Q33:Q34)</f>
        <v>3</v>
      </c>
      <c r="R35" s="68" t="n">
        <f aca="false">SUM(R33:R34)</f>
        <v>1</v>
      </c>
      <c r="S35" s="68" t="n">
        <f aca="false">SUM(S33:S34)</f>
        <v>1</v>
      </c>
      <c r="T35" s="68" t="n">
        <f aca="false">SUM(T33:T34)</f>
        <v>16</v>
      </c>
      <c r="U35" s="68" t="n">
        <f aca="false">SUM(U33:U34)</f>
        <v>0</v>
      </c>
      <c r="V35" s="68" t="n">
        <f aca="false">SUM(V33:V34)</f>
        <v>7</v>
      </c>
      <c r="W35" s="68" t="n">
        <f aca="false">SUM(W33:W34)</f>
        <v>64</v>
      </c>
      <c r="X35" s="68" t="n">
        <f aca="false">SUM(X33:X34)</f>
        <v>2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91</v>
      </c>
      <c r="AB35" s="68" t="n">
        <f aca="false">SUM(AB33:AB34)</f>
        <v>0</v>
      </c>
      <c r="AC35" s="68" t="n">
        <f aca="false">SUM(AC33:AC34)</f>
        <v>24</v>
      </c>
      <c r="AD35" s="68" t="n">
        <f aca="false">SUM(AD33:AD34)</f>
        <v>2</v>
      </c>
      <c r="AE35" s="70" t="n">
        <f aca="false">SUM(AE33:AE34)</f>
        <v>26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162</v>
      </c>
      <c r="F36" s="78" t="n">
        <f aca="false">SUM(F15,F18,F21,F24,F27,F30,F33)</f>
        <v>0</v>
      </c>
      <c r="G36" s="68" t="n">
        <f aca="false">SUM(G15,G18,G21,G24,G27,G30,G33)</f>
        <v>14</v>
      </c>
      <c r="H36" s="68" t="n">
        <f aca="false">SUM(H15,H18,H21,H24,H27,H30,H33)</f>
        <v>0</v>
      </c>
      <c r="I36" s="68" t="n">
        <f aca="false">SUM(I15,I18,I21,I24,I27,I30,I33)</f>
        <v>1</v>
      </c>
      <c r="J36" s="68" t="n">
        <f aca="false">SUM(J15,J18,J21,J24,J27,J30,J33)</f>
        <v>2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2</v>
      </c>
      <c r="N36" s="68" t="n">
        <f aca="false">SUM(G36,H36,I36,J36,K36,L36,M36)</f>
        <v>19</v>
      </c>
      <c r="O36" s="68" t="n">
        <f aca="false">SUM(O15,O18,O21,O24,O27,O30,O33)</f>
        <v>19</v>
      </c>
      <c r="P36" s="68" t="n">
        <f aca="false">SUM(P15,P18,P21,P24,P27,P30,P33)</f>
        <v>2</v>
      </c>
      <c r="Q36" s="68" t="n">
        <f aca="false">SUM(O36:P36)</f>
        <v>21</v>
      </c>
      <c r="R36" s="68" t="n">
        <f aca="false">SUM(R15,R18,R21,R24,R27,R30,R33)</f>
        <v>1</v>
      </c>
      <c r="S36" s="68" t="n">
        <f aca="false">SUM(S15,S18,S21,S24,S27,S30,S33)</f>
        <v>1</v>
      </c>
      <c r="T36" s="68" t="n">
        <f aca="false">SUM(T15,T18,T21,T24,T27,T30,T33)</f>
        <v>18</v>
      </c>
      <c r="U36" s="68" t="n">
        <f aca="false">SUM(U15,U18,U21,U24,U27,U30,U33)</f>
        <v>0</v>
      </c>
      <c r="V36" s="68" t="n">
        <f aca="false">SUM(V15,V18,V21,V24,V27,V30,V33)</f>
        <v>7</v>
      </c>
      <c r="W36" s="68" t="n">
        <f aca="false">SUM(W15,W18,W21,W24,W27,W30,W33)</f>
        <v>64</v>
      </c>
      <c r="X36" s="68" t="n">
        <f aca="false">SUM(X15,X18,X21,X24,X27,X30,X33)</f>
        <v>2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93</v>
      </c>
      <c r="AB36" s="68" t="n">
        <f aca="false">SUM(AB15,AB18,AB21,AB24,AB27,AB30,AB33)</f>
        <v>0</v>
      </c>
      <c r="AC36" s="68" t="n">
        <f aca="false">SUM(AC15,AC18,AC21,AC24,AC27,AC30,AC33)</f>
        <v>24</v>
      </c>
      <c r="AD36" s="68" t="n">
        <f aca="false">SUM(AD15,AD18,AD21,AD24,AD27,AD30,AD33)</f>
        <v>2</v>
      </c>
      <c r="AE36" s="70" t="n">
        <f aca="false">SUM(AB36:AD36)</f>
        <v>26</v>
      </c>
      <c r="AF36" s="68" t="n">
        <f aca="false">SUM(AF15,AF18,AF21,AF24,AF27,AF30,AF33)</f>
        <v>1</v>
      </c>
      <c r="AG36" s="68" t="n">
        <f aca="false">SUM(AG15,AG18,AG21,AG24,AG27,AG30,AG33)</f>
        <v>2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62</v>
      </c>
      <c r="F38" s="78" t="n">
        <f aca="false">SUM(F36:F37)</f>
        <v>0</v>
      </c>
      <c r="G38" s="68" t="n">
        <f aca="false">SUM(G36:G37)</f>
        <v>14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2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19</v>
      </c>
      <c r="O38" s="68" t="n">
        <f aca="false">SUM(O36:O37)</f>
        <v>19</v>
      </c>
      <c r="P38" s="68" t="n">
        <f aca="false">SUM(P36:P37)</f>
        <v>2</v>
      </c>
      <c r="Q38" s="68" t="n">
        <f aca="false">SUM(Q36:Q37)</f>
        <v>21</v>
      </c>
      <c r="R38" s="68" t="n">
        <f aca="false">SUM(R36:R37)</f>
        <v>1</v>
      </c>
      <c r="S38" s="68" t="n">
        <f aca="false">SUM(S36:S37)</f>
        <v>1</v>
      </c>
      <c r="T38" s="68" t="n">
        <f aca="false">SUM(T36:T37)</f>
        <v>18</v>
      </c>
      <c r="U38" s="68" t="n">
        <f aca="false">SUM(U36:U37)</f>
        <v>0</v>
      </c>
      <c r="V38" s="68" t="n">
        <f aca="false">SUM(V36:V37)</f>
        <v>7</v>
      </c>
      <c r="W38" s="68" t="n">
        <f aca="false">SUM(W36:W37)</f>
        <v>64</v>
      </c>
      <c r="X38" s="68" t="n">
        <f aca="false">SUM(X36:X37)</f>
        <v>2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93</v>
      </c>
      <c r="AB38" s="68" t="n">
        <f aca="false">SUM(AB36:AB37)</f>
        <v>0</v>
      </c>
      <c r="AC38" s="68" t="n">
        <f aca="false">SUM(AC36:AC37)</f>
        <v>24</v>
      </c>
      <c r="AD38" s="68" t="n">
        <f aca="false">SUM(AD36:AD37)</f>
        <v>2</v>
      </c>
      <c r="AE38" s="70" t="n">
        <f aca="false">SUM(AE36:AE37)</f>
        <v>26</v>
      </c>
      <c r="AF38" s="68" t="n">
        <f aca="false">SUM(AF36:AF37)</f>
        <v>1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19</v>
      </c>
      <c r="F39" s="69"/>
      <c r="G39" s="69" t="n">
        <v>2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2</v>
      </c>
      <c r="O39" s="69" t="n">
        <v>0</v>
      </c>
      <c r="P39" s="69" t="n">
        <v>0</v>
      </c>
      <c r="Q39" s="68" t="n">
        <f aca="false">SUM(O39:P39)</f>
        <v>0</v>
      </c>
      <c r="R39" s="69" t="n">
        <v>4</v>
      </c>
      <c r="S39" s="69" t="n">
        <v>11</v>
      </c>
      <c r="T39" s="69" t="n">
        <v>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7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9</v>
      </c>
      <c r="F41" s="78" t="n">
        <f aca="false">SUM(F39,F40)</f>
        <v>0</v>
      </c>
      <c r="G41" s="68" t="n">
        <f aca="false">SUM(G39,G40)</f>
        <v>2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4</v>
      </c>
      <c r="S41" s="68" t="n">
        <f aca="false">SUM(S39:S40)</f>
        <v>11</v>
      </c>
      <c r="T41" s="68" t="n">
        <f aca="false">SUM(T39:T40)</f>
        <v>2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7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119</v>
      </c>
      <c r="F42" s="81"/>
      <c r="G42" s="69" t="n">
        <v>66</v>
      </c>
      <c r="H42" s="69" t="n">
        <v>24</v>
      </c>
      <c r="I42" s="69" t="n">
        <v>0</v>
      </c>
      <c r="J42" s="69" t="n">
        <v>0</v>
      </c>
      <c r="K42" s="69" t="n">
        <v>11</v>
      </c>
      <c r="L42" s="69" t="n">
        <v>0</v>
      </c>
      <c r="M42" s="69" t="n">
        <v>0</v>
      </c>
      <c r="N42" s="68" t="n">
        <f aca="false">SUM(G42,H42,I42,J42,K42,L42,M42)</f>
        <v>101</v>
      </c>
      <c r="O42" s="69" t="n">
        <v>0</v>
      </c>
      <c r="P42" s="69" t="n">
        <v>0</v>
      </c>
      <c r="Q42" s="68" t="n">
        <f aca="false">SUM(O42:P42)</f>
        <v>0</v>
      </c>
      <c r="R42" s="69" t="n">
        <v>1</v>
      </c>
      <c r="S42" s="69" t="n">
        <v>0</v>
      </c>
      <c r="T42" s="69" t="n">
        <v>13</v>
      </c>
      <c r="U42" s="69" t="n">
        <v>0</v>
      </c>
      <c r="V42" s="69" t="n">
        <v>4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18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119</v>
      </c>
      <c r="F44" s="78" t="n">
        <f aca="false">SUM(F42:F43)</f>
        <v>0</v>
      </c>
      <c r="G44" s="68" t="n">
        <f aca="false">SUM(G42:G43)</f>
        <v>66</v>
      </c>
      <c r="H44" s="68" t="n">
        <f aca="false">SUM(H42:H43)</f>
        <v>24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11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0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1</v>
      </c>
      <c r="S44" s="68" t="n">
        <f aca="false">SUM(S42:S43)</f>
        <v>0</v>
      </c>
      <c r="T44" s="68" t="n">
        <f aca="false">SUM(T42:T43)</f>
        <v>13</v>
      </c>
      <c r="U44" s="68" t="n">
        <f aca="false">SUM(U42:U43)</f>
        <v>0</v>
      </c>
      <c r="V44" s="68" t="n">
        <f aca="false">SUM(V42:V43)</f>
        <v>4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195</v>
      </c>
      <c r="F48" s="81"/>
      <c r="G48" s="69" t="n">
        <v>2</v>
      </c>
      <c r="H48" s="69" t="n">
        <v>1</v>
      </c>
      <c r="I48" s="69" t="n">
        <v>0</v>
      </c>
      <c r="J48" s="69" t="n">
        <v>0</v>
      </c>
      <c r="K48" s="69" t="n">
        <v>1</v>
      </c>
      <c r="L48" s="69" t="n">
        <v>0</v>
      </c>
      <c r="M48" s="69" t="n">
        <v>0</v>
      </c>
      <c r="N48" s="68" t="n">
        <f aca="false">SUM(G48,H48,I48,J48,K48,L48,M48)</f>
        <v>4</v>
      </c>
      <c r="O48" s="69" t="n">
        <v>0</v>
      </c>
      <c r="P48" s="69" t="n">
        <v>0</v>
      </c>
      <c r="Q48" s="68" t="n">
        <f aca="false">SUM(O48:P48)</f>
        <v>0</v>
      </c>
      <c r="R48" s="69" t="n">
        <v>1</v>
      </c>
      <c r="S48" s="69" t="n">
        <v>55</v>
      </c>
      <c r="T48" s="69" t="n">
        <v>7</v>
      </c>
      <c r="U48" s="69" t="n">
        <v>0</v>
      </c>
      <c r="V48" s="69" t="n">
        <v>0</v>
      </c>
      <c r="W48" s="69" t="n">
        <v>1</v>
      </c>
      <c r="X48" s="69" t="n">
        <v>127</v>
      </c>
      <c r="Y48" s="69" t="n">
        <v>0</v>
      </c>
      <c r="Z48" s="69" t="n">
        <v>0</v>
      </c>
      <c r="AA48" s="68" t="n">
        <f aca="false">SUM(R48:Z48)</f>
        <v>19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95</v>
      </c>
      <c r="F50" s="78" t="n">
        <f aca="false">SUM(F48:F49)</f>
        <v>0</v>
      </c>
      <c r="G50" s="68" t="n">
        <f aca="false">SUM(G48:G49)</f>
        <v>2</v>
      </c>
      <c r="H50" s="68" t="n">
        <f aca="false">SUM(H48:H49)</f>
        <v>1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4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1</v>
      </c>
      <c r="S50" s="68" t="n">
        <f aca="false">SUM(S48:S49)</f>
        <v>55</v>
      </c>
      <c r="T50" s="68" t="n">
        <f aca="false">SUM(T48:T49)</f>
        <v>7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127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9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333</v>
      </c>
      <c r="F51" s="78" t="n">
        <f aca="false">SUM(F39,F42,F45,F48)</f>
        <v>0</v>
      </c>
      <c r="G51" s="68" t="n">
        <f aca="false">SUM(G39,G42,G45,G48)</f>
        <v>70</v>
      </c>
      <c r="H51" s="68" t="n">
        <f aca="false">SUM(H39,H42,H45,H48)</f>
        <v>25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12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07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6</v>
      </c>
      <c r="S51" s="68" t="n">
        <f aca="false">SUM(S39,S42,S45,S48)</f>
        <v>66</v>
      </c>
      <c r="T51" s="68" t="n">
        <f aca="false">SUM(T39,T42,T45,T48)</f>
        <v>22</v>
      </c>
      <c r="U51" s="68" t="n">
        <f aca="false">SUM(U39,U42,U45,U48)</f>
        <v>0</v>
      </c>
      <c r="V51" s="68" t="n">
        <f aca="false">SUM(V39,V42,V45,V48)</f>
        <v>4</v>
      </c>
      <c r="W51" s="68" t="n">
        <f aca="false">SUM(W39,W42,W45,W48)</f>
        <v>1</v>
      </c>
      <c r="X51" s="68" t="n">
        <f aca="false">SUM(X39,X42,X45,X48)</f>
        <v>127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226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33</v>
      </c>
      <c r="F53" s="78" t="n">
        <f aca="false">SUM(F51:F52)</f>
        <v>0</v>
      </c>
      <c r="G53" s="68" t="n">
        <f aca="false">SUM(G51:G52)</f>
        <v>70</v>
      </c>
      <c r="H53" s="68" t="n">
        <f aca="false">SUM(H51:H52)</f>
        <v>25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07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6</v>
      </c>
      <c r="S53" s="68" t="n">
        <f aca="false">SUM(S51:S52)</f>
        <v>66</v>
      </c>
      <c r="T53" s="68" t="n">
        <f aca="false">SUM(T51:T52)</f>
        <v>22</v>
      </c>
      <c r="U53" s="68" t="n">
        <f aca="false">SUM(U51:U52)</f>
        <v>0</v>
      </c>
      <c r="V53" s="68" t="n">
        <f aca="false">SUM(V51:V52)</f>
        <v>4</v>
      </c>
      <c r="W53" s="68" t="n">
        <f aca="false">SUM(W51:W52)</f>
        <v>1</v>
      </c>
      <c r="X53" s="68" t="n">
        <f aca="false">SUM(X51:X52)</f>
        <v>12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26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2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2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2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2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2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476</v>
      </c>
      <c r="F57" s="81"/>
      <c r="G57" s="69" t="n">
        <v>82</v>
      </c>
      <c r="H57" s="69" t="n">
        <v>3</v>
      </c>
      <c r="I57" s="69" t="n">
        <v>4</v>
      </c>
      <c r="J57" s="69" t="n">
        <v>16</v>
      </c>
      <c r="K57" s="69" t="n">
        <v>1</v>
      </c>
      <c r="L57" s="69" t="n">
        <v>0</v>
      </c>
      <c r="M57" s="69" t="n">
        <v>1</v>
      </c>
      <c r="N57" s="68" t="n">
        <f aca="false">SUM(G57,H57,I57,J57,K57,L57,M57)</f>
        <v>107</v>
      </c>
      <c r="O57" s="69" t="n">
        <v>31</v>
      </c>
      <c r="P57" s="69" t="n">
        <v>90</v>
      </c>
      <c r="Q57" s="68" t="n">
        <f aca="false">SUM(O57:P57)</f>
        <v>121</v>
      </c>
      <c r="R57" s="69" t="n">
        <v>11</v>
      </c>
      <c r="S57" s="69" t="n">
        <v>4</v>
      </c>
      <c r="T57" s="69" t="n">
        <v>49</v>
      </c>
      <c r="U57" s="69" t="n">
        <v>4</v>
      </c>
      <c r="V57" s="69" t="n">
        <v>30</v>
      </c>
      <c r="W57" s="69" t="n">
        <v>133</v>
      </c>
      <c r="X57" s="69" t="n">
        <v>2</v>
      </c>
      <c r="Y57" s="69" t="n">
        <v>0</v>
      </c>
      <c r="Z57" s="69" t="n">
        <v>0</v>
      </c>
      <c r="AA57" s="68" t="n">
        <f aca="false">SUM(R57:Z57)</f>
        <v>233</v>
      </c>
      <c r="AB57" s="69" t="n">
        <v>0</v>
      </c>
      <c r="AC57" s="69" t="n">
        <v>0</v>
      </c>
      <c r="AD57" s="69" t="n">
        <v>4</v>
      </c>
      <c r="AE57" s="70" t="n">
        <f aca="false">SUM(AB57:AD57)</f>
        <v>4</v>
      </c>
      <c r="AF57" s="69" t="n">
        <v>0</v>
      </c>
      <c r="AG57" s="69" t="n">
        <v>11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476</v>
      </c>
      <c r="F59" s="78" t="n">
        <f aca="false">SUM(F57:F58)</f>
        <v>0</v>
      </c>
      <c r="G59" s="68" t="n">
        <f aca="false">SUM(G57:G58)</f>
        <v>82</v>
      </c>
      <c r="H59" s="68" t="n">
        <f aca="false">SUM(H57:H58)</f>
        <v>3</v>
      </c>
      <c r="I59" s="68" t="n">
        <f aca="false">SUM(I57:I58)</f>
        <v>4</v>
      </c>
      <c r="J59" s="68" t="n">
        <f aca="false">SUM(J57:J58)</f>
        <v>16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107</v>
      </c>
      <c r="O59" s="68" t="n">
        <f aca="false">SUM(O57:O58)</f>
        <v>31</v>
      </c>
      <c r="P59" s="68" t="n">
        <f aca="false">SUM(P57:P58)</f>
        <v>90</v>
      </c>
      <c r="Q59" s="68" t="n">
        <f aca="false">SUM(Q57:Q58)</f>
        <v>121</v>
      </c>
      <c r="R59" s="68" t="n">
        <f aca="false">SUM(R57:R58)</f>
        <v>11</v>
      </c>
      <c r="S59" s="68" t="n">
        <f aca="false">SUM(S57:S58)</f>
        <v>4</v>
      </c>
      <c r="T59" s="68" t="n">
        <f aca="false">SUM(T57:T58)</f>
        <v>49</v>
      </c>
      <c r="U59" s="68" t="n">
        <f aca="false">SUM(U57:U58)</f>
        <v>4</v>
      </c>
      <c r="V59" s="68" t="n">
        <f aca="false">SUM(V57:V58)</f>
        <v>30</v>
      </c>
      <c r="W59" s="68" t="n">
        <f aca="false">SUM(W57:W58)</f>
        <v>133</v>
      </c>
      <c r="X59" s="68" t="n">
        <f aca="false">SUM(X57:X58)</f>
        <v>2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3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4</v>
      </c>
      <c r="AE59" s="70" t="n">
        <f aca="false">SUM(AE57:AE58)</f>
        <v>4</v>
      </c>
      <c r="AF59" s="68" t="n">
        <f aca="false">SUM(AF57:AF58)</f>
        <v>0</v>
      </c>
      <c r="AG59" s="68" t="n">
        <f aca="false">SUM(AG57:AG58)</f>
        <v>1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12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1</v>
      </c>
      <c r="S60" s="69" t="n">
        <v>0</v>
      </c>
      <c r="T60" s="69" t="n">
        <v>9</v>
      </c>
      <c r="U60" s="69" t="n">
        <v>0</v>
      </c>
      <c r="V60" s="69" t="n">
        <v>2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12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2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1</v>
      </c>
      <c r="S62" s="68" t="n">
        <f aca="false">SUM(S60:S61)</f>
        <v>0</v>
      </c>
      <c r="T62" s="68" t="n">
        <f aca="false">SUM(T60:T61)</f>
        <v>9</v>
      </c>
      <c r="U62" s="68" t="n">
        <f aca="false">SUM(U60:U61)</f>
        <v>0</v>
      </c>
      <c r="V62" s="68" t="n">
        <f aca="false">SUM(V60:V61)</f>
        <v>2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12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8</v>
      </c>
      <c r="S63" s="69" t="n">
        <v>0</v>
      </c>
      <c r="T63" s="69" t="n">
        <v>4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12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8</v>
      </c>
      <c r="S65" s="105" t="n">
        <f aca="false">SUM(S63:S64)</f>
        <v>0</v>
      </c>
      <c r="T65" s="105" t="n">
        <f aca="false">SUM(T63:T64)</f>
        <v>4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500</v>
      </c>
      <c r="F66" s="110" t="n">
        <f aca="false">SUM(F57,F60,F63)</f>
        <v>0</v>
      </c>
      <c r="G66" s="68" t="n">
        <f aca="false">SUM(G57,G60,G63)</f>
        <v>82</v>
      </c>
      <c r="H66" s="68" t="n">
        <f aca="false">SUM(H57,H60,H63)</f>
        <v>3</v>
      </c>
      <c r="I66" s="68" t="n">
        <f aca="false">SUM(I57,I60,I63)</f>
        <v>4</v>
      </c>
      <c r="J66" s="68" t="n">
        <f aca="false">SUM(J57,J60,J63)</f>
        <v>16</v>
      </c>
      <c r="K66" s="68" t="n">
        <f aca="false">SUM(K57,K60,K63)</f>
        <v>1</v>
      </c>
      <c r="L66" s="68" t="n">
        <f aca="false">SUM(L57,L60,L63)</f>
        <v>0</v>
      </c>
      <c r="M66" s="70" t="n">
        <f aca="false">SUM(M57,M60,M63)</f>
        <v>1</v>
      </c>
      <c r="N66" s="68" t="n">
        <f aca="false">SUM(G66,H66,I66,J66,K66,L66,M66)</f>
        <v>107</v>
      </c>
      <c r="O66" s="111" t="n">
        <f aca="false">SUM(O57,O60,O63)</f>
        <v>31</v>
      </c>
      <c r="P66" s="68" t="n">
        <f aca="false">SUM(P57,P60,P63)</f>
        <v>90</v>
      </c>
      <c r="Q66" s="68" t="n">
        <f aca="false">SUM(O66:P66)</f>
        <v>121</v>
      </c>
      <c r="R66" s="68" t="n">
        <f aca="false">SUM(R57,R60,R63)</f>
        <v>20</v>
      </c>
      <c r="S66" s="68" t="n">
        <f aca="false">SUM(S57,S60,S63)</f>
        <v>4</v>
      </c>
      <c r="T66" s="68" t="n">
        <f aca="false">SUM(T57,T60,T63)</f>
        <v>62</v>
      </c>
      <c r="U66" s="68" t="n">
        <f aca="false">SUM(U57,U60,U63)</f>
        <v>4</v>
      </c>
      <c r="V66" s="68" t="n">
        <f aca="false">SUM(V57,V60,V63)</f>
        <v>32</v>
      </c>
      <c r="W66" s="68" t="n">
        <f aca="false">SUM(W57,W60,W63)</f>
        <v>133</v>
      </c>
      <c r="X66" s="68" t="n">
        <f aca="false">SUM(X57,X60,X63)</f>
        <v>2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257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4</v>
      </c>
      <c r="AE66" s="111" t="n">
        <f aca="false">SUM(AB66:AD66)</f>
        <v>4</v>
      </c>
      <c r="AF66" s="68" t="n">
        <f aca="false">SUM(AF57,AF60,AF63)</f>
        <v>0</v>
      </c>
      <c r="AG66" s="68" t="n">
        <f aca="false">SUM(AG57,AG60,AG63)</f>
        <v>11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500</v>
      </c>
      <c r="F68" s="78" t="n">
        <f aca="false">SUM(F66:F67)</f>
        <v>0</v>
      </c>
      <c r="G68" s="68" t="n">
        <f aca="false">SUM(G66:G67)</f>
        <v>82</v>
      </c>
      <c r="H68" s="68" t="n">
        <f aca="false">SUM(H66:H67)</f>
        <v>3</v>
      </c>
      <c r="I68" s="68" t="n">
        <f aca="false">SUM(I66:I67)</f>
        <v>4</v>
      </c>
      <c r="J68" s="68" t="n">
        <f aca="false">SUM(J66:J67)</f>
        <v>16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107</v>
      </c>
      <c r="O68" s="68" t="n">
        <f aca="false">SUM(O66:O67)</f>
        <v>31</v>
      </c>
      <c r="P68" s="68" t="n">
        <f aca="false">SUM(P66:P67)</f>
        <v>90</v>
      </c>
      <c r="Q68" s="68" t="n">
        <f aca="false">SUM(Q66:Q67)</f>
        <v>121</v>
      </c>
      <c r="R68" s="68" t="n">
        <f aca="false">SUM(R66:R67)</f>
        <v>20</v>
      </c>
      <c r="S68" s="68" t="n">
        <f aca="false">SUM(S66:S67)</f>
        <v>4</v>
      </c>
      <c r="T68" s="68" t="n">
        <f aca="false">SUM(T66:T67)</f>
        <v>62</v>
      </c>
      <c r="U68" s="68" t="n">
        <f aca="false">SUM(U66:U67)</f>
        <v>4</v>
      </c>
      <c r="V68" s="68" t="n">
        <f aca="false">SUM(V66:V67)</f>
        <v>32</v>
      </c>
      <c r="W68" s="68" t="n">
        <f aca="false">SUM(W66:W67)</f>
        <v>133</v>
      </c>
      <c r="X68" s="68" t="n">
        <f aca="false">SUM(X66:X67)</f>
        <v>2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5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4</v>
      </c>
      <c r="AE68" s="70" t="n">
        <f aca="false">SUM(AE66:AE67)</f>
        <v>4</v>
      </c>
      <c r="AF68" s="68" t="n">
        <f aca="false">SUM(AF66:AF67)</f>
        <v>0</v>
      </c>
      <c r="AG68" s="68" t="n">
        <f aca="false">SUM(AG66:AG67)</f>
        <v>1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36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32</v>
      </c>
      <c r="S69" s="69" t="n">
        <v>1</v>
      </c>
      <c r="T69" s="69" t="n">
        <v>2</v>
      </c>
      <c r="U69" s="69" t="n">
        <v>1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36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36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32</v>
      </c>
      <c r="S71" s="68" t="n">
        <f aca="false">SUM(S69:S70)</f>
        <v>1</v>
      </c>
      <c r="T71" s="68" t="n">
        <f aca="false">SUM(T69:T70)</f>
        <v>2</v>
      </c>
      <c r="U71" s="68" t="n">
        <f aca="false">SUM(U69:U70)</f>
        <v>1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6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36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28</v>
      </c>
      <c r="S75" s="69" t="n">
        <v>0</v>
      </c>
      <c r="T75" s="69" t="n">
        <v>4</v>
      </c>
      <c r="U75" s="69" t="n">
        <v>0</v>
      </c>
      <c r="V75" s="69" t="n">
        <v>3</v>
      </c>
      <c r="W75" s="69" t="n">
        <v>1</v>
      </c>
      <c r="X75" s="69" t="n">
        <v>0</v>
      </c>
      <c r="Y75" s="69" t="n">
        <v>0</v>
      </c>
      <c r="Z75" s="69" t="n">
        <v>0</v>
      </c>
      <c r="AA75" s="68" t="n">
        <f aca="false">SUM(R75:Z75)</f>
        <v>36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36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28</v>
      </c>
      <c r="S77" s="68" t="n">
        <f aca="false">SUM(S75:S76)</f>
        <v>0</v>
      </c>
      <c r="T77" s="68" t="n">
        <f aca="false">SUM(T75:T76)</f>
        <v>4</v>
      </c>
      <c r="U77" s="68" t="n">
        <f aca="false">SUM(U75:U76)</f>
        <v>0</v>
      </c>
      <c r="V77" s="68" t="n">
        <f aca="false">SUM(V75:V76)</f>
        <v>3</v>
      </c>
      <c r="W77" s="68" t="n">
        <f aca="false">SUM(W75:W76)</f>
        <v>1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36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67</v>
      </c>
      <c r="F78" s="81"/>
      <c r="G78" s="69" t="n">
        <v>3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30</v>
      </c>
      <c r="O78" s="69" t="n">
        <v>0</v>
      </c>
      <c r="P78" s="69" t="n">
        <v>0</v>
      </c>
      <c r="Q78" s="68" t="n">
        <f aca="false">SUM(O78:P78)</f>
        <v>0</v>
      </c>
      <c r="R78" s="69" t="n">
        <v>2</v>
      </c>
      <c r="S78" s="69" t="n">
        <v>28</v>
      </c>
      <c r="T78" s="69" t="n">
        <v>3</v>
      </c>
      <c r="U78" s="69" t="n">
        <v>0</v>
      </c>
      <c r="V78" s="69" t="n">
        <v>4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37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67</v>
      </c>
      <c r="F80" s="106" t="n">
        <f aca="false">SUM(F78:F79)</f>
        <v>0</v>
      </c>
      <c r="G80" s="105" t="n">
        <f aca="false">SUM(G78:G79)</f>
        <v>3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3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2</v>
      </c>
      <c r="S80" s="105" t="n">
        <f aca="false">SUM(S78:S79)</f>
        <v>28</v>
      </c>
      <c r="T80" s="105" t="n">
        <f aca="false">SUM(T78:T79)</f>
        <v>3</v>
      </c>
      <c r="U80" s="105" t="n">
        <f aca="false">SUM(U78:U79)</f>
        <v>0</v>
      </c>
      <c r="V80" s="105" t="n">
        <f aca="false">SUM(V78:V79)</f>
        <v>4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37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39</v>
      </c>
      <c r="F81" s="110" t="n">
        <f aca="false">SUM(F69,F72,F75,F78)</f>
        <v>0</v>
      </c>
      <c r="G81" s="68" t="n">
        <f aca="false">SUM(G69,G72,G75,G78)</f>
        <v>3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3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62</v>
      </c>
      <c r="S81" s="68" t="n">
        <f aca="false">SUM(S69,S72,S75,S78)</f>
        <v>29</v>
      </c>
      <c r="T81" s="68" t="n">
        <f aca="false">SUM(T69,T72,T75,T78)</f>
        <v>9</v>
      </c>
      <c r="U81" s="68" t="n">
        <f aca="false">SUM(U69,U72,U75,U78)</f>
        <v>1</v>
      </c>
      <c r="V81" s="68" t="n">
        <f aca="false">SUM(V69,V72,V75,V78)</f>
        <v>7</v>
      </c>
      <c r="W81" s="68" t="n">
        <f aca="false">SUM(W69,W72,W75,W78)</f>
        <v>1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109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39</v>
      </c>
      <c r="F83" s="78" t="n">
        <f aca="false">SUM(F81:F82)</f>
        <v>0</v>
      </c>
      <c r="G83" s="68" t="n">
        <f aca="false">SUM(G81:G82)</f>
        <v>3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62</v>
      </c>
      <c r="S83" s="68" t="n">
        <f aca="false">SUM(S81:S82)</f>
        <v>29</v>
      </c>
      <c r="T83" s="68" t="n">
        <f aca="false">SUM(T81:T82)</f>
        <v>9</v>
      </c>
      <c r="U83" s="68" t="n">
        <f aca="false">SUM(U81:U82)</f>
        <v>1</v>
      </c>
      <c r="V83" s="68" t="n">
        <f aca="false">SUM(V81:V82)</f>
        <v>7</v>
      </c>
      <c r="W83" s="68" t="n">
        <f aca="false">SUM(W81:W82)</f>
        <v>1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09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1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1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1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1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1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1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1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1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1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1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1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1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837</v>
      </c>
      <c r="F96" s="69"/>
      <c r="G96" s="69" t="n">
        <v>601</v>
      </c>
      <c r="H96" s="69" t="n">
        <v>52</v>
      </c>
      <c r="I96" s="69" t="n">
        <v>8</v>
      </c>
      <c r="J96" s="69" t="n">
        <v>40</v>
      </c>
      <c r="K96" s="69" t="n">
        <v>61</v>
      </c>
      <c r="L96" s="69" t="n">
        <v>1</v>
      </c>
      <c r="M96" s="69" t="n">
        <v>4</v>
      </c>
      <c r="N96" s="68" t="n">
        <f aca="false">SUM(G96,H96,I96,J96,K96,L96,M96)</f>
        <v>767</v>
      </c>
      <c r="O96" s="69" t="n">
        <v>45</v>
      </c>
      <c r="P96" s="69" t="n">
        <v>10</v>
      </c>
      <c r="Q96" s="68" t="n">
        <f aca="false">SUM(O96:P96)</f>
        <v>55</v>
      </c>
      <c r="R96" s="69" t="n">
        <v>5</v>
      </c>
      <c r="S96" s="69" t="n">
        <v>0</v>
      </c>
      <c r="T96" s="69" t="n">
        <v>1</v>
      </c>
      <c r="U96" s="69" t="n">
        <v>0</v>
      </c>
      <c r="V96" s="69" t="n">
        <v>0</v>
      </c>
      <c r="W96" s="69" t="n">
        <v>1</v>
      </c>
      <c r="X96" s="69" t="n">
        <v>0</v>
      </c>
      <c r="Y96" s="69" t="n">
        <v>0</v>
      </c>
      <c r="Z96" s="69" t="n">
        <v>0</v>
      </c>
      <c r="AA96" s="68" t="n">
        <f aca="false">SUM(R96:Z96)</f>
        <v>7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8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37</v>
      </c>
      <c r="F98" s="78" t="n">
        <f aca="false">SUM(F96:F97)</f>
        <v>0</v>
      </c>
      <c r="G98" s="68" t="n">
        <f aca="false">SUM(G96:G97)</f>
        <v>601</v>
      </c>
      <c r="H98" s="68" t="n">
        <f aca="false">SUM(H96:H97)</f>
        <v>52</v>
      </c>
      <c r="I98" s="68" t="n">
        <f aca="false">SUM(I96:I97)</f>
        <v>8</v>
      </c>
      <c r="J98" s="68" t="n">
        <f aca="false">SUM(J96:J97)</f>
        <v>40</v>
      </c>
      <c r="K98" s="68" t="n">
        <f aca="false">SUM(K96:K97)</f>
        <v>61</v>
      </c>
      <c r="L98" s="68" t="n">
        <f aca="false">SUM(L96:L97)</f>
        <v>1</v>
      </c>
      <c r="M98" s="68" t="n">
        <f aca="false">SUM(M96:M97)</f>
        <v>4</v>
      </c>
      <c r="N98" s="68" t="n">
        <f aca="false">SUM(N96:N97)</f>
        <v>767</v>
      </c>
      <c r="O98" s="68" t="n">
        <f aca="false">SUM(O96:O97)</f>
        <v>45</v>
      </c>
      <c r="P98" s="68" t="n">
        <f aca="false">SUM(P96:P97)</f>
        <v>10</v>
      </c>
      <c r="Q98" s="68" t="n">
        <f aca="false">SUM(Q96:Q97)</f>
        <v>55</v>
      </c>
      <c r="R98" s="68" t="n">
        <f aca="false">SUM(R96:R97)</f>
        <v>5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7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1226</v>
      </c>
      <c r="F99" s="69"/>
      <c r="G99" s="69" t="n">
        <v>462</v>
      </c>
      <c r="H99" s="69" t="n">
        <v>60</v>
      </c>
      <c r="I99" s="69" t="n">
        <v>14</v>
      </c>
      <c r="J99" s="69" t="n">
        <v>33</v>
      </c>
      <c r="K99" s="69" t="n">
        <v>41</v>
      </c>
      <c r="L99" s="69" t="n">
        <v>1</v>
      </c>
      <c r="M99" s="69" t="n">
        <v>2</v>
      </c>
      <c r="N99" s="68" t="n">
        <f aca="false">SUM(G99,H99,I99,J99,K99,L99,M99)</f>
        <v>613</v>
      </c>
      <c r="O99" s="69" t="n">
        <v>31</v>
      </c>
      <c r="P99" s="69" t="n">
        <v>14</v>
      </c>
      <c r="Q99" s="68" t="n">
        <f aca="false">SUM(O99:P99)</f>
        <v>45</v>
      </c>
      <c r="R99" s="69" t="n">
        <v>502</v>
      </c>
      <c r="S99" s="69" t="n">
        <v>11</v>
      </c>
      <c r="T99" s="69" t="n">
        <v>25</v>
      </c>
      <c r="U99" s="69" t="n">
        <v>15</v>
      </c>
      <c r="V99" s="69" t="n">
        <v>2</v>
      </c>
      <c r="W99" s="69" t="n">
        <v>7</v>
      </c>
      <c r="X99" s="69" t="n">
        <v>0</v>
      </c>
      <c r="Y99" s="69" t="n">
        <v>0</v>
      </c>
      <c r="Z99" s="69" t="n">
        <v>0</v>
      </c>
      <c r="AA99" s="68" t="n">
        <f aca="false">SUM(R99:Z99)</f>
        <v>562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6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226</v>
      </c>
      <c r="F101" s="78" t="n">
        <f aca="false">SUM(F99:F100)</f>
        <v>0</v>
      </c>
      <c r="G101" s="68" t="n">
        <f aca="false">SUM(G99:G100)</f>
        <v>462</v>
      </c>
      <c r="H101" s="68" t="n">
        <f aca="false">SUM(H99:H100)</f>
        <v>60</v>
      </c>
      <c r="I101" s="68" t="n">
        <f aca="false">SUM(I99:I100)</f>
        <v>14</v>
      </c>
      <c r="J101" s="68" t="n">
        <f aca="false">SUM(J99:J100)</f>
        <v>33</v>
      </c>
      <c r="K101" s="68" t="n">
        <f aca="false">SUM(K99:K100)</f>
        <v>41</v>
      </c>
      <c r="L101" s="68" t="n">
        <f aca="false">SUM(L99:L100)</f>
        <v>1</v>
      </c>
      <c r="M101" s="68" t="n">
        <f aca="false">SUM(M99:M100)</f>
        <v>2</v>
      </c>
      <c r="N101" s="68" t="n">
        <f aca="false">SUM(N99:N100)</f>
        <v>613</v>
      </c>
      <c r="O101" s="68" t="n">
        <f aca="false">SUM(O99:O100)</f>
        <v>31</v>
      </c>
      <c r="P101" s="68" t="n">
        <f aca="false">SUM(P99:P100)</f>
        <v>14</v>
      </c>
      <c r="Q101" s="68" t="n">
        <f aca="false">SUM(Q99:Q100)</f>
        <v>45</v>
      </c>
      <c r="R101" s="68" t="n">
        <f aca="false">SUM(R99:R100)</f>
        <v>502</v>
      </c>
      <c r="S101" s="68" t="n">
        <f aca="false">SUM(S99:S100)</f>
        <v>11</v>
      </c>
      <c r="T101" s="68" t="n">
        <f aca="false">SUM(T99:T100)</f>
        <v>25</v>
      </c>
      <c r="U101" s="68" t="n">
        <f aca="false">SUM(U99:U100)</f>
        <v>15</v>
      </c>
      <c r="V101" s="68" t="n">
        <f aca="false">SUM(V99:V100)</f>
        <v>2</v>
      </c>
      <c r="W101" s="68" t="n">
        <f aca="false">SUM(W99:W100)</f>
        <v>7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6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2063</v>
      </c>
      <c r="F102" s="78" t="n">
        <f aca="false">SUM(F96,F99)</f>
        <v>0</v>
      </c>
      <c r="G102" s="68" t="n">
        <f aca="false">SUM(G96,G99)</f>
        <v>1063</v>
      </c>
      <c r="H102" s="68" t="n">
        <f aca="false">SUM(H96,H99)</f>
        <v>112</v>
      </c>
      <c r="I102" s="68" t="n">
        <f aca="false">SUM(I96,I99)</f>
        <v>22</v>
      </c>
      <c r="J102" s="68" t="n">
        <f aca="false">SUM(J96,J99)</f>
        <v>73</v>
      </c>
      <c r="K102" s="68" t="n">
        <f aca="false">SUM(K96,K99)</f>
        <v>102</v>
      </c>
      <c r="L102" s="68" t="n">
        <f aca="false">SUM(L96,L99)</f>
        <v>2</v>
      </c>
      <c r="M102" s="68" t="n">
        <f aca="false">SUM(M96,M99)</f>
        <v>6</v>
      </c>
      <c r="N102" s="68" t="n">
        <f aca="false">SUM(G102,H102,I102,J102,K102,L102,M102)</f>
        <v>1380</v>
      </c>
      <c r="O102" s="68" t="n">
        <f aca="false">SUM(O96,O99)</f>
        <v>76</v>
      </c>
      <c r="P102" s="68" t="n">
        <f aca="false">SUM(P96,P99)</f>
        <v>24</v>
      </c>
      <c r="Q102" s="68" t="n">
        <f aca="false">SUM(O102:P102)</f>
        <v>100</v>
      </c>
      <c r="R102" s="68" t="n">
        <f aca="false">SUM(R96,R99)</f>
        <v>507</v>
      </c>
      <c r="S102" s="68" t="n">
        <f aca="false">SUM(S96,S99)</f>
        <v>11</v>
      </c>
      <c r="T102" s="68" t="n">
        <f aca="false">SUM(T96,T99)</f>
        <v>26</v>
      </c>
      <c r="U102" s="68" t="n">
        <f aca="false">SUM(U96,U99)</f>
        <v>15</v>
      </c>
      <c r="V102" s="68" t="n">
        <f aca="false">SUM(V96,V99)</f>
        <v>2</v>
      </c>
      <c r="W102" s="68" t="n">
        <f aca="false">SUM(W96,W99)</f>
        <v>8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569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4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2063</v>
      </c>
      <c r="F104" s="78" t="n">
        <f aca="false">SUM(F102:F103)</f>
        <v>0</v>
      </c>
      <c r="G104" s="68" t="n">
        <f aca="false">SUM(G102:G103)</f>
        <v>1063</v>
      </c>
      <c r="H104" s="68" t="n">
        <f aca="false">SUM(H102:H103)</f>
        <v>112</v>
      </c>
      <c r="I104" s="68" t="n">
        <f aca="false">SUM(I102:I103)</f>
        <v>22</v>
      </c>
      <c r="J104" s="68" t="n">
        <f aca="false">SUM(J102:J103)</f>
        <v>73</v>
      </c>
      <c r="K104" s="68" t="n">
        <f aca="false">SUM(K102:K103)</f>
        <v>102</v>
      </c>
      <c r="L104" s="68" t="n">
        <f aca="false">SUM(L102:L103)</f>
        <v>2</v>
      </c>
      <c r="M104" s="68" t="n">
        <f aca="false">SUM(M102:M103)</f>
        <v>6</v>
      </c>
      <c r="N104" s="68" t="n">
        <f aca="false">SUM(N102:N103)</f>
        <v>1380</v>
      </c>
      <c r="O104" s="68" t="n">
        <f aca="false">SUM(O102:O103)</f>
        <v>76</v>
      </c>
      <c r="P104" s="68" t="n">
        <f aca="false">SUM(P102:P103)</f>
        <v>24</v>
      </c>
      <c r="Q104" s="68" t="n">
        <f aca="false">SUM(Q102:Q103)</f>
        <v>100</v>
      </c>
      <c r="R104" s="68" t="n">
        <f aca="false">SUM(R102:R103)</f>
        <v>507</v>
      </c>
      <c r="S104" s="68" t="n">
        <f aca="false">SUM(S102:S103)</f>
        <v>11</v>
      </c>
      <c r="T104" s="68" t="n">
        <f aca="false">SUM(T102:T103)</f>
        <v>26</v>
      </c>
      <c r="U104" s="68" t="n">
        <f aca="false">SUM(U102:U103)</f>
        <v>15</v>
      </c>
      <c r="V104" s="68" t="n">
        <f aca="false">SUM(V102:V103)</f>
        <v>2</v>
      </c>
      <c r="W104" s="68" t="n">
        <f aca="false">SUM(W102:W103)</f>
        <v>8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6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5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5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5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5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5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5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2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1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2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1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7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5</v>
      </c>
      <c r="S114" s="68" t="n">
        <f aca="false">SUM(S105,S108,S111)</f>
        <v>1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7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7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5</v>
      </c>
      <c r="S116" s="68" t="n">
        <f aca="false">SUM(S114:S115)</f>
        <v>1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7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13</v>
      </c>
      <c r="F117" s="69"/>
      <c r="G117" s="69" t="n">
        <v>2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2</v>
      </c>
      <c r="O117" s="69" t="n">
        <v>1</v>
      </c>
      <c r="P117" s="69" t="n">
        <v>0</v>
      </c>
      <c r="Q117" s="68" t="n">
        <f aca="false">SUM(O117:P117)</f>
        <v>1</v>
      </c>
      <c r="R117" s="69" t="n">
        <v>0</v>
      </c>
      <c r="S117" s="69" t="n">
        <v>0</v>
      </c>
      <c r="T117" s="69" t="n">
        <v>1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1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67</v>
      </c>
      <c r="F123" s="81"/>
      <c r="G123" s="69" t="n">
        <v>6</v>
      </c>
      <c r="H123" s="69" t="n">
        <v>1</v>
      </c>
      <c r="I123" s="69" t="n">
        <v>0</v>
      </c>
      <c r="J123" s="69" t="n">
        <v>2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9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1</v>
      </c>
      <c r="T123" s="69" t="n">
        <v>17</v>
      </c>
      <c r="U123" s="69" t="n">
        <v>0</v>
      </c>
      <c r="V123" s="69" t="n">
        <v>0</v>
      </c>
      <c r="W123" s="69" t="n">
        <v>39</v>
      </c>
      <c r="X123" s="69" t="n">
        <v>0</v>
      </c>
      <c r="Y123" s="69" t="n">
        <v>1</v>
      </c>
      <c r="Z123" s="69" t="n">
        <v>0</v>
      </c>
      <c r="AA123" s="68" t="n">
        <f aca="false">SUM(R123:Z123)</f>
        <v>58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67</v>
      </c>
      <c r="F125" s="78" t="n">
        <f aca="false">SUM(F123:F124)</f>
        <v>0</v>
      </c>
      <c r="G125" s="68" t="n">
        <f aca="false">SUM(G123:G124)</f>
        <v>6</v>
      </c>
      <c r="H125" s="68" t="n">
        <f aca="false">SUM(H123:H124)</f>
        <v>1</v>
      </c>
      <c r="I125" s="68" t="n">
        <f aca="false">SUM(I123:I124)</f>
        <v>0</v>
      </c>
      <c r="J125" s="68" t="n">
        <f aca="false">SUM(J123:J124)</f>
        <v>2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9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1</v>
      </c>
      <c r="T125" s="68" t="n">
        <f aca="false">SUM(T123:T124)</f>
        <v>17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9</v>
      </c>
      <c r="X125" s="68" t="n">
        <f aca="false">SUM(X123:X124)</f>
        <v>0</v>
      </c>
      <c r="Y125" s="68" t="n">
        <f aca="false">SUM(Y123:Y124)</f>
        <v>1</v>
      </c>
      <c r="Z125" s="68" t="n">
        <f aca="false">SUM(Z123:Z124)</f>
        <v>0</v>
      </c>
      <c r="AA125" s="68" t="n">
        <f aca="false">SUM(AA123:AA124)</f>
        <v>58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2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2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2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2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1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1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1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1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1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1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70</v>
      </c>
      <c r="F132" s="110" t="n">
        <f aca="false">SUM(F123,F126,F129)</f>
        <v>0</v>
      </c>
      <c r="G132" s="68" t="n">
        <f aca="false">SUM(G123,G126,G129)</f>
        <v>6</v>
      </c>
      <c r="H132" s="68" t="n">
        <f aca="false">SUM(H123,H126,H129)</f>
        <v>1</v>
      </c>
      <c r="I132" s="68" t="n">
        <f aca="false">SUM(I123,I126,I129)</f>
        <v>0</v>
      </c>
      <c r="J132" s="68" t="n">
        <f aca="false">SUM(J123,J126,J129)</f>
        <v>2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9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1</v>
      </c>
      <c r="S132" s="68" t="n">
        <f aca="false">SUM(S123,S126,S129)</f>
        <v>1</v>
      </c>
      <c r="T132" s="68" t="n">
        <f aca="false">SUM(T123,T126,T129)</f>
        <v>19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39</v>
      </c>
      <c r="X132" s="68" t="n">
        <f aca="false">SUM(X123,X126,X129)</f>
        <v>0</v>
      </c>
      <c r="Y132" s="68" t="n">
        <f aca="false">SUM(Y123,Y126,Y129)</f>
        <v>1</v>
      </c>
      <c r="Z132" s="70" t="n">
        <f aca="false">SUM(Z123,Z126,Z129)</f>
        <v>0</v>
      </c>
      <c r="AA132" s="68" t="n">
        <f aca="false">SUM(R132:Z132)</f>
        <v>61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70</v>
      </c>
      <c r="F134" s="78" t="n">
        <f aca="false">SUM(F132:F133)</f>
        <v>0</v>
      </c>
      <c r="G134" s="68" t="n">
        <f aca="false">SUM(G132:G133)</f>
        <v>6</v>
      </c>
      <c r="H134" s="68" t="n">
        <f aca="false">SUM(H132:H133)</f>
        <v>1</v>
      </c>
      <c r="I134" s="68" t="n">
        <f aca="false">SUM(I132:I133)</f>
        <v>0</v>
      </c>
      <c r="J134" s="68" t="n">
        <f aca="false">SUM(J132:J133)</f>
        <v>2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9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1</v>
      </c>
      <c r="S134" s="68" t="n">
        <f aca="false">SUM(S132:S133)</f>
        <v>1</v>
      </c>
      <c r="T134" s="68" t="n">
        <f aca="false">SUM(T132:T133)</f>
        <v>19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9</v>
      </c>
      <c r="X134" s="68" t="n">
        <f aca="false">SUM(X132:X133)</f>
        <v>0</v>
      </c>
      <c r="Y134" s="68" t="n">
        <f aca="false">SUM(Y132:Y133)</f>
        <v>1</v>
      </c>
      <c r="Z134" s="68" t="n">
        <f aca="false">SUM(Z132:Z133)</f>
        <v>0</v>
      </c>
      <c r="AA134" s="68" t="n">
        <f aca="false">SUM(AA132:AA133)</f>
        <v>6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27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8</v>
      </c>
      <c r="U150" s="69" t="n">
        <v>0</v>
      </c>
      <c r="V150" s="69" t="n">
        <v>0</v>
      </c>
      <c r="W150" s="69" t="n">
        <v>18</v>
      </c>
      <c r="X150" s="69" t="n">
        <v>0</v>
      </c>
      <c r="Y150" s="69" t="n">
        <v>1</v>
      </c>
      <c r="Z150" s="69" t="n">
        <v>0</v>
      </c>
      <c r="AA150" s="68" t="n">
        <f aca="false">SUM(R150:Z150)</f>
        <v>27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27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8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8</v>
      </c>
      <c r="X152" s="68" t="n">
        <f aca="false">SUM(X150:X151)</f>
        <v>0</v>
      </c>
      <c r="Y152" s="68" t="n">
        <f aca="false">SUM(Y150:Y151)</f>
        <v>1</v>
      </c>
      <c r="Z152" s="68" t="n">
        <f aca="false">SUM(Z150:Z151)</f>
        <v>0</v>
      </c>
      <c r="AA152" s="68" t="n">
        <f aca="false">SUM(AA150:AA151)</f>
        <v>27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27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8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18</v>
      </c>
      <c r="X159" s="68" t="n">
        <f aca="false">SUM(X150,X153,X156)</f>
        <v>0</v>
      </c>
      <c r="Y159" s="68" t="n">
        <f aca="false">SUM(Y150,Y153,Y156)</f>
        <v>1</v>
      </c>
      <c r="Z159" s="70" t="n">
        <f aca="false">SUM(Z150,Z153,Z156)</f>
        <v>0</v>
      </c>
      <c r="AA159" s="68" t="n">
        <f aca="false">SUM(R159:Z159)</f>
        <v>27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27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8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8</v>
      </c>
      <c r="X161" s="68" t="n">
        <f aca="false">SUM(X159:X160)</f>
        <v>0</v>
      </c>
      <c r="Y161" s="68" t="n">
        <f aca="false">SUM(Y159:Y160)</f>
        <v>1</v>
      </c>
      <c r="Z161" s="68" t="n">
        <f aca="false">SUM(Z159:Z160)</f>
        <v>0</v>
      </c>
      <c r="AA161" s="68" t="n">
        <f aca="false">SUM(AA159:AA160)</f>
        <v>2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91</v>
      </c>
      <c r="F177" s="81"/>
      <c r="G177" s="69" t="n">
        <v>9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9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4</v>
      </c>
      <c r="S177" s="69" t="n">
        <v>52</v>
      </c>
      <c r="T177" s="69" t="n">
        <v>24</v>
      </c>
      <c r="U177" s="69" t="n">
        <v>0</v>
      </c>
      <c r="V177" s="69" t="n">
        <v>0</v>
      </c>
      <c r="W177" s="69" t="n">
        <v>1</v>
      </c>
      <c r="X177" s="69" t="n">
        <v>1</v>
      </c>
      <c r="Y177" s="69" t="n">
        <v>0</v>
      </c>
      <c r="Z177" s="69" t="n">
        <v>0</v>
      </c>
      <c r="AA177" s="68" t="n">
        <f aca="false">SUM(R177:Z177)</f>
        <v>82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91</v>
      </c>
      <c r="F179" s="78" t="n">
        <f aca="false">SUM(F177:F178)</f>
        <v>0</v>
      </c>
      <c r="G179" s="68" t="n">
        <f aca="false">SUM(G177:G178)</f>
        <v>9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4</v>
      </c>
      <c r="S179" s="68" t="n">
        <f aca="false">SUM(S177:S178)</f>
        <v>52</v>
      </c>
      <c r="T179" s="68" t="n">
        <f aca="false">SUM(T177:T178)</f>
        <v>24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1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8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3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3</v>
      </c>
      <c r="Y180" s="69" t="n">
        <v>0</v>
      </c>
      <c r="Z180" s="69" t="n">
        <v>0</v>
      </c>
      <c r="AA180" s="68" t="n">
        <f aca="false">SUM(R180:Z180)</f>
        <v>3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3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3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49</v>
      </c>
      <c r="F183" s="81"/>
      <c r="G183" s="69" t="n">
        <v>29</v>
      </c>
      <c r="H183" s="69" t="n">
        <v>1</v>
      </c>
      <c r="I183" s="69" t="n">
        <v>0</v>
      </c>
      <c r="J183" s="69" t="n">
        <v>2</v>
      </c>
      <c r="K183" s="69" t="n">
        <v>2</v>
      </c>
      <c r="L183" s="69" t="n">
        <v>0</v>
      </c>
      <c r="M183" s="69" t="n">
        <v>0</v>
      </c>
      <c r="N183" s="68" t="n">
        <f aca="false">SUM(G183,H183,I183,J183,K183,L183,M183)</f>
        <v>34</v>
      </c>
      <c r="O183" s="69" t="n">
        <v>0</v>
      </c>
      <c r="P183" s="69" t="n">
        <v>1</v>
      </c>
      <c r="Q183" s="68" t="n">
        <f aca="false">SUM(O183:P183)</f>
        <v>1</v>
      </c>
      <c r="R183" s="69" t="n">
        <v>1</v>
      </c>
      <c r="S183" s="69" t="n">
        <v>5</v>
      </c>
      <c r="T183" s="69" t="n">
        <v>8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4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49</v>
      </c>
      <c r="F185" s="106" t="n">
        <f aca="false">SUM(F183:F184)</f>
        <v>0</v>
      </c>
      <c r="G185" s="105" t="n">
        <f aca="false">SUM(G183:G184)</f>
        <v>29</v>
      </c>
      <c r="H185" s="105" t="n">
        <f aca="false">SUM(H183:H184)</f>
        <v>1</v>
      </c>
      <c r="I185" s="105" t="n">
        <f aca="false">SUM(I183:I184)</f>
        <v>0</v>
      </c>
      <c r="J185" s="105" t="n">
        <f aca="false">SUM(J183:J184)</f>
        <v>2</v>
      </c>
      <c r="K185" s="105" t="n">
        <f aca="false">SUM(K183:K184)</f>
        <v>2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34</v>
      </c>
      <c r="O185" s="105" t="n">
        <f aca="false">SUM(O183:O184)</f>
        <v>0</v>
      </c>
      <c r="P185" s="105" t="n">
        <f aca="false">SUM(P183:P184)</f>
        <v>1</v>
      </c>
      <c r="Q185" s="105" t="n">
        <f aca="false">SUM(Q183:Q184)</f>
        <v>1</v>
      </c>
      <c r="R185" s="105" t="n">
        <f aca="false">SUM(R183:R184)</f>
        <v>1</v>
      </c>
      <c r="S185" s="105" t="n">
        <f aca="false">SUM(S183:S184)</f>
        <v>5</v>
      </c>
      <c r="T185" s="105" t="n">
        <f aca="false">SUM(T183:T184)</f>
        <v>8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4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143</v>
      </c>
      <c r="F186" s="110" t="n">
        <f aca="false">SUM(F177,F180,F183)</f>
        <v>0</v>
      </c>
      <c r="G186" s="68" t="n">
        <f aca="false">SUM(G177,G180,G183)</f>
        <v>38</v>
      </c>
      <c r="H186" s="68" t="n">
        <f aca="false">SUM(H177,H180,H183)</f>
        <v>1</v>
      </c>
      <c r="I186" s="68" t="n">
        <f aca="false">SUM(I177,I180,I183)</f>
        <v>0</v>
      </c>
      <c r="J186" s="68" t="n">
        <f aca="false">SUM(J177,J180,J183)</f>
        <v>2</v>
      </c>
      <c r="K186" s="68" t="n">
        <f aca="false">SUM(K177,K180,K183)</f>
        <v>2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43</v>
      </c>
      <c r="O186" s="111" t="n">
        <f aca="false">SUM(O177,O180,O183)</f>
        <v>0</v>
      </c>
      <c r="P186" s="68" t="n">
        <f aca="false">SUM(P177,P180,P183)</f>
        <v>1</v>
      </c>
      <c r="Q186" s="68" t="n">
        <f aca="false">SUM(O186:P186)</f>
        <v>1</v>
      </c>
      <c r="R186" s="68" t="n">
        <f aca="false">SUM(R177,R180,R183)</f>
        <v>5</v>
      </c>
      <c r="S186" s="68" t="n">
        <f aca="false">SUM(S177,S180,S183)</f>
        <v>57</v>
      </c>
      <c r="T186" s="68" t="n">
        <f aca="false">SUM(T177,T180,T183)</f>
        <v>32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1</v>
      </c>
      <c r="X186" s="68" t="n">
        <f aca="false">SUM(X177,X180,X183)</f>
        <v>4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99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43</v>
      </c>
      <c r="F188" s="78" t="n">
        <f aca="false">SUM(F186:F187)</f>
        <v>0</v>
      </c>
      <c r="G188" s="68" t="n">
        <f aca="false">SUM(G186:G187)</f>
        <v>38</v>
      </c>
      <c r="H188" s="68" t="n">
        <f aca="false">SUM(H186:H187)</f>
        <v>1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3</v>
      </c>
      <c r="O188" s="68" t="n">
        <f aca="false">SUM(O186:O187)</f>
        <v>0</v>
      </c>
      <c r="P188" s="68" t="n">
        <f aca="false">SUM(P186:P187)</f>
        <v>1</v>
      </c>
      <c r="Q188" s="68" t="n">
        <f aca="false">SUM(Q186:Q187)</f>
        <v>1</v>
      </c>
      <c r="R188" s="68" t="n">
        <f aca="false">SUM(R186:R187)</f>
        <v>5</v>
      </c>
      <c r="S188" s="68" t="n">
        <f aca="false">SUM(S186:S187)</f>
        <v>57</v>
      </c>
      <c r="T188" s="68" t="n">
        <f aca="false">SUM(T186:T187)</f>
        <v>3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4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9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346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305</v>
      </c>
      <c r="H189" s="122" t="n">
        <f aca="false">SUM(H36,H51,H54,H66,H81,H93,H102,H114,H117,H120,H132,H147,H159,H174,H186)</f>
        <v>142</v>
      </c>
      <c r="I189" s="122" t="n">
        <f aca="false">SUM(I36,I51,I54,I66,I81,I93,I102,I114,I117,I120,I132,I147,I159,I174,I186)</f>
        <v>27</v>
      </c>
      <c r="J189" s="122" t="n">
        <f aca="false">SUM(J36,J51,J54,J66,J81,J93,J102,J114,J117,J120,J132,J147,J159,J174,J186)</f>
        <v>95</v>
      </c>
      <c r="K189" s="122" t="n">
        <f aca="false">SUM(K36,K51,K54,K66,K81,K93,K102,K114,K117,K120,K132,K147,K159,K174,K186)</f>
        <v>117</v>
      </c>
      <c r="L189" s="122" t="n">
        <f aca="false">SUM(L36,L51,L54,L66,L81,L93,L102,L114,L117,L120,L132,L147,L159,L174,L186)</f>
        <v>2</v>
      </c>
      <c r="M189" s="122" t="n">
        <f aca="false">SUM(M36,M51,M54,M66,M81,M93,M102,M114,M117,M120,M132,M147,M159,M174,M186)</f>
        <v>9</v>
      </c>
      <c r="N189" s="122" t="n">
        <f aca="false">SUM(G189:M189)</f>
        <v>1697</v>
      </c>
      <c r="O189" s="122" t="n">
        <f aca="false">SUM(O36,O51,O54,O66,O81,O93,O102,O114,O117,O120,O132,O147,O159,O174,O186)</f>
        <v>127</v>
      </c>
      <c r="P189" s="122" t="n">
        <f aca="false">SUM(P36,P51,P54,P66,P81,P93,P102,P114,P117,P120,P132,P147,P159,P174,P186)</f>
        <v>117</v>
      </c>
      <c r="Q189" s="122" t="n">
        <f aca="false">SUM(O189:P189)</f>
        <v>244</v>
      </c>
      <c r="R189" s="122" t="n">
        <f aca="false">SUM(R36,R51,R54,R66,R81,R93,R102,R114,R117,R120,R132,R147,R159,R174,R186)</f>
        <v>607</v>
      </c>
      <c r="S189" s="122" t="n">
        <f aca="false">SUM(S36,S51,S54,S66,S81,S93,S102,S114,S117,S120,S132,S147,S159,S174,S186)</f>
        <v>170</v>
      </c>
      <c r="T189" s="122" t="n">
        <f aca="false">SUM(T36,T51,T54,T66,T81,T93,T102,T114,T117,T120,T132,T147,T159,T174,T186)</f>
        <v>210</v>
      </c>
      <c r="U189" s="122" t="n">
        <f aca="false">SUM(U36,U51,U54,U66,U81,U93,U102,U114,U117,U120,U132,U147,U159,U174,U186)</f>
        <v>20</v>
      </c>
      <c r="V189" s="122" t="n">
        <f aca="false">SUM(V36,V51,V54,V66,V81,V93,V102,V114,V117,V120,V132,V147,V159,V174,V186)</f>
        <v>52</v>
      </c>
      <c r="W189" s="122" t="n">
        <f aca="false">SUM(W36,W51,W54,W66,W81,W93,W102,W114,W117,W120,W132,W147,W159,W174,W186)</f>
        <v>265</v>
      </c>
      <c r="X189" s="122" t="n">
        <f aca="false">SUM(X36,X51,X54,X66,X81,X93,X102,X114,X117,X120,X132,X147,X159,X174,X186)</f>
        <v>135</v>
      </c>
      <c r="Y189" s="122" t="n">
        <f aca="false">SUM(Y36,Y51,Y54,Y66,Y81,Y93,Y102,Y114,Y117,Y120,Y132,Y147,Y159,Y174,Y186)</f>
        <v>2</v>
      </c>
      <c r="Z189" s="122" t="n">
        <f aca="false">SUM(Z36,Z51,Z54,Z66,Z81,Z93,Z102,Z114,Z117,Z120,Z132,Z147,Z159,Z174,Z186)</f>
        <v>0</v>
      </c>
      <c r="AA189" s="122" t="n">
        <f aca="false">SUM(R189:Z189)</f>
        <v>1461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24</v>
      </c>
      <c r="AD189" s="122" t="n">
        <f aca="false">SUM(AD36,AD51,AD54,AD66,AD81,AD93,AD102,AD114,AD117,AD120,AD132,AD147,AD159,AD174,AD186)</f>
        <v>6</v>
      </c>
      <c r="AE189" s="124" t="n">
        <f aca="false">SUM(AB189:AD189)</f>
        <v>30</v>
      </c>
      <c r="AF189" s="122" t="n">
        <f aca="false">SUM(AF36,AF51,AF54,AF66,AF81,AF93,AF102,AF114,AF117,AF120,AF132,AF147,AF159,AF174,AF186)</f>
        <v>1</v>
      </c>
      <c r="AG189" s="122" t="n">
        <f aca="false">SUM(AG36,AG51,AG54,AG66,AG81,AG93,AG102,AG114,AG117,AG120,AG132,AG147,AG159,AG174,AG186)</f>
        <v>27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3460</v>
      </c>
      <c r="F191" s="131" t="n">
        <f aca="false">SUM(F189:F190)</f>
        <v>0</v>
      </c>
      <c r="G191" s="132" t="n">
        <f aca="false">SUM(G189:G190)</f>
        <v>1305</v>
      </c>
      <c r="H191" s="132" t="n">
        <f aca="false">SUM(H189:H190)</f>
        <v>142</v>
      </c>
      <c r="I191" s="132" t="n">
        <f aca="false">SUM(I189:I190)</f>
        <v>27</v>
      </c>
      <c r="J191" s="132" t="n">
        <f aca="false">SUM(J189:J190)</f>
        <v>95</v>
      </c>
      <c r="K191" s="132" t="n">
        <f aca="false">SUM(K189:K190)</f>
        <v>117</v>
      </c>
      <c r="L191" s="132" t="n">
        <f aca="false">SUM(L189:L190)</f>
        <v>2</v>
      </c>
      <c r="M191" s="132" t="n">
        <f aca="false">SUM(M189:M190)</f>
        <v>9</v>
      </c>
      <c r="N191" s="132" t="n">
        <f aca="false">SUM(N189:N190)</f>
        <v>1697</v>
      </c>
      <c r="O191" s="132" t="n">
        <f aca="false">SUM(O189:O190)</f>
        <v>127</v>
      </c>
      <c r="P191" s="132" t="n">
        <f aca="false">SUM(P189:P190)</f>
        <v>117</v>
      </c>
      <c r="Q191" s="132" t="n">
        <f aca="false">SUM(Q189:Q190)</f>
        <v>244</v>
      </c>
      <c r="R191" s="132" t="n">
        <f aca="false">SUM(R189:R190)</f>
        <v>607</v>
      </c>
      <c r="S191" s="132" t="n">
        <f aca="false">SUM(S189:S190)</f>
        <v>170</v>
      </c>
      <c r="T191" s="132" t="n">
        <f aca="false">SUM(T189:T190)</f>
        <v>210</v>
      </c>
      <c r="U191" s="132" t="n">
        <f aca="false">SUM(U189:U190)</f>
        <v>20</v>
      </c>
      <c r="V191" s="132" t="n">
        <f aca="false">SUM(V189:V190)</f>
        <v>52</v>
      </c>
      <c r="W191" s="132" t="n">
        <f aca="false">SUM(W189:W190)</f>
        <v>265</v>
      </c>
      <c r="X191" s="132" t="n">
        <f aca="false">SUM(X189:X190)</f>
        <v>135</v>
      </c>
      <c r="Y191" s="132" t="n">
        <f aca="false">SUM(Y189:Y190)</f>
        <v>2</v>
      </c>
      <c r="Z191" s="132" t="n">
        <f aca="false">SUM(Z189:Z190)</f>
        <v>0</v>
      </c>
      <c r="AA191" s="132" t="n">
        <f aca="false">SUM(AA189:AA190)</f>
        <v>1461</v>
      </c>
      <c r="AB191" s="132" t="n">
        <f aca="false">SUM(AB189:AB190)</f>
        <v>0</v>
      </c>
      <c r="AC191" s="132" t="n">
        <f aca="false">SUM(AC189:AC190)</f>
        <v>24</v>
      </c>
      <c r="AD191" s="132" t="n">
        <f aca="false">SUM(AD189:AD190)</f>
        <v>6</v>
      </c>
      <c r="AE191" s="133" t="n">
        <f aca="false">SUM(AE189:AE190)</f>
        <v>30</v>
      </c>
      <c r="AF191" s="132" t="n">
        <f aca="false">SUM(AF189:AF190)</f>
        <v>1</v>
      </c>
      <c r="AG191" s="132" t="n">
        <f aca="false">SUM(AG189:AG190)</f>
        <v>2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3460</v>
      </c>
      <c r="F195" s="150"/>
      <c r="G195" s="151" t="n">
        <v>1305</v>
      </c>
      <c r="H195" s="152" t="n">
        <v>142</v>
      </c>
      <c r="I195" s="152" t="n">
        <v>27</v>
      </c>
      <c r="J195" s="152" t="n">
        <v>95</v>
      </c>
      <c r="K195" s="152" t="n">
        <v>117</v>
      </c>
      <c r="L195" s="152" t="n">
        <v>2</v>
      </c>
      <c r="M195" s="152" t="n">
        <v>9</v>
      </c>
      <c r="N195" s="68" t="n">
        <f aca="false">SUM(G195,H195,I195,J195,K195,L195,M195)</f>
        <v>1697</v>
      </c>
      <c r="O195" s="152" t="n">
        <v>127</v>
      </c>
      <c r="P195" s="152" t="n">
        <v>117</v>
      </c>
      <c r="Q195" s="115" t="n">
        <f aca="false">SUM(O195:P195)</f>
        <v>244</v>
      </c>
      <c r="R195" s="152" t="n">
        <v>607</v>
      </c>
      <c r="S195" s="152" t="n">
        <v>170</v>
      </c>
      <c r="T195" s="152" t="n">
        <v>210</v>
      </c>
      <c r="U195" s="152" t="n">
        <v>20</v>
      </c>
      <c r="V195" s="152" t="n">
        <v>52</v>
      </c>
      <c r="W195" s="152" t="n">
        <v>265</v>
      </c>
      <c r="X195" s="152" t="n">
        <v>135</v>
      </c>
      <c r="Y195" s="152" t="n">
        <v>2</v>
      </c>
      <c r="Z195" s="152" t="n">
        <v>0</v>
      </c>
      <c r="AA195" s="68" t="n">
        <f aca="false">SUM(R195:Z195)</f>
        <v>1461</v>
      </c>
      <c r="AB195" s="152" t="n">
        <v>0</v>
      </c>
      <c r="AC195" s="152" t="n">
        <v>24</v>
      </c>
      <c r="AD195" s="152" t="n">
        <v>6</v>
      </c>
      <c r="AE195" s="116" t="n">
        <f aca="false">SUM(AB195:AD195)</f>
        <v>30</v>
      </c>
      <c r="AF195" s="152" t="n">
        <v>1</v>
      </c>
      <c r="AG195" s="152" t="n">
        <v>27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3460</v>
      </c>
      <c r="F197" s="159"/>
      <c r="G197" s="111" t="n">
        <f aca="false">SUM(G195:G196)</f>
        <v>1305</v>
      </c>
      <c r="H197" s="68" t="n">
        <f aca="false">SUM(H195:H196)</f>
        <v>142</v>
      </c>
      <c r="I197" s="68" t="n">
        <f aca="false">SUM(I195:I196)</f>
        <v>27</v>
      </c>
      <c r="J197" s="68" t="n">
        <f aca="false">SUM(J195:J196)</f>
        <v>95</v>
      </c>
      <c r="K197" s="68" t="n">
        <f aca="false">SUM(K195:K196)</f>
        <v>117</v>
      </c>
      <c r="L197" s="68" t="n">
        <f aca="false">SUM(L195:L196)</f>
        <v>2</v>
      </c>
      <c r="M197" s="68" t="n">
        <f aca="false">SUM(M195:M196)</f>
        <v>9</v>
      </c>
      <c r="N197" s="68" t="n">
        <f aca="false">SUM(N195:N196)</f>
        <v>1697</v>
      </c>
      <c r="O197" s="68" t="n">
        <f aca="false">SUM(O195:O196)</f>
        <v>127</v>
      </c>
      <c r="P197" s="68" t="n">
        <f aca="false">SUM(P195:P196)</f>
        <v>117</v>
      </c>
      <c r="Q197" s="68" t="n">
        <f aca="false">SUM(Q195:Q196)</f>
        <v>244</v>
      </c>
      <c r="R197" s="68" t="n">
        <f aca="false">SUM(R195:R196)</f>
        <v>607</v>
      </c>
      <c r="S197" s="68" t="n">
        <f aca="false">SUM(S195:S196)</f>
        <v>170</v>
      </c>
      <c r="T197" s="68" t="n">
        <f aca="false">SUM(T195:T196)</f>
        <v>210</v>
      </c>
      <c r="U197" s="68" t="n">
        <f aca="false">SUM(U195:U196)</f>
        <v>20</v>
      </c>
      <c r="V197" s="68" t="n">
        <f aca="false">SUM(V195:V196)</f>
        <v>52</v>
      </c>
      <c r="W197" s="68" t="n">
        <f aca="false">SUM(W195:W196)</f>
        <v>265</v>
      </c>
      <c r="X197" s="68" t="n">
        <f aca="false">SUM(X195:X196)</f>
        <v>135</v>
      </c>
      <c r="Y197" s="68" t="n">
        <f aca="false">SUM(Y195:Y196)</f>
        <v>2</v>
      </c>
      <c r="Z197" s="68" t="n">
        <f aca="false">SUM(Z195:Z196)</f>
        <v>0</v>
      </c>
      <c r="AA197" s="68" t="n">
        <f aca="false">SUM(AA195:AA196)</f>
        <v>1461</v>
      </c>
      <c r="AB197" s="68" t="n">
        <f aca="false">SUM(AB195:AB196)</f>
        <v>0</v>
      </c>
      <c r="AC197" s="68" t="n">
        <f aca="false">SUM(AC195:AC196)</f>
        <v>24</v>
      </c>
      <c r="AD197" s="68" t="n">
        <f aca="false">SUM(AD195:AD196)</f>
        <v>6</v>
      </c>
      <c r="AE197" s="70" t="n">
        <f aca="false">SUM(AE195:AE196)</f>
        <v>30</v>
      </c>
      <c r="AF197" s="68" t="n">
        <f aca="false">SUM(AF195:AF196)</f>
        <v>1</v>
      </c>
      <c r="AG197" s="68" t="n">
        <f aca="false">SUM(AG195:AG196)</f>
        <v>27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63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2</v>
      </c>
      <c r="F15" s="69"/>
      <c r="G15" s="69" t="n">
        <v>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2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19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18</v>
      </c>
      <c r="P18" s="69" t="n">
        <v>0</v>
      </c>
      <c r="Q18" s="68" t="n">
        <f aca="false">SUM(O18:P18)</f>
        <v>18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1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9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8</v>
      </c>
      <c r="P20" s="68" t="n">
        <f aca="false">SUM(P18:P19)</f>
        <v>0</v>
      </c>
      <c r="Q20" s="68" t="n">
        <f aca="false">SUM(Q18:Q19)</f>
        <v>1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1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1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1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1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1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1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1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1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139</v>
      </c>
      <c r="F33" s="81"/>
      <c r="G33" s="69" t="n">
        <v>12</v>
      </c>
      <c r="H33" s="69" t="n">
        <v>0</v>
      </c>
      <c r="I33" s="69" t="n">
        <v>1</v>
      </c>
      <c r="J33" s="69" t="n">
        <v>2</v>
      </c>
      <c r="K33" s="69" t="n">
        <v>0</v>
      </c>
      <c r="L33" s="69" t="n">
        <v>0</v>
      </c>
      <c r="M33" s="69" t="n">
        <v>2</v>
      </c>
      <c r="N33" s="68" t="n">
        <f aca="false">SUM(G33,H33,I33,J33,K33,L33,M33)</f>
        <v>17</v>
      </c>
      <c r="O33" s="69" t="n">
        <v>1</v>
      </c>
      <c r="P33" s="69" t="n">
        <v>2</v>
      </c>
      <c r="Q33" s="68" t="n">
        <f aca="false">SUM(O33:P33)</f>
        <v>3</v>
      </c>
      <c r="R33" s="69" t="n">
        <v>1</v>
      </c>
      <c r="S33" s="69" t="n">
        <v>1</v>
      </c>
      <c r="T33" s="69" t="n">
        <v>16</v>
      </c>
      <c r="U33" s="69" t="n">
        <v>0</v>
      </c>
      <c r="V33" s="69" t="n">
        <v>7</v>
      </c>
      <c r="W33" s="69" t="n">
        <v>64</v>
      </c>
      <c r="X33" s="69" t="n">
        <v>2</v>
      </c>
      <c r="Y33" s="69" t="n">
        <v>0</v>
      </c>
      <c r="Z33" s="69" t="n">
        <v>0</v>
      </c>
      <c r="AA33" s="68" t="n">
        <f aca="false">SUM(R33:Z33)</f>
        <v>91</v>
      </c>
      <c r="AB33" s="69" t="n">
        <v>0</v>
      </c>
      <c r="AC33" s="69" t="n">
        <v>24</v>
      </c>
      <c r="AD33" s="69" t="n">
        <v>2</v>
      </c>
      <c r="AE33" s="70" t="n">
        <f aca="false">SUM(AB33:AD33)</f>
        <v>26</v>
      </c>
      <c r="AF33" s="69" t="n">
        <v>0</v>
      </c>
      <c r="AG33" s="69" t="n">
        <v>2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39</v>
      </c>
      <c r="F35" s="78" t="n">
        <f aca="false">SUM(F33:F34)</f>
        <v>0</v>
      </c>
      <c r="G35" s="68" t="n">
        <f aca="false">SUM(G33:G34)</f>
        <v>12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2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17</v>
      </c>
      <c r="O35" s="68" t="n">
        <f aca="false">SUM(O33:O34)</f>
        <v>1</v>
      </c>
      <c r="P35" s="68" t="n">
        <f aca="false">SUM(P33:P34)</f>
        <v>2</v>
      </c>
      <c r="Q35" s="68" t="n">
        <f aca="false">SUM(Q33:Q34)</f>
        <v>3</v>
      </c>
      <c r="R35" s="68" t="n">
        <f aca="false">SUM(R33:R34)</f>
        <v>1</v>
      </c>
      <c r="S35" s="68" t="n">
        <f aca="false">SUM(S33:S34)</f>
        <v>1</v>
      </c>
      <c r="T35" s="68" t="n">
        <f aca="false">SUM(T33:T34)</f>
        <v>16</v>
      </c>
      <c r="U35" s="68" t="n">
        <f aca="false">SUM(U33:U34)</f>
        <v>0</v>
      </c>
      <c r="V35" s="68" t="n">
        <f aca="false">SUM(V33:V34)</f>
        <v>7</v>
      </c>
      <c r="W35" s="68" t="n">
        <f aca="false">SUM(W33:W34)</f>
        <v>64</v>
      </c>
      <c r="X35" s="68" t="n">
        <f aca="false">SUM(X33:X34)</f>
        <v>2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91</v>
      </c>
      <c r="AB35" s="68" t="n">
        <f aca="false">SUM(AB33:AB34)</f>
        <v>0</v>
      </c>
      <c r="AC35" s="68" t="n">
        <f aca="false">SUM(AC33:AC34)</f>
        <v>24</v>
      </c>
      <c r="AD35" s="68" t="n">
        <f aca="false">SUM(AD33:AD34)</f>
        <v>2</v>
      </c>
      <c r="AE35" s="70" t="n">
        <f aca="false">SUM(AE33:AE34)</f>
        <v>26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162</v>
      </c>
      <c r="F36" s="78" t="n">
        <f aca="false">SUM(F15,F18,F21,F24,F27,F30,F33)</f>
        <v>0</v>
      </c>
      <c r="G36" s="68" t="n">
        <f aca="false">SUM(G15,G18,G21,G24,G27,G30,G33)</f>
        <v>14</v>
      </c>
      <c r="H36" s="68" t="n">
        <f aca="false">SUM(H15,H18,H21,H24,H27,H30,H33)</f>
        <v>0</v>
      </c>
      <c r="I36" s="68" t="n">
        <f aca="false">SUM(I15,I18,I21,I24,I27,I30,I33)</f>
        <v>1</v>
      </c>
      <c r="J36" s="68" t="n">
        <f aca="false">SUM(J15,J18,J21,J24,J27,J30,J33)</f>
        <v>2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2</v>
      </c>
      <c r="N36" s="68" t="n">
        <f aca="false">SUM(G36,H36,I36,J36,K36,L36,M36)</f>
        <v>19</v>
      </c>
      <c r="O36" s="68" t="n">
        <f aca="false">SUM(O15,O18,O21,O24,O27,O30,O33)</f>
        <v>19</v>
      </c>
      <c r="P36" s="68" t="n">
        <f aca="false">SUM(P15,P18,P21,P24,P27,P30,P33)</f>
        <v>2</v>
      </c>
      <c r="Q36" s="68" t="n">
        <f aca="false">SUM(O36:P36)</f>
        <v>21</v>
      </c>
      <c r="R36" s="68" t="n">
        <f aca="false">SUM(R15,R18,R21,R24,R27,R30,R33)</f>
        <v>1</v>
      </c>
      <c r="S36" s="68" t="n">
        <f aca="false">SUM(S15,S18,S21,S24,S27,S30,S33)</f>
        <v>1</v>
      </c>
      <c r="T36" s="68" t="n">
        <f aca="false">SUM(T15,T18,T21,T24,T27,T30,T33)</f>
        <v>18</v>
      </c>
      <c r="U36" s="68" t="n">
        <f aca="false">SUM(U15,U18,U21,U24,U27,U30,U33)</f>
        <v>0</v>
      </c>
      <c r="V36" s="68" t="n">
        <f aca="false">SUM(V15,V18,V21,V24,V27,V30,V33)</f>
        <v>7</v>
      </c>
      <c r="W36" s="68" t="n">
        <f aca="false">SUM(W15,W18,W21,W24,W27,W30,W33)</f>
        <v>64</v>
      </c>
      <c r="X36" s="68" t="n">
        <f aca="false">SUM(X15,X18,X21,X24,X27,X30,X33)</f>
        <v>2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93</v>
      </c>
      <c r="AB36" s="68" t="n">
        <f aca="false">SUM(AB15,AB18,AB21,AB24,AB27,AB30,AB33)</f>
        <v>0</v>
      </c>
      <c r="AC36" s="68" t="n">
        <f aca="false">SUM(AC15,AC18,AC21,AC24,AC27,AC30,AC33)</f>
        <v>24</v>
      </c>
      <c r="AD36" s="68" t="n">
        <f aca="false">SUM(AD15,AD18,AD21,AD24,AD27,AD30,AD33)</f>
        <v>2</v>
      </c>
      <c r="AE36" s="70" t="n">
        <f aca="false">SUM(AB36:AD36)</f>
        <v>26</v>
      </c>
      <c r="AF36" s="68" t="n">
        <f aca="false">SUM(AF15,AF18,AF21,AF24,AF27,AF30,AF33)</f>
        <v>1</v>
      </c>
      <c r="AG36" s="68" t="n">
        <f aca="false">SUM(AG15,AG18,AG21,AG24,AG27,AG30,AG33)</f>
        <v>2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62</v>
      </c>
      <c r="F38" s="78" t="n">
        <f aca="false">SUM(F36:F37)</f>
        <v>0</v>
      </c>
      <c r="G38" s="68" t="n">
        <f aca="false">SUM(G36:G37)</f>
        <v>14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2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19</v>
      </c>
      <c r="O38" s="68" t="n">
        <f aca="false">SUM(O36:O37)</f>
        <v>19</v>
      </c>
      <c r="P38" s="68" t="n">
        <f aca="false">SUM(P36:P37)</f>
        <v>2</v>
      </c>
      <c r="Q38" s="68" t="n">
        <f aca="false">SUM(Q36:Q37)</f>
        <v>21</v>
      </c>
      <c r="R38" s="68" t="n">
        <f aca="false">SUM(R36:R37)</f>
        <v>1</v>
      </c>
      <c r="S38" s="68" t="n">
        <f aca="false">SUM(S36:S37)</f>
        <v>1</v>
      </c>
      <c r="T38" s="68" t="n">
        <f aca="false">SUM(T36:T37)</f>
        <v>18</v>
      </c>
      <c r="U38" s="68" t="n">
        <f aca="false">SUM(U36:U37)</f>
        <v>0</v>
      </c>
      <c r="V38" s="68" t="n">
        <f aca="false">SUM(V36:V37)</f>
        <v>7</v>
      </c>
      <c r="W38" s="68" t="n">
        <f aca="false">SUM(W36:W37)</f>
        <v>64</v>
      </c>
      <c r="X38" s="68" t="n">
        <f aca="false">SUM(X36:X37)</f>
        <v>2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93</v>
      </c>
      <c r="AB38" s="68" t="n">
        <f aca="false">SUM(AB36:AB37)</f>
        <v>0</v>
      </c>
      <c r="AC38" s="68" t="n">
        <f aca="false">SUM(AC36:AC37)</f>
        <v>24</v>
      </c>
      <c r="AD38" s="68" t="n">
        <f aca="false">SUM(AD36:AD37)</f>
        <v>2</v>
      </c>
      <c r="AE38" s="70" t="n">
        <f aca="false">SUM(AE36:AE37)</f>
        <v>26</v>
      </c>
      <c r="AF38" s="68" t="n">
        <f aca="false">SUM(AF36:AF37)</f>
        <v>1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19</v>
      </c>
      <c r="F39" s="69"/>
      <c r="G39" s="69" t="n">
        <v>2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2</v>
      </c>
      <c r="O39" s="69" t="n">
        <v>0</v>
      </c>
      <c r="P39" s="69" t="n">
        <v>0</v>
      </c>
      <c r="Q39" s="68" t="n">
        <f aca="false">SUM(O39:P39)</f>
        <v>0</v>
      </c>
      <c r="R39" s="69" t="n">
        <v>4</v>
      </c>
      <c r="S39" s="69" t="n">
        <v>11</v>
      </c>
      <c r="T39" s="69" t="n">
        <v>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7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9</v>
      </c>
      <c r="F41" s="78" t="n">
        <f aca="false">SUM(F39,F40)</f>
        <v>0</v>
      </c>
      <c r="G41" s="68" t="n">
        <f aca="false">SUM(G39,G40)</f>
        <v>2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4</v>
      </c>
      <c r="S41" s="68" t="n">
        <f aca="false">SUM(S39:S40)</f>
        <v>11</v>
      </c>
      <c r="T41" s="68" t="n">
        <f aca="false">SUM(T39:T40)</f>
        <v>2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7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119</v>
      </c>
      <c r="F42" s="81"/>
      <c r="G42" s="69" t="n">
        <v>66</v>
      </c>
      <c r="H42" s="69" t="n">
        <v>24</v>
      </c>
      <c r="I42" s="69" t="n">
        <v>0</v>
      </c>
      <c r="J42" s="69" t="n">
        <v>0</v>
      </c>
      <c r="K42" s="69" t="n">
        <v>11</v>
      </c>
      <c r="L42" s="69" t="n">
        <v>0</v>
      </c>
      <c r="M42" s="69" t="n">
        <v>0</v>
      </c>
      <c r="N42" s="68" t="n">
        <f aca="false">SUM(G42,H42,I42,J42,K42,L42,M42)</f>
        <v>101</v>
      </c>
      <c r="O42" s="69" t="n">
        <v>0</v>
      </c>
      <c r="P42" s="69" t="n">
        <v>0</v>
      </c>
      <c r="Q42" s="68" t="n">
        <f aca="false">SUM(O42:P42)</f>
        <v>0</v>
      </c>
      <c r="R42" s="69" t="n">
        <v>1</v>
      </c>
      <c r="S42" s="69" t="n">
        <v>0</v>
      </c>
      <c r="T42" s="69" t="n">
        <v>13</v>
      </c>
      <c r="U42" s="69" t="n">
        <v>0</v>
      </c>
      <c r="V42" s="69" t="n">
        <v>4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18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119</v>
      </c>
      <c r="F44" s="78" t="n">
        <f aca="false">SUM(F42:F43)</f>
        <v>0</v>
      </c>
      <c r="G44" s="68" t="n">
        <f aca="false">SUM(G42:G43)</f>
        <v>66</v>
      </c>
      <c r="H44" s="68" t="n">
        <f aca="false">SUM(H42:H43)</f>
        <v>24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11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0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1</v>
      </c>
      <c r="S44" s="68" t="n">
        <f aca="false">SUM(S42:S43)</f>
        <v>0</v>
      </c>
      <c r="T44" s="68" t="n">
        <f aca="false">SUM(T42:T43)</f>
        <v>13</v>
      </c>
      <c r="U44" s="68" t="n">
        <f aca="false">SUM(U42:U43)</f>
        <v>0</v>
      </c>
      <c r="V44" s="68" t="n">
        <f aca="false">SUM(V42:V43)</f>
        <v>4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195</v>
      </c>
      <c r="F48" s="81"/>
      <c r="G48" s="69" t="n">
        <v>2</v>
      </c>
      <c r="H48" s="69" t="n">
        <v>1</v>
      </c>
      <c r="I48" s="69" t="n">
        <v>0</v>
      </c>
      <c r="J48" s="69" t="n">
        <v>0</v>
      </c>
      <c r="K48" s="69" t="n">
        <v>1</v>
      </c>
      <c r="L48" s="69" t="n">
        <v>0</v>
      </c>
      <c r="M48" s="69" t="n">
        <v>0</v>
      </c>
      <c r="N48" s="68" t="n">
        <f aca="false">SUM(G48,H48,I48,J48,K48,L48,M48)</f>
        <v>4</v>
      </c>
      <c r="O48" s="69" t="n">
        <v>0</v>
      </c>
      <c r="P48" s="69" t="n">
        <v>0</v>
      </c>
      <c r="Q48" s="68" t="n">
        <f aca="false">SUM(O48:P48)</f>
        <v>0</v>
      </c>
      <c r="R48" s="69" t="n">
        <v>1</v>
      </c>
      <c r="S48" s="69" t="n">
        <v>55</v>
      </c>
      <c r="T48" s="69" t="n">
        <v>7</v>
      </c>
      <c r="U48" s="69" t="n">
        <v>0</v>
      </c>
      <c r="V48" s="69" t="n">
        <v>0</v>
      </c>
      <c r="W48" s="69" t="n">
        <v>1</v>
      </c>
      <c r="X48" s="69" t="n">
        <v>127</v>
      </c>
      <c r="Y48" s="69" t="n">
        <v>0</v>
      </c>
      <c r="Z48" s="69" t="n">
        <v>0</v>
      </c>
      <c r="AA48" s="68" t="n">
        <f aca="false">SUM(R48:Z48)</f>
        <v>19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95</v>
      </c>
      <c r="F50" s="78" t="n">
        <f aca="false">SUM(F48:F49)</f>
        <v>0</v>
      </c>
      <c r="G50" s="68" t="n">
        <f aca="false">SUM(G48:G49)</f>
        <v>2</v>
      </c>
      <c r="H50" s="68" t="n">
        <f aca="false">SUM(H48:H49)</f>
        <v>1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4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1</v>
      </c>
      <c r="S50" s="68" t="n">
        <f aca="false">SUM(S48:S49)</f>
        <v>55</v>
      </c>
      <c r="T50" s="68" t="n">
        <f aca="false">SUM(T48:T49)</f>
        <v>7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127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9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333</v>
      </c>
      <c r="F51" s="78" t="n">
        <f aca="false">SUM(F39,F42,F45,F48)</f>
        <v>0</v>
      </c>
      <c r="G51" s="68" t="n">
        <f aca="false">SUM(G39,G42,G45,G48)</f>
        <v>70</v>
      </c>
      <c r="H51" s="68" t="n">
        <f aca="false">SUM(H39,H42,H45,H48)</f>
        <v>25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12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07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6</v>
      </c>
      <c r="S51" s="68" t="n">
        <f aca="false">SUM(S39,S42,S45,S48)</f>
        <v>66</v>
      </c>
      <c r="T51" s="68" t="n">
        <f aca="false">SUM(T39,T42,T45,T48)</f>
        <v>22</v>
      </c>
      <c r="U51" s="68" t="n">
        <f aca="false">SUM(U39,U42,U45,U48)</f>
        <v>0</v>
      </c>
      <c r="V51" s="68" t="n">
        <f aca="false">SUM(V39,V42,V45,V48)</f>
        <v>4</v>
      </c>
      <c r="W51" s="68" t="n">
        <f aca="false">SUM(W39,W42,W45,W48)</f>
        <v>1</v>
      </c>
      <c r="X51" s="68" t="n">
        <f aca="false">SUM(X39,X42,X45,X48)</f>
        <v>127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226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33</v>
      </c>
      <c r="F53" s="78" t="n">
        <f aca="false">SUM(F51:F52)</f>
        <v>0</v>
      </c>
      <c r="G53" s="68" t="n">
        <f aca="false">SUM(G51:G52)</f>
        <v>70</v>
      </c>
      <c r="H53" s="68" t="n">
        <f aca="false">SUM(H51:H52)</f>
        <v>25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07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6</v>
      </c>
      <c r="S53" s="68" t="n">
        <f aca="false">SUM(S51:S52)</f>
        <v>66</v>
      </c>
      <c r="T53" s="68" t="n">
        <f aca="false">SUM(T51:T52)</f>
        <v>22</v>
      </c>
      <c r="U53" s="68" t="n">
        <f aca="false">SUM(U51:U52)</f>
        <v>0</v>
      </c>
      <c r="V53" s="68" t="n">
        <f aca="false">SUM(V51:V52)</f>
        <v>4</v>
      </c>
      <c r="W53" s="68" t="n">
        <f aca="false">SUM(W51:W52)</f>
        <v>1</v>
      </c>
      <c r="X53" s="68" t="n">
        <f aca="false">SUM(X51:X52)</f>
        <v>12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26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2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2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2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2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2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2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476</v>
      </c>
      <c r="F57" s="81"/>
      <c r="G57" s="69" t="n">
        <v>82</v>
      </c>
      <c r="H57" s="69" t="n">
        <v>3</v>
      </c>
      <c r="I57" s="69" t="n">
        <v>4</v>
      </c>
      <c r="J57" s="69" t="n">
        <v>16</v>
      </c>
      <c r="K57" s="69" t="n">
        <v>1</v>
      </c>
      <c r="L57" s="69" t="n">
        <v>0</v>
      </c>
      <c r="M57" s="69" t="n">
        <v>1</v>
      </c>
      <c r="N57" s="68" t="n">
        <f aca="false">SUM(G57,H57,I57,J57,K57,L57,M57)</f>
        <v>107</v>
      </c>
      <c r="O57" s="69" t="n">
        <v>31</v>
      </c>
      <c r="P57" s="69" t="n">
        <v>90</v>
      </c>
      <c r="Q57" s="68" t="n">
        <f aca="false">SUM(O57:P57)</f>
        <v>121</v>
      </c>
      <c r="R57" s="69" t="n">
        <v>11</v>
      </c>
      <c r="S57" s="69" t="n">
        <v>4</v>
      </c>
      <c r="T57" s="69" t="n">
        <v>49</v>
      </c>
      <c r="U57" s="69" t="n">
        <v>4</v>
      </c>
      <c r="V57" s="69" t="n">
        <v>30</v>
      </c>
      <c r="W57" s="69" t="n">
        <v>133</v>
      </c>
      <c r="X57" s="69" t="n">
        <v>2</v>
      </c>
      <c r="Y57" s="69" t="n">
        <v>0</v>
      </c>
      <c r="Z57" s="69" t="n">
        <v>0</v>
      </c>
      <c r="AA57" s="68" t="n">
        <f aca="false">SUM(R57:Z57)</f>
        <v>233</v>
      </c>
      <c r="AB57" s="69" t="n">
        <v>0</v>
      </c>
      <c r="AC57" s="69" t="n">
        <v>0</v>
      </c>
      <c r="AD57" s="69" t="n">
        <v>4</v>
      </c>
      <c r="AE57" s="70" t="n">
        <f aca="false">SUM(AB57:AD57)</f>
        <v>4</v>
      </c>
      <c r="AF57" s="69" t="n">
        <v>0</v>
      </c>
      <c r="AG57" s="69" t="n">
        <v>11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476</v>
      </c>
      <c r="F59" s="78" t="n">
        <f aca="false">SUM(F57:F58)</f>
        <v>0</v>
      </c>
      <c r="G59" s="68" t="n">
        <f aca="false">SUM(G57:G58)</f>
        <v>82</v>
      </c>
      <c r="H59" s="68" t="n">
        <f aca="false">SUM(H57:H58)</f>
        <v>3</v>
      </c>
      <c r="I59" s="68" t="n">
        <f aca="false">SUM(I57:I58)</f>
        <v>4</v>
      </c>
      <c r="J59" s="68" t="n">
        <f aca="false">SUM(J57:J58)</f>
        <v>16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107</v>
      </c>
      <c r="O59" s="68" t="n">
        <f aca="false">SUM(O57:O58)</f>
        <v>31</v>
      </c>
      <c r="P59" s="68" t="n">
        <f aca="false">SUM(P57:P58)</f>
        <v>90</v>
      </c>
      <c r="Q59" s="68" t="n">
        <f aca="false">SUM(Q57:Q58)</f>
        <v>121</v>
      </c>
      <c r="R59" s="68" t="n">
        <f aca="false">SUM(R57:R58)</f>
        <v>11</v>
      </c>
      <c r="S59" s="68" t="n">
        <f aca="false">SUM(S57:S58)</f>
        <v>4</v>
      </c>
      <c r="T59" s="68" t="n">
        <f aca="false">SUM(T57:T58)</f>
        <v>49</v>
      </c>
      <c r="U59" s="68" t="n">
        <f aca="false">SUM(U57:U58)</f>
        <v>4</v>
      </c>
      <c r="V59" s="68" t="n">
        <f aca="false">SUM(V57:V58)</f>
        <v>30</v>
      </c>
      <c r="W59" s="68" t="n">
        <f aca="false">SUM(W57:W58)</f>
        <v>133</v>
      </c>
      <c r="X59" s="68" t="n">
        <f aca="false">SUM(X57:X58)</f>
        <v>2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3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4</v>
      </c>
      <c r="AE59" s="70" t="n">
        <f aca="false">SUM(AE57:AE58)</f>
        <v>4</v>
      </c>
      <c r="AF59" s="68" t="n">
        <f aca="false">SUM(AF57:AF58)</f>
        <v>0</v>
      </c>
      <c r="AG59" s="68" t="n">
        <f aca="false">SUM(AG57:AG58)</f>
        <v>1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12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1</v>
      </c>
      <c r="S60" s="69" t="n">
        <v>0</v>
      </c>
      <c r="T60" s="69" t="n">
        <v>9</v>
      </c>
      <c r="U60" s="69" t="n">
        <v>0</v>
      </c>
      <c r="V60" s="69" t="n">
        <v>2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12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2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1</v>
      </c>
      <c r="S62" s="68" t="n">
        <f aca="false">SUM(S60:S61)</f>
        <v>0</v>
      </c>
      <c r="T62" s="68" t="n">
        <f aca="false">SUM(T60:T61)</f>
        <v>9</v>
      </c>
      <c r="U62" s="68" t="n">
        <f aca="false">SUM(U60:U61)</f>
        <v>0</v>
      </c>
      <c r="V62" s="68" t="n">
        <f aca="false">SUM(V60:V61)</f>
        <v>2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12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8</v>
      </c>
      <c r="S63" s="69" t="n">
        <v>0</v>
      </c>
      <c r="T63" s="69" t="n">
        <v>4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12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8</v>
      </c>
      <c r="S65" s="105" t="n">
        <f aca="false">SUM(S63:S64)</f>
        <v>0</v>
      </c>
      <c r="T65" s="105" t="n">
        <f aca="false">SUM(T63:T64)</f>
        <v>4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500</v>
      </c>
      <c r="F66" s="110" t="n">
        <f aca="false">SUM(F57,F60,F63)</f>
        <v>0</v>
      </c>
      <c r="G66" s="68" t="n">
        <f aca="false">SUM(G57,G60,G63)</f>
        <v>82</v>
      </c>
      <c r="H66" s="68" t="n">
        <f aca="false">SUM(H57,H60,H63)</f>
        <v>3</v>
      </c>
      <c r="I66" s="68" t="n">
        <f aca="false">SUM(I57,I60,I63)</f>
        <v>4</v>
      </c>
      <c r="J66" s="68" t="n">
        <f aca="false">SUM(J57,J60,J63)</f>
        <v>16</v>
      </c>
      <c r="K66" s="68" t="n">
        <f aca="false">SUM(K57,K60,K63)</f>
        <v>1</v>
      </c>
      <c r="L66" s="68" t="n">
        <f aca="false">SUM(L57,L60,L63)</f>
        <v>0</v>
      </c>
      <c r="M66" s="70" t="n">
        <f aca="false">SUM(M57,M60,M63)</f>
        <v>1</v>
      </c>
      <c r="N66" s="68" t="n">
        <f aca="false">SUM(G66,H66,I66,J66,K66,L66,M66)</f>
        <v>107</v>
      </c>
      <c r="O66" s="111" t="n">
        <f aca="false">SUM(O57,O60,O63)</f>
        <v>31</v>
      </c>
      <c r="P66" s="68" t="n">
        <f aca="false">SUM(P57,P60,P63)</f>
        <v>90</v>
      </c>
      <c r="Q66" s="68" t="n">
        <f aca="false">SUM(O66:P66)</f>
        <v>121</v>
      </c>
      <c r="R66" s="68" t="n">
        <f aca="false">SUM(R57,R60,R63)</f>
        <v>20</v>
      </c>
      <c r="S66" s="68" t="n">
        <f aca="false">SUM(S57,S60,S63)</f>
        <v>4</v>
      </c>
      <c r="T66" s="68" t="n">
        <f aca="false">SUM(T57,T60,T63)</f>
        <v>62</v>
      </c>
      <c r="U66" s="68" t="n">
        <f aca="false">SUM(U57,U60,U63)</f>
        <v>4</v>
      </c>
      <c r="V66" s="68" t="n">
        <f aca="false">SUM(V57,V60,V63)</f>
        <v>32</v>
      </c>
      <c r="W66" s="68" t="n">
        <f aca="false">SUM(W57,W60,W63)</f>
        <v>133</v>
      </c>
      <c r="X66" s="68" t="n">
        <f aca="false">SUM(X57,X60,X63)</f>
        <v>2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257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4</v>
      </c>
      <c r="AE66" s="111" t="n">
        <f aca="false">SUM(AB66:AD66)</f>
        <v>4</v>
      </c>
      <c r="AF66" s="68" t="n">
        <f aca="false">SUM(AF57,AF60,AF63)</f>
        <v>0</v>
      </c>
      <c r="AG66" s="68" t="n">
        <f aca="false">SUM(AG57,AG60,AG63)</f>
        <v>11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500</v>
      </c>
      <c r="F68" s="78" t="n">
        <f aca="false">SUM(F66:F67)</f>
        <v>0</v>
      </c>
      <c r="G68" s="68" t="n">
        <f aca="false">SUM(G66:G67)</f>
        <v>82</v>
      </c>
      <c r="H68" s="68" t="n">
        <f aca="false">SUM(H66:H67)</f>
        <v>3</v>
      </c>
      <c r="I68" s="68" t="n">
        <f aca="false">SUM(I66:I67)</f>
        <v>4</v>
      </c>
      <c r="J68" s="68" t="n">
        <f aca="false">SUM(J66:J67)</f>
        <v>16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107</v>
      </c>
      <c r="O68" s="68" t="n">
        <f aca="false">SUM(O66:O67)</f>
        <v>31</v>
      </c>
      <c r="P68" s="68" t="n">
        <f aca="false">SUM(P66:P67)</f>
        <v>90</v>
      </c>
      <c r="Q68" s="68" t="n">
        <f aca="false">SUM(Q66:Q67)</f>
        <v>121</v>
      </c>
      <c r="R68" s="68" t="n">
        <f aca="false">SUM(R66:R67)</f>
        <v>20</v>
      </c>
      <c r="S68" s="68" t="n">
        <f aca="false">SUM(S66:S67)</f>
        <v>4</v>
      </c>
      <c r="T68" s="68" t="n">
        <f aca="false">SUM(T66:T67)</f>
        <v>62</v>
      </c>
      <c r="U68" s="68" t="n">
        <f aca="false">SUM(U66:U67)</f>
        <v>4</v>
      </c>
      <c r="V68" s="68" t="n">
        <f aca="false">SUM(V66:V67)</f>
        <v>32</v>
      </c>
      <c r="W68" s="68" t="n">
        <f aca="false">SUM(W66:W67)</f>
        <v>133</v>
      </c>
      <c r="X68" s="68" t="n">
        <f aca="false">SUM(X66:X67)</f>
        <v>2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5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4</v>
      </c>
      <c r="AE68" s="70" t="n">
        <f aca="false">SUM(AE66:AE67)</f>
        <v>4</v>
      </c>
      <c r="AF68" s="68" t="n">
        <f aca="false">SUM(AF66:AF67)</f>
        <v>0</v>
      </c>
      <c r="AG68" s="68" t="n">
        <f aca="false">SUM(AG66:AG67)</f>
        <v>1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36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32</v>
      </c>
      <c r="S69" s="69" t="n">
        <v>1</v>
      </c>
      <c r="T69" s="69" t="n">
        <v>2</v>
      </c>
      <c r="U69" s="69" t="n">
        <v>1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36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36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32</v>
      </c>
      <c r="S71" s="68" t="n">
        <f aca="false">SUM(S69:S70)</f>
        <v>1</v>
      </c>
      <c r="T71" s="68" t="n">
        <f aca="false">SUM(T69:T70)</f>
        <v>2</v>
      </c>
      <c r="U71" s="68" t="n">
        <f aca="false">SUM(U69:U70)</f>
        <v>1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6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36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28</v>
      </c>
      <c r="S75" s="69" t="n">
        <v>0</v>
      </c>
      <c r="T75" s="69" t="n">
        <v>4</v>
      </c>
      <c r="U75" s="69" t="n">
        <v>0</v>
      </c>
      <c r="V75" s="69" t="n">
        <v>3</v>
      </c>
      <c r="W75" s="69" t="n">
        <v>1</v>
      </c>
      <c r="X75" s="69" t="n">
        <v>0</v>
      </c>
      <c r="Y75" s="69" t="n">
        <v>0</v>
      </c>
      <c r="Z75" s="69" t="n">
        <v>0</v>
      </c>
      <c r="AA75" s="68" t="n">
        <f aca="false">SUM(R75:Z75)</f>
        <v>36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36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28</v>
      </c>
      <c r="S77" s="68" t="n">
        <f aca="false">SUM(S75:S76)</f>
        <v>0</v>
      </c>
      <c r="T77" s="68" t="n">
        <f aca="false">SUM(T75:T76)</f>
        <v>4</v>
      </c>
      <c r="U77" s="68" t="n">
        <f aca="false">SUM(U75:U76)</f>
        <v>0</v>
      </c>
      <c r="V77" s="68" t="n">
        <f aca="false">SUM(V75:V76)</f>
        <v>3</v>
      </c>
      <c r="W77" s="68" t="n">
        <f aca="false">SUM(W75:W76)</f>
        <v>1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36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67</v>
      </c>
      <c r="F78" s="81"/>
      <c r="G78" s="69" t="n">
        <v>3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30</v>
      </c>
      <c r="O78" s="69" t="n">
        <v>0</v>
      </c>
      <c r="P78" s="69" t="n">
        <v>0</v>
      </c>
      <c r="Q78" s="68" t="n">
        <f aca="false">SUM(O78:P78)</f>
        <v>0</v>
      </c>
      <c r="R78" s="69" t="n">
        <v>2</v>
      </c>
      <c r="S78" s="69" t="n">
        <v>28</v>
      </c>
      <c r="T78" s="69" t="n">
        <v>3</v>
      </c>
      <c r="U78" s="69" t="n">
        <v>0</v>
      </c>
      <c r="V78" s="69" t="n">
        <v>4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37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67</v>
      </c>
      <c r="F80" s="106" t="n">
        <f aca="false">SUM(F78:F79)</f>
        <v>0</v>
      </c>
      <c r="G80" s="105" t="n">
        <f aca="false">SUM(G78:G79)</f>
        <v>3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3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2</v>
      </c>
      <c r="S80" s="105" t="n">
        <f aca="false">SUM(S78:S79)</f>
        <v>28</v>
      </c>
      <c r="T80" s="105" t="n">
        <f aca="false">SUM(T78:T79)</f>
        <v>3</v>
      </c>
      <c r="U80" s="105" t="n">
        <f aca="false">SUM(U78:U79)</f>
        <v>0</v>
      </c>
      <c r="V80" s="105" t="n">
        <f aca="false">SUM(V78:V79)</f>
        <v>4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37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39</v>
      </c>
      <c r="F81" s="110" t="n">
        <f aca="false">SUM(F69,F72,F75,F78)</f>
        <v>0</v>
      </c>
      <c r="G81" s="68" t="n">
        <f aca="false">SUM(G69,G72,G75,G78)</f>
        <v>3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3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62</v>
      </c>
      <c r="S81" s="68" t="n">
        <f aca="false">SUM(S69,S72,S75,S78)</f>
        <v>29</v>
      </c>
      <c r="T81" s="68" t="n">
        <f aca="false">SUM(T69,T72,T75,T78)</f>
        <v>9</v>
      </c>
      <c r="U81" s="68" t="n">
        <f aca="false">SUM(U69,U72,U75,U78)</f>
        <v>1</v>
      </c>
      <c r="V81" s="68" t="n">
        <f aca="false">SUM(V69,V72,V75,V78)</f>
        <v>7</v>
      </c>
      <c r="W81" s="68" t="n">
        <f aca="false">SUM(W69,W72,W75,W78)</f>
        <v>1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109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39</v>
      </c>
      <c r="F83" s="78" t="n">
        <f aca="false">SUM(F81:F82)</f>
        <v>0</v>
      </c>
      <c r="G83" s="68" t="n">
        <f aca="false">SUM(G81:G82)</f>
        <v>3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62</v>
      </c>
      <c r="S83" s="68" t="n">
        <f aca="false">SUM(S81:S82)</f>
        <v>29</v>
      </c>
      <c r="T83" s="68" t="n">
        <f aca="false">SUM(T81:T82)</f>
        <v>9</v>
      </c>
      <c r="U83" s="68" t="n">
        <f aca="false">SUM(U81:U82)</f>
        <v>1</v>
      </c>
      <c r="V83" s="68" t="n">
        <f aca="false">SUM(V81:V82)</f>
        <v>7</v>
      </c>
      <c r="W83" s="68" t="n">
        <f aca="false">SUM(W81:W82)</f>
        <v>1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09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1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1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1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1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1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1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1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1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1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1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1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1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837</v>
      </c>
      <c r="F96" s="69"/>
      <c r="G96" s="69" t="n">
        <v>601</v>
      </c>
      <c r="H96" s="69" t="n">
        <v>52</v>
      </c>
      <c r="I96" s="69" t="n">
        <v>8</v>
      </c>
      <c r="J96" s="69" t="n">
        <v>40</v>
      </c>
      <c r="K96" s="69" t="n">
        <v>61</v>
      </c>
      <c r="L96" s="69" t="n">
        <v>1</v>
      </c>
      <c r="M96" s="69" t="n">
        <v>4</v>
      </c>
      <c r="N96" s="68" t="n">
        <f aca="false">SUM(G96,H96,I96,J96,K96,L96,M96)</f>
        <v>767</v>
      </c>
      <c r="O96" s="69" t="n">
        <v>45</v>
      </c>
      <c r="P96" s="69" t="n">
        <v>10</v>
      </c>
      <c r="Q96" s="68" t="n">
        <f aca="false">SUM(O96:P96)</f>
        <v>55</v>
      </c>
      <c r="R96" s="69" t="n">
        <v>5</v>
      </c>
      <c r="S96" s="69" t="n">
        <v>0</v>
      </c>
      <c r="T96" s="69" t="n">
        <v>1</v>
      </c>
      <c r="U96" s="69" t="n">
        <v>0</v>
      </c>
      <c r="V96" s="69" t="n">
        <v>0</v>
      </c>
      <c r="W96" s="69" t="n">
        <v>1</v>
      </c>
      <c r="X96" s="69" t="n">
        <v>0</v>
      </c>
      <c r="Y96" s="69" t="n">
        <v>0</v>
      </c>
      <c r="Z96" s="69" t="n">
        <v>0</v>
      </c>
      <c r="AA96" s="68" t="n">
        <f aca="false">SUM(R96:Z96)</f>
        <v>7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8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37</v>
      </c>
      <c r="F98" s="78" t="n">
        <f aca="false">SUM(F96:F97)</f>
        <v>0</v>
      </c>
      <c r="G98" s="68" t="n">
        <f aca="false">SUM(G96:G97)</f>
        <v>601</v>
      </c>
      <c r="H98" s="68" t="n">
        <f aca="false">SUM(H96:H97)</f>
        <v>52</v>
      </c>
      <c r="I98" s="68" t="n">
        <f aca="false">SUM(I96:I97)</f>
        <v>8</v>
      </c>
      <c r="J98" s="68" t="n">
        <f aca="false">SUM(J96:J97)</f>
        <v>40</v>
      </c>
      <c r="K98" s="68" t="n">
        <f aca="false">SUM(K96:K97)</f>
        <v>61</v>
      </c>
      <c r="L98" s="68" t="n">
        <f aca="false">SUM(L96:L97)</f>
        <v>1</v>
      </c>
      <c r="M98" s="68" t="n">
        <f aca="false">SUM(M96:M97)</f>
        <v>4</v>
      </c>
      <c r="N98" s="68" t="n">
        <f aca="false">SUM(N96:N97)</f>
        <v>767</v>
      </c>
      <c r="O98" s="68" t="n">
        <f aca="false">SUM(O96:O97)</f>
        <v>45</v>
      </c>
      <c r="P98" s="68" t="n">
        <f aca="false">SUM(P96:P97)</f>
        <v>10</v>
      </c>
      <c r="Q98" s="68" t="n">
        <f aca="false">SUM(Q96:Q97)</f>
        <v>55</v>
      </c>
      <c r="R98" s="68" t="n">
        <f aca="false">SUM(R96:R97)</f>
        <v>5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7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1226</v>
      </c>
      <c r="F99" s="69"/>
      <c r="G99" s="69" t="n">
        <v>462</v>
      </c>
      <c r="H99" s="69" t="n">
        <v>60</v>
      </c>
      <c r="I99" s="69" t="n">
        <v>14</v>
      </c>
      <c r="J99" s="69" t="n">
        <v>33</v>
      </c>
      <c r="K99" s="69" t="n">
        <v>41</v>
      </c>
      <c r="L99" s="69" t="n">
        <v>1</v>
      </c>
      <c r="M99" s="69" t="n">
        <v>2</v>
      </c>
      <c r="N99" s="68" t="n">
        <f aca="false">SUM(G99,H99,I99,J99,K99,L99,M99)</f>
        <v>613</v>
      </c>
      <c r="O99" s="69" t="n">
        <v>31</v>
      </c>
      <c r="P99" s="69" t="n">
        <v>14</v>
      </c>
      <c r="Q99" s="68" t="n">
        <f aca="false">SUM(O99:P99)</f>
        <v>45</v>
      </c>
      <c r="R99" s="69" t="n">
        <v>502</v>
      </c>
      <c r="S99" s="69" t="n">
        <v>11</v>
      </c>
      <c r="T99" s="69" t="n">
        <v>25</v>
      </c>
      <c r="U99" s="69" t="n">
        <v>15</v>
      </c>
      <c r="V99" s="69" t="n">
        <v>2</v>
      </c>
      <c r="W99" s="69" t="n">
        <v>7</v>
      </c>
      <c r="X99" s="69" t="n">
        <v>0</v>
      </c>
      <c r="Y99" s="69" t="n">
        <v>0</v>
      </c>
      <c r="Z99" s="69" t="n">
        <v>0</v>
      </c>
      <c r="AA99" s="68" t="n">
        <f aca="false">SUM(R99:Z99)</f>
        <v>562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6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226</v>
      </c>
      <c r="F101" s="78" t="n">
        <f aca="false">SUM(F99:F100)</f>
        <v>0</v>
      </c>
      <c r="G101" s="68" t="n">
        <f aca="false">SUM(G99:G100)</f>
        <v>462</v>
      </c>
      <c r="H101" s="68" t="n">
        <f aca="false">SUM(H99:H100)</f>
        <v>60</v>
      </c>
      <c r="I101" s="68" t="n">
        <f aca="false">SUM(I99:I100)</f>
        <v>14</v>
      </c>
      <c r="J101" s="68" t="n">
        <f aca="false">SUM(J99:J100)</f>
        <v>33</v>
      </c>
      <c r="K101" s="68" t="n">
        <f aca="false">SUM(K99:K100)</f>
        <v>41</v>
      </c>
      <c r="L101" s="68" t="n">
        <f aca="false">SUM(L99:L100)</f>
        <v>1</v>
      </c>
      <c r="M101" s="68" t="n">
        <f aca="false">SUM(M99:M100)</f>
        <v>2</v>
      </c>
      <c r="N101" s="68" t="n">
        <f aca="false">SUM(N99:N100)</f>
        <v>613</v>
      </c>
      <c r="O101" s="68" t="n">
        <f aca="false">SUM(O99:O100)</f>
        <v>31</v>
      </c>
      <c r="P101" s="68" t="n">
        <f aca="false">SUM(P99:P100)</f>
        <v>14</v>
      </c>
      <c r="Q101" s="68" t="n">
        <f aca="false">SUM(Q99:Q100)</f>
        <v>45</v>
      </c>
      <c r="R101" s="68" t="n">
        <f aca="false">SUM(R99:R100)</f>
        <v>502</v>
      </c>
      <c r="S101" s="68" t="n">
        <f aca="false">SUM(S99:S100)</f>
        <v>11</v>
      </c>
      <c r="T101" s="68" t="n">
        <f aca="false">SUM(T99:T100)</f>
        <v>25</v>
      </c>
      <c r="U101" s="68" t="n">
        <f aca="false">SUM(U99:U100)</f>
        <v>15</v>
      </c>
      <c r="V101" s="68" t="n">
        <f aca="false">SUM(V99:V100)</f>
        <v>2</v>
      </c>
      <c r="W101" s="68" t="n">
        <f aca="false">SUM(W99:W100)</f>
        <v>7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6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2063</v>
      </c>
      <c r="F102" s="78" t="n">
        <f aca="false">SUM(F96,F99)</f>
        <v>0</v>
      </c>
      <c r="G102" s="68" t="n">
        <f aca="false">SUM(G96,G99)</f>
        <v>1063</v>
      </c>
      <c r="H102" s="68" t="n">
        <f aca="false">SUM(H96,H99)</f>
        <v>112</v>
      </c>
      <c r="I102" s="68" t="n">
        <f aca="false">SUM(I96,I99)</f>
        <v>22</v>
      </c>
      <c r="J102" s="68" t="n">
        <f aca="false">SUM(J96,J99)</f>
        <v>73</v>
      </c>
      <c r="K102" s="68" t="n">
        <f aca="false">SUM(K96,K99)</f>
        <v>102</v>
      </c>
      <c r="L102" s="68" t="n">
        <f aca="false">SUM(L96,L99)</f>
        <v>2</v>
      </c>
      <c r="M102" s="68" t="n">
        <f aca="false">SUM(M96,M99)</f>
        <v>6</v>
      </c>
      <c r="N102" s="68" t="n">
        <f aca="false">SUM(G102,H102,I102,J102,K102,L102,M102)</f>
        <v>1380</v>
      </c>
      <c r="O102" s="68" t="n">
        <f aca="false">SUM(O96,O99)</f>
        <v>76</v>
      </c>
      <c r="P102" s="68" t="n">
        <f aca="false">SUM(P96,P99)</f>
        <v>24</v>
      </c>
      <c r="Q102" s="68" t="n">
        <f aca="false">SUM(O102:P102)</f>
        <v>100</v>
      </c>
      <c r="R102" s="68" t="n">
        <f aca="false">SUM(R96,R99)</f>
        <v>507</v>
      </c>
      <c r="S102" s="68" t="n">
        <f aca="false">SUM(S96,S99)</f>
        <v>11</v>
      </c>
      <c r="T102" s="68" t="n">
        <f aca="false">SUM(T96,T99)</f>
        <v>26</v>
      </c>
      <c r="U102" s="68" t="n">
        <f aca="false">SUM(U96,U99)</f>
        <v>15</v>
      </c>
      <c r="V102" s="68" t="n">
        <f aca="false">SUM(V96,V99)</f>
        <v>2</v>
      </c>
      <c r="W102" s="68" t="n">
        <f aca="false">SUM(W96,W99)</f>
        <v>8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569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4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2063</v>
      </c>
      <c r="F104" s="78" t="n">
        <f aca="false">SUM(F102:F103)</f>
        <v>0</v>
      </c>
      <c r="G104" s="68" t="n">
        <f aca="false">SUM(G102:G103)</f>
        <v>1063</v>
      </c>
      <c r="H104" s="68" t="n">
        <f aca="false">SUM(H102:H103)</f>
        <v>112</v>
      </c>
      <c r="I104" s="68" t="n">
        <f aca="false">SUM(I102:I103)</f>
        <v>22</v>
      </c>
      <c r="J104" s="68" t="n">
        <f aca="false">SUM(J102:J103)</f>
        <v>73</v>
      </c>
      <c r="K104" s="68" t="n">
        <f aca="false">SUM(K102:K103)</f>
        <v>102</v>
      </c>
      <c r="L104" s="68" t="n">
        <f aca="false">SUM(L102:L103)</f>
        <v>2</v>
      </c>
      <c r="M104" s="68" t="n">
        <f aca="false">SUM(M102:M103)</f>
        <v>6</v>
      </c>
      <c r="N104" s="68" t="n">
        <f aca="false">SUM(N102:N103)</f>
        <v>1380</v>
      </c>
      <c r="O104" s="68" t="n">
        <f aca="false">SUM(O102:O103)</f>
        <v>76</v>
      </c>
      <c r="P104" s="68" t="n">
        <f aca="false">SUM(P102:P103)</f>
        <v>24</v>
      </c>
      <c r="Q104" s="68" t="n">
        <f aca="false">SUM(Q102:Q103)</f>
        <v>100</v>
      </c>
      <c r="R104" s="68" t="n">
        <f aca="false">SUM(R102:R103)</f>
        <v>507</v>
      </c>
      <c r="S104" s="68" t="n">
        <f aca="false">SUM(S102:S103)</f>
        <v>11</v>
      </c>
      <c r="T104" s="68" t="n">
        <f aca="false">SUM(T102:T103)</f>
        <v>26</v>
      </c>
      <c r="U104" s="68" t="n">
        <f aca="false">SUM(U102:U103)</f>
        <v>15</v>
      </c>
      <c r="V104" s="68" t="n">
        <f aca="false">SUM(V102:V103)</f>
        <v>2</v>
      </c>
      <c r="W104" s="68" t="n">
        <f aca="false">SUM(W102:W103)</f>
        <v>8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6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5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5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5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5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5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5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2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1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2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1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7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5</v>
      </c>
      <c r="S114" s="68" t="n">
        <f aca="false">SUM(S105,S108,S111)</f>
        <v>1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7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7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5</v>
      </c>
      <c r="S116" s="68" t="n">
        <f aca="false">SUM(S114:S115)</f>
        <v>1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7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13</v>
      </c>
      <c r="F117" s="69"/>
      <c r="G117" s="69" t="n">
        <v>2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2</v>
      </c>
      <c r="O117" s="69" t="n">
        <v>1</v>
      </c>
      <c r="P117" s="69" t="n">
        <v>0</v>
      </c>
      <c r="Q117" s="68" t="n">
        <f aca="false">SUM(O117:P117)</f>
        <v>1</v>
      </c>
      <c r="R117" s="69" t="n">
        <v>0</v>
      </c>
      <c r="S117" s="69" t="n">
        <v>0</v>
      </c>
      <c r="T117" s="69" t="n">
        <v>1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1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67</v>
      </c>
      <c r="F123" s="81"/>
      <c r="G123" s="69" t="n">
        <v>6</v>
      </c>
      <c r="H123" s="69" t="n">
        <v>1</v>
      </c>
      <c r="I123" s="69" t="n">
        <v>0</v>
      </c>
      <c r="J123" s="69" t="n">
        <v>2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9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1</v>
      </c>
      <c r="T123" s="69" t="n">
        <v>17</v>
      </c>
      <c r="U123" s="69" t="n">
        <v>0</v>
      </c>
      <c r="V123" s="69" t="n">
        <v>0</v>
      </c>
      <c r="W123" s="69" t="n">
        <v>39</v>
      </c>
      <c r="X123" s="69" t="n">
        <v>0</v>
      </c>
      <c r="Y123" s="69" t="n">
        <v>1</v>
      </c>
      <c r="Z123" s="69" t="n">
        <v>0</v>
      </c>
      <c r="AA123" s="68" t="n">
        <f aca="false">SUM(R123:Z123)</f>
        <v>58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67</v>
      </c>
      <c r="F125" s="78" t="n">
        <f aca="false">SUM(F123:F124)</f>
        <v>0</v>
      </c>
      <c r="G125" s="68" t="n">
        <f aca="false">SUM(G123:G124)</f>
        <v>6</v>
      </c>
      <c r="H125" s="68" t="n">
        <f aca="false">SUM(H123:H124)</f>
        <v>1</v>
      </c>
      <c r="I125" s="68" t="n">
        <f aca="false">SUM(I123:I124)</f>
        <v>0</v>
      </c>
      <c r="J125" s="68" t="n">
        <f aca="false">SUM(J123:J124)</f>
        <v>2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9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1</v>
      </c>
      <c r="T125" s="68" t="n">
        <f aca="false">SUM(T123:T124)</f>
        <v>17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9</v>
      </c>
      <c r="X125" s="68" t="n">
        <f aca="false">SUM(X123:X124)</f>
        <v>0</v>
      </c>
      <c r="Y125" s="68" t="n">
        <f aca="false">SUM(Y123:Y124)</f>
        <v>1</v>
      </c>
      <c r="Z125" s="68" t="n">
        <f aca="false">SUM(Z123:Z124)</f>
        <v>0</v>
      </c>
      <c r="AA125" s="68" t="n">
        <f aca="false">SUM(AA123:AA124)</f>
        <v>58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2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2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2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2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1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1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1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1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1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1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70</v>
      </c>
      <c r="F132" s="110" t="n">
        <f aca="false">SUM(F123,F126,F129)</f>
        <v>0</v>
      </c>
      <c r="G132" s="68" t="n">
        <f aca="false">SUM(G123,G126,G129)</f>
        <v>6</v>
      </c>
      <c r="H132" s="68" t="n">
        <f aca="false">SUM(H123,H126,H129)</f>
        <v>1</v>
      </c>
      <c r="I132" s="68" t="n">
        <f aca="false">SUM(I123,I126,I129)</f>
        <v>0</v>
      </c>
      <c r="J132" s="68" t="n">
        <f aca="false">SUM(J123,J126,J129)</f>
        <v>2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9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1</v>
      </c>
      <c r="S132" s="68" t="n">
        <f aca="false">SUM(S123,S126,S129)</f>
        <v>1</v>
      </c>
      <c r="T132" s="68" t="n">
        <f aca="false">SUM(T123,T126,T129)</f>
        <v>19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39</v>
      </c>
      <c r="X132" s="68" t="n">
        <f aca="false">SUM(X123,X126,X129)</f>
        <v>0</v>
      </c>
      <c r="Y132" s="68" t="n">
        <f aca="false">SUM(Y123,Y126,Y129)</f>
        <v>1</v>
      </c>
      <c r="Z132" s="70" t="n">
        <f aca="false">SUM(Z123,Z126,Z129)</f>
        <v>0</v>
      </c>
      <c r="AA132" s="68" t="n">
        <f aca="false">SUM(R132:Z132)</f>
        <v>61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70</v>
      </c>
      <c r="F134" s="78" t="n">
        <f aca="false">SUM(F132:F133)</f>
        <v>0</v>
      </c>
      <c r="G134" s="68" t="n">
        <f aca="false">SUM(G132:G133)</f>
        <v>6</v>
      </c>
      <c r="H134" s="68" t="n">
        <f aca="false">SUM(H132:H133)</f>
        <v>1</v>
      </c>
      <c r="I134" s="68" t="n">
        <f aca="false">SUM(I132:I133)</f>
        <v>0</v>
      </c>
      <c r="J134" s="68" t="n">
        <f aca="false">SUM(J132:J133)</f>
        <v>2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9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1</v>
      </c>
      <c r="S134" s="68" t="n">
        <f aca="false">SUM(S132:S133)</f>
        <v>1</v>
      </c>
      <c r="T134" s="68" t="n">
        <f aca="false">SUM(T132:T133)</f>
        <v>19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9</v>
      </c>
      <c r="X134" s="68" t="n">
        <f aca="false">SUM(X132:X133)</f>
        <v>0</v>
      </c>
      <c r="Y134" s="68" t="n">
        <f aca="false">SUM(Y132:Y133)</f>
        <v>1</v>
      </c>
      <c r="Z134" s="68" t="n">
        <f aca="false">SUM(Z132:Z133)</f>
        <v>0</v>
      </c>
      <c r="AA134" s="68" t="n">
        <f aca="false">SUM(AA132:AA133)</f>
        <v>6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27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8</v>
      </c>
      <c r="U150" s="69" t="n">
        <v>0</v>
      </c>
      <c r="V150" s="69" t="n">
        <v>0</v>
      </c>
      <c r="W150" s="69" t="n">
        <v>18</v>
      </c>
      <c r="X150" s="69" t="n">
        <v>0</v>
      </c>
      <c r="Y150" s="69" t="n">
        <v>1</v>
      </c>
      <c r="Z150" s="69" t="n">
        <v>0</v>
      </c>
      <c r="AA150" s="68" t="n">
        <f aca="false">SUM(R150:Z150)</f>
        <v>27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27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8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8</v>
      </c>
      <c r="X152" s="68" t="n">
        <f aca="false">SUM(X150:X151)</f>
        <v>0</v>
      </c>
      <c r="Y152" s="68" t="n">
        <f aca="false">SUM(Y150:Y151)</f>
        <v>1</v>
      </c>
      <c r="Z152" s="68" t="n">
        <f aca="false">SUM(Z150:Z151)</f>
        <v>0</v>
      </c>
      <c r="AA152" s="68" t="n">
        <f aca="false">SUM(AA150:AA151)</f>
        <v>27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27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8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18</v>
      </c>
      <c r="X159" s="68" t="n">
        <f aca="false">SUM(X150,X153,X156)</f>
        <v>0</v>
      </c>
      <c r="Y159" s="68" t="n">
        <f aca="false">SUM(Y150,Y153,Y156)</f>
        <v>1</v>
      </c>
      <c r="Z159" s="70" t="n">
        <f aca="false">SUM(Z150,Z153,Z156)</f>
        <v>0</v>
      </c>
      <c r="AA159" s="68" t="n">
        <f aca="false">SUM(R159:Z159)</f>
        <v>27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27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8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8</v>
      </c>
      <c r="X161" s="68" t="n">
        <f aca="false">SUM(X159:X160)</f>
        <v>0</v>
      </c>
      <c r="Y161" s="68" t="n">
        <f aca="false">SUM(Y159:Y160)</f>
        <v>1</v>
      </c>
      <c r="Z161" s="68" t="n">
        <f aca="false">SUM(Z159:Z160)</f>
        <v>0</v>
      </c>
      <c r="AA161" s="68" t="n">
        <f aca="false">SUM(AA159:AA160)</f>
        <v>2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91</v>
      </c>
      <c r="F177" s="81"/>
      <c r="G177" s="69" t="n">
        <v>9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9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4</v>
      </c>
      <c r="S177" s="69" t="n">
        <v>52</v>
      </c>
      <c r="T177" s="69" t="n">
        <v>24</v>
      </c>
      <c r="U177" s="69" t="n">
        <v>0</v>
      </c>
      <c r="V177" s="69" t="n">
        <v>0</v>
      </c>
      <c r="W177" s="69" t="n">
        <v>1</v>
      </c>
      <c r="X177" s="69" t="n">
        <v>1</v>
      </c>
      <c r="Y177" s="69" t="n">
        <v>0</v>
      </c>
      <c r="Z177" s="69" t="n">
        <v>0</v>
      </c>
      <c r="AA177" s="68" t="n">
        <f aca="false">SUM(R177:Z177)</f>
        <v>82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91</v>
      </c>
      <c r="F179" s="78" t="n">
        <f aca="false">SUM(F177:F178)</f>
        <v>0</v>
      </c>
      <c r="G179" s="68" t="n">
        <f aca="false">SUM(G177:G178)</f>
        <v>9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4</v>
      </c>
      <c r="S179" s="68" t="n">
        <f aca="false">SUM(S177:S178)</f>
        <v>52</v>
      </c>
      <c r="T179" s="68" t="n">
        <f aca="false">SUM(T177:T178)</f>
        <v>24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1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8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3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3</v>
      </c>
      <c r="Y180" s="69" t="n">
        <v>0</v>
      </c>
      <c r="Z180" s="69" t="n">
        <v>0</v>
      </c>
      <c r="AA180" s="68" t="n">
        <f aca="false">SUM(R180:Z180)</f>
        <v>3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3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3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49</v>
      </c>
      <c r="F183" s="81"/>
      <c r="G183" s="69" t="n">
        <v>29</v>
      </c>
      <c r="H183" s="69" t="n">
        <v>1</v>
      </c>
      <c r="I183" s="69" t="n">
        <v>0</v>
      </c>
      <c r="J183" s="69" t="n">
        <v>2</v>
      </c>
      <c r="K183" s="69" t="n">
        <v>2</v>
      </c>
      <c r="L183" s="69" t="n">
        <v>0</v>
      </c>
      <c r="M183" s="69" t="n">
        <v>0</v>
      </c>
      <c r="N183" s="68" t="n">
        <f aca="false">SUM(G183,H183,I183,J183,K183,L183,M183)</f>
        <v>34</v>
      </c>
      <c r="O183" s="69" t="n">
        <v>0</v>
      </c>
      <c r="P183" s="69" t="n">
        <v>1</v>
      </c>
      <c r="Q183" s="68" t="n">
        <f aca="false">SUM(O183:P183)</f>
        <v>1</v>
      </c>
      <c r="R183" s="69" t="n">
        <v>1</v>
      </c>
      <c r="S183" s="69" t="n">
        <v>5</v>
      </c>
      <c r="T183" s="69" t="n">
        <v>8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4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49</v>
      </c>
      <c r="F185" s="106" t="n">
        <f aca="false">SUM(F183:F184)</f>
        <v>0</v>
      </c>
      <c r="G185" s="105" t="n">
        <f aca="false">SUM(G183:G184)</f>
        <v>29</v>
      </c>
      <c r="H185" s="105" t="n">
        <f aca="false">SUM(H183:H184)</f>
        <v>1</v>
      </c>
      <c r="I185" s="105" t="n">
        <f aca="false">SUM(I183:I184)</f>
        <v>0</v>
      </c>
      <c r="J185" s="105" t="n">
        <f aca="false">SUM(J183:J184)</f>
        <v>2</v>
      </c>
      <c r="K185" s="105" t="n">
        <f aca="false">SUM(K183:K184)</f>
        <v>2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34</v>
      </c>
      <c r="O185" s="105" t="n">
        <f aca="false">SUM(O183:O184)</f>
        <v>0</v>
      </c>
      <c r="P185" s="105" t="n">
        <f aca="false">SUM(P183:P184)</f>
        <v>1</v>
      </c>
      <c r="Q185" s="105" t="n">
        <f aca="false">SUM(Q183:Q184)</f>
        <v>1</v>
      </c>
      <c r="R185" s="105" t="n">
        <f aca="false">SUM(R183:R184)</f>
        <v>1</v>
      </c>
      <c r="S185" s="105" t="n">
        <f aca="false">SUM(S183:S184)</f>
        <v>5</v>
      </c>
      <c r="T185" s="105" t="n">
        <f aca="false">SUM(T183:T184)</f>
        <v>8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4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143</v>
      </c>
      <c r="F186" s="110" t="n">
        <f aca="false">SUM(F177,F180,F183)</f>
        <v>0</v>
      </c>
      <c r="G186" s="68" t="n">
        <f aca="false">SUM(G177,G180,G183)</f>
        <v>38</v>
      </c>
      <c r="H186" s="68" t="n">
        <f aca="false">SUM(H177,H180,H183)</f>
        <v>1</v>
      </c>
      <c r="I186" s="68" t="n">
        <f aca="false">SUM(I177,I180,I183)</f>
        <v>0</v>
      </c>
      <c r="J186" s="68" t="n">
        <f aca="false">SUM(J177,J180,J183)</f>
        <v>2</v>
      </c>
      <c r="K186" s="68" t="n">
        <f aca="false">SUM(K177,K180,K183)</f>
        <v>2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43</v>
      </c>
      <c r="O186" s="111" t="n">
        <f aca="false">SUM(O177,O180,O183)</f>
        <v>0</v>
      </c>
      <c r="P186" s="68" t="n">
        <f aca="false">SUM(P177,P180,P183)</f>
        <v>1</v>
      </c>
      <c r="Q186" s="68" t="n">
        <f aca="false">SUM(O186:P186)</f>
        <v>1</v>
      </c>
      <c r="R186" s="68" t="n">
        <f aca="false">SUM(R177,R180,R183)</f>
        <v>5</v>
      </c>
      <c r="S186" s="68" t="n">
        <f aca="false">SUM(S177,S180,S183)</f>
        <v>57</v>
      </c>
      <c r="T186" s="68" t="n">
        <f aca="false">SUM(T177,T180,T183)</f>
        <v>32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1</v>
      </c>
      <c r="X186" s="68" t="n">
        <f aca="false">SUM(X177,X180,X183)</f>
        <v>4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99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43</v>
      </c>
      <c r="F188" s="78" t="n">
        <f aca="false">SUM(F186:F187)</f>
        <v>0</v>
      </c>
      <c r="G188" s="68" t="n">
        <f aca="false">SUM(G186:G187)</f>
        <v>38</v>
      </c>
      <c r="H188" s="68" t="n">
        <f aca="false">SUM(H186:H187)</f>
        <v>1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3</v>
      </c>
      <c r="O188" s="68" t="n">
        <f aca="false">SUM(O186:O187)</f>
        <v>0</v>
      </c>
      <c r="P188" s="68" t="n">
        <f aca="false">SUM(P186:P187)</f>
        <v>1</v>
      </c>
      <c r="Q188" s="68" t="n">
        <f aca="false">SUM(Q186:Q187)</f>
        <v>1</v>
      </c>
      <c r="R188" s="68" t="n">
        <f aca="false">SUM(R186:R187)</f>
        <v>5</v>
      </c>
      <c r="S188" s="68" t="n">
        <f aca="false">SUM(S186:S187)</f>
        <v>57</v>
      </c>
      <c r="T188" s="68" t="n">
        <f aca="false">SUM(T186:T187)</f>
        <v>3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4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9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346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305</v>
      </c>
      <c r="H189" s="122" t="n">
        <f aca="false">SUM(H36,H51,H54,H66,H81,H93,H102,H114,H117,H120,H132,H147,H159,H174,H186)</f>
        <v>142</v>
      </c>
      <c r="I189" s="122" t="n">
        <f aca="false">SUM(I36,I51,I54,I66,I81,I93,I102,I114,I117,I120,I132,I147,I159,I174,I186)</f>
        <v>27</v>
      </c>
      <c r="J189" s="122" t="n">
        <f aca="false">SUM(J36,J51,J54,J66,J81,J93,J102,J114,J117,J120,J132,J147,J159,J174,J186)</f>
        <v>95</v>
      </c>
      <c r="K189" s="122" t="n">
        <f aca="false">SUM(K36,K51,K54,K66,K81,K93,K102,K114,K117,K120,K132,K147,K159,K174,K186)</f>
        <v>117</v>
      </c>
      <c r="L189" s="122" t="n">
        <f aca="false">SUM(L36,L51,L54,L66,L81,L93,L102,L114,L117,L120,L132,L147,L159,L174,L186)</f>
        <v>2</v>
      </c>
      <c r="M189" s="122" t="n">
        <f aca="false">SUM(M36,M51,M54,M66,M81,M93,M102,M114,M117,M120,M132,M147,M159,M174,M186)</f>
        <v>9</v>
      </c>
      <c r="N189" s="122" t="n">
        <f aca="false">SUM(G189:M189)</f>
        <v>1697</v>
      </c>
      <c r="O189" s="122" t="n">
        <f aca="false">SUM(O36,O51,O54,O66,O81,O93,O102,O114,O117,O120,O132,O147,O159,O174,O186)</f>
        <v>127</v>
      </c>
      <c r="P189" s="122" t="n">
        <f aca="false">SUM(P36,P51,P54,P66,P81,P93,P102,P114,P117,P120,P132,P147,P159,P174,P186)</f>
        <v>117</v>
      </c>
      <c r="Q189" s="122" t="n">
        <f aca="false">SUM(O189:P189)</f>
        <v>244</v>
      </c>
      <c r="R189" s="122" t="n">
        <f aca="false">SUM(R36,R51,R54,R66,R81,R93,R102,R114,R117,R120,R132,R147,R159,R174,R186)</f>
        <v>607</v>
      </c>
      <c r="S189" s="122" t="n">
        <f aca="false">SUM(S36,S51,S54,S66,S81,S93,S102,S114,S117,S120,S132,S147,S159,S174,S186)</f>
        <v>170</v>
      </c>
      <c r="T189" s="122" t="n">
        <f aca="false">SUM(T36,T51,T54,T66,T81,T93,T102,T114,T117,T120,T132,T147,T159,T174,T186)</f>
        <v>210</v>
      </c>
      <c r="U189" s="122" t="n">
        <f aca="false">SUM(U36,U51,U54,U66,U81,U93,U102,U114,U117,U120,U132,U147,U159,U174,U186)</f>
        <v>20</v>
      </c>
      <c r="V189" s="122" t="n">
        <f aca="false">SUM(V36,V51,V54,V66,V81,V93,V102,V114,V117,V120,V132,V147,V159,V174,V186)</f>
        <v>52</v>
      </c>
      <c r="W189" s="122" t="n">
        <f aca="false">SUM(W36,W51,W54,W66,W81,W93,W102,W114,W117,W120,W132,W147,W159,W174,W186)</f>
        <v>265</v>
      </c>
      <c r="X189" s="122" t="n">
        <f aca="false">SUM(X36,X51,X54,X66,X81,X93,X102,X114,X117,X120,X132,X147,X159,X174,X186)</f>
        <v>135</v>
      </c>
      <c r="Y189" s="122" t="n">
        <f aca="false">SUM(Y36,Y51,Y54,Y66,Y81,Y93,Y102,Y114,Y117,Y120,Y132,Y147,Y159,Y174,Y186)</f>
        <v>2</v>
      </c>
      <c r="Z189" s="122" t="n">
        <f aca="false">SUM(Z36,Z51,Z54,Z66,Z81,Z93,Z102,Z114,Z117,Z120,Z132,Z147,Z159,Z174,Z186)</f>
        <v>0</v>
      </c>
      <c r="AA189" s="122" t="n">
        <f aca="false">SUM(R189:Z189)</f>
        <v>1461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24</v>
      </c>
      <c r="AD189" s="122" t="n">
        <f aca="false">SUM(AD36,AD51,AD54,AD66,AD81,AD93,AD102,AD114,AD117,AD120,AD132,AD147,AD159,AD174,AD186)</f>
        <v>6</v>
      </c>
      <c r="AE189" s="124" t="n">
        <f aca="false">SUM(AB189:AD189)</f>
        <v>30</v>
      </c>
      <c r="AF189" s="122" t="n">
        <f aca="false">SUM(AF36,AF51,AF54,AF66,AF81,AF93,AF102,AF114,AF117,AF120,AF132,AF147,AF159,AF174,AF186)</f>
        <v>1</v>
      </c>
      <c r="AG189" s="122" t="n">
        <f aca="false">SUM(AG36,AG51,AG54,AG66,AG81,AG93,AG102,AG114,AG117,AG120,AG132,AG147,AG159,AG174,AG186)</f>
        <v>27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3460</v>
      </c>
      <c r="F191" s="131" t="n">
        <f aca="false">SUM(F189:F190)</f>
        <v>0</v>
      </c>
      <c r="G191" s="132" t="n">
        <f aca="false">SUM(G189:G190)</f>
        <v>1305</v>
      </c>
      <c r="H191" s="132" t="n">
        <f aca="false">SUM(H189:H190)</f>
        <v>142</v>
      </c>
      <c r="I191" s="132" t="n">
        <f aca="false">SUM(I189:I190)</f>
        <v>27</v>
      </c>
      <c r="J191" s="132" t="n">
        <f aca="false">SUM(J189:J190)</f>
        <v>95</v>
      </c>
      <c r="K191" s="132" t="n">
        <f aca="false">SUM(K189:K190)</f>
        <v>117</v>
      </c>
      <c r="L191" s="132" t="n">
        <f aca="false">SUM(L189:L190)</f>
        <v>2</v>
      </c>
      <c r="M191" s="132" t="n">
        <f aca="false">SUM(M189:M190)</f>
        <v>9</v>
      </c>
      <c r="N191" s="132" t="n">
        <f aca="false">SUM(N189:N190)</f>
        <v>1697</v>
      </c>
      <c r="O191" s="132" t="n">
        <f aca="false">SUM(O189:O190)</f>
        <v>127</v>
      </c>
      <c r="P191" s="132" t="n">
        <f aca="false">SUM(P189:P190)</f>
        <v>117</v>
      </c>
      <c r="Q191" s="132" t="n">
        <f aca="false">SUM(Q189:Q190)</f>
        <v>244</v>
      </c>
      <c r="R191" s="132" t="n">
        <f aca="false">SUM(R189:R190)</f>
        <v>607</v>
      </c>
      <c r="S191" s="132" t="n">
        <f aca="false">SUM(S189:S190)</f>
        <v>170</v>
      </c>
      <c r="T191" s="132" t="n">
        <f aca="false">SUM(T189:T190)</f>
        <v>210</v>
      </c>
      <c r="U191" s="132" t="n">
        <f aca="false">SUM(U189:U190)</f>
        <v>20</v>
      </c>
      <c r="V191" s="132" t="n">
        <f aca="false">SUM(V189:V190)</f>
        <v>52</v>
      </c>
      <c r="W191" s="132" t="n">
        <f aca="false">SUM(W189:W190)</f>
        <v>265</v>
      </c>
      <c r="X191" s="132" t="n">
        <f aca="false">SUM(X189:X190)</f>
        <v>135</v>
      </c>
      <c r="Y191" s="132" t="n">
        <f aca="false">SUM(Y189:Y190)</f>
        <v>2</v>
      </c>
      <c r="Z191" s="132" t="n">
        <f aca="false">SUM(Z189:Z190)</f>
        <v>0</v>
      </c>
      <c r="AA191" s="132" t="n">
        <f aca="false">SUM(AA189:AA190)</f>
        <v>1461</v>
      </c>
      <c r="AB191" s="132" t="n">
        <f aca="false">SUM(AB189:AB190)</f>
        <v>0</v>
      </c>
      <c r="AC191" s="132" t="n">
        <f aca="false">SUM(AC189:AC190)</f>
        <v>24</v>
      </c>
      <c r="AD191" s="132" t="n">
        <f aca="false">SUM(AD189:AD190)</f>
        <v>6</v>
      </c>
      <c r="AE191" s="133" t="n">
        <f aca="false">SUM(AE189:AE190)</f>
        <v>30</v>
      </c>
      <c r="AF191" s="132" t="n">
        <f aca="false">SUM(AF189:AF190)</f>
        <v>1</v>
      </c>
      <c r="AG191" s="132" t="n">
        <f aca="false">SUM(AG189:AG190)</f>
        <v>2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3460</v>
      </c>
      <c r="F195" s="150"/>
      <c r="G195" s="151" t="n">
        <v>1305</v>
      </c>
      <c r="H195" s="152" t="n">
        <v>142</v>
      </c>
      <c r="I195" s="152" t="n">
        <v>27</v>
      </c>
      <c r="J195" s="152" t="n">
        <v>95</v>
      </c>
      <c r="K195" s="152" t="n">
        <v>117</v>
      </c>
      <c r="L195" s="152" t="n">
        <v>2</v>
      </c>
      <c r="M195" s="152" t="n">
        <v>9</v>
      </c>
      <c r="N195" s="68" t="n">
        <f aca="false">SUM(G195,H195,I195,J195,K195,L195,M195)</f>
        <v>1697</v>
      </c>
      <c r="O195" s="152" t="n">
        <v>127</v>
      </c>
      <c r="P195" s="152" t="n">
        <v>117</v>
      </c>
      <c r="Q195" s="115" t="n">
        <f aca="false">SUM(O195:P195)</f>
        <v>244</v>
      </c>
      <c r="R195" s="152" t="n">
        <v>607</v>
      </c>
      <c r="S195" s="152" t="n">
        <v>170</v>
      </c>
      <c r="T195" s="152" t="n">
        <v>210</v>
      </c>
      <c r="U195" s="152" t="n">
        <v>20</v>
      </c>
      <c r="V195" s="152" t="n">
        <v>52</v>
      </c>
      <c r="W195" s="152" t="n">
        <v>265</v>
      </c>
      <c r="X195" s="152" t="n">
        <v>135</v>
      </c>
      <c r="Y195" s="152" t="n">
        <v>2</v>
      </c>
      <c r="Z195" s="152" t="n">
        <v>0</v>
      </c>
      <c r="AA195" s="68" t="n">
        <f aca="false">SUM(R195:Z195)</f>
        <v>1461</v>
      </c>
      <c r="AB195" s="152" t="n">
        <v>0</v>
      </c>
      <c r="AC195" s="152" t="n">
        <v>24</v>
      </c>
      <c r="AD195" s="152" t="n">
        <v>6</v>
      </c>
      <c r="AE195" s="116" t="n">
        <f aca="false">SUM(AB195:AD195)</f>
        <v>30</v>
      </c>
      <c r="AF195" s="152" t="n">
        <v>1</v>
      </c>
      <c r="AG195" s="152" t="n">
        <v>27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3460</v>
      </c>
      <c r="F197" s="159"/>
      <c r="G197" s="111" t="n">
        <f aca="false">SUM(G195:G196)</f>
        <v>1305</v>
      </c>
      <c r="H197" s="68" t="n">
        <f aca="false">SUM(H195:H196)</f>
        <v>142</v>
      </c>
      <c r="I197" s="68" t="n">
        <f aca="false">SUM(I195:I196)</f>
        <v>27</v>
      </c>
      <c r="J197" s="68" t="n">
        <f aca="false">SUM(J195:J196)</f>
        <v>95</v>
      </c>
      <c r="K197" s="68" t="n">
        <f aca="false">SUM(K195:K196)</f>
        <v>117</v>
      </c>
      <c r="L197" s="68" t="n">
        <f aca="false">SUM(L195:L196)</f>
        <v>2</v>
      </c>
      <c r="M197" s="68" t="n">
        <f aca="false">SUM(M195:M196)</f>
        <v>9</v>
      </c>
      <c r="N197" s="68" t="n">
        <f aca="false">SUM(N195:N196)</f>
        <v>1697</v>
      </c>
      <c r="O197" s="68" t="n">
        <f aca="false">SUM(O195:O196)</f>
        <v>127</v>
      </c>
      <c r="P197" s="68" t="n">
        <f aca="false">SUM(P195:P196)</f>
        <v>117</v>
      </c>
      <c r="Q197" s="68" t="n">
        <f aca="false">SUM(Q195:Q196)</f>
        <v>244</v>
      </c>
      <c r="R197" s="68" t="n">
        <f aca="false">SUM(R195:R196)</f>
        <v>607</v>
      </c>
      <c r="S197" s="68" t="n">
        <f aca="false">SUM(S195:S196)</f>
        <v>170</v>
      </c>
      <c r="T197" s="68" t="n">
        <f aca="false">SUM(T195:T196)</f>
        <v>210</v>
      </c>
      <c r="U197" s="68" t="n">
        <f aca="false">SUM(U195:U196)</f>
        <v>20</v>
      </c>
      <c r="V197" s="68" t="n">
        <f aca="false">SUM(V195:V196)</f>
        <v>52</v>
      </c>
      <c r="W197" s="68" t="n">
        <f aca="false">SUM(W195:W196)</f>
        <v>265</v>
      </c>
      <c r="X197" s="68" t="n">
        <f aca="false">SUM(X195:X196)</f>
        <v>135</v>
      </c>
      <c r="Y197" s="68" t="n">
        <f aca="false">SUM(Y195:Y196)</f>
        <v>2</v>
      </c>
      <c r="Z197" s="68" t="n">
        <f aca="false">SUM(Z195:Z196)</f>
        <v>0</v>
      </c>
      <c r="AA197" s="68" t="n">
        <f aca="false">SUM(AA195:AA196)</f>
        <v>1461</v>
      </c>
      <c r="AB197" s="68" t="n">
        <f aca="false">SUM(AB195:AB196)</f>
        <v>0</v>
      </c>
      <c r="AC197" s="68" t="n">
        <f aca="false">SUM(AC195:AC196)</f>
        <v>24</v>
      </c>
      <c r="AD197" s="68" t="n">
        <f aca="false">SUM(AD195:AD196)</f>
        <v>6</v>
      </c>
      <c r="AE197" s="70" t="n">
        <f aca="false">SUM(AE195:AE196)</f>
        <v>30</v>
      </c>
      <c r="AF197" s="68" t="n">
        <f aca="false">SUM(AF195:AF196)</f>
        <v>1</v>
      </c>
      <c r="AG197" s="68" t="n">
        <f aca="false">SUM(AG195:AG196)</f>
        <v>27</v>
      </c>
      <c r="AH197" s="70" t="n">
        <f aca="false">SUM(AH195:AH196)</f>
        <v>0</v>
      </c>
      <c r="AI197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jaski_t</cp:lastModifiedBy>
  <dcterms:modified xsi:type="dcterms:W3CDTF">2015-02-10T12:14:36Z</dcterms:modified>
  <cp:revision>0</cp:revision>
  <dc:subject/>
  <dc:title/>
</cp:coreProperties>
</file>