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4"/>
  </bookViews>
  <sheets>
    <sheet name="1006074" sheetId="1" state="visible" r:id="rId2"/>
    <sheet name="1006104" sheetId="2" state="visible" r:id="rId3"/>
    <sheet name="1006105" sheetId="3" state="visible" r:id="rId4"/>
    <sheet name="1006114" sheetId="4" state="visible" r:id="rId5"/>
    <sheet name="100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140">
  <si>
    <t xml:space="preserve">Województwo:</t>
  </si>
  <si>
    <t xml:space="preserve">łódzkie</t>
  </si>
  <si>
    <t xml:space="preserve">Powiat:</t>
  </si>
  <si>
    <t xml:space="preserve">łódzki wschodni</t>
  </si>
  <si>
    <t xml:space="preserve">Identyfikator gminy:</t>
  </si>
  <si>
    <t xml:space="preserve">Zbiorcze zestawienie danych dotyczących nieruchomości lokalowych 
położonych w mieście Koluszki
stan na 1 stycznia 2015 r.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mieście Rzgów
stan na 1 stycznia 2015 r.</t>
  </si>
  <si>
    <t xml:space="preserve">Zbiorcze zestawienie danych dotyczących nieruchomości lokalowych 
położonych w gminie Rzgów
stan na 1 stycznia 2015 r.</t>
  </si>
  <si>
    <t xml:space="preserve">Zbiorcze zestawienie danych dotyczących nieruchomości lokalowych 
położonych w mieście Tuszyn
stan na 1 stycznia 2015 r.</t>
  </si>
  <si>
    <t xml:space="preserve">Identyfikator powiatu:</t>
  </si>
  <si>
    <t xml:space="preserve">1006</t>
  </si>
  <si>
    <t xml:space="preserve">Zbiorcze zestawienie danych dotyczących nieruchomości lokalowych 
położonych w powiecie łódzkim wschodnim
stan na 1 stycznia 2015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C194" activeCellId="0" sqref="C19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6074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1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1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1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1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1025</v>
      </c>
      <c r="F93" s="33" t="n">
        <v>39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1025</v>
      </c>
      <c r="F95" s="62" t="n">
        <f aca="false">F93+F94</f>
        <v>39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1025</v>
      </c>
      <c r="F96" s="44" t="n">
        <f aca="false">F90+F93</f>
        <v>39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025</v>
      </c>
      <c r="F98" s="72" t="n">
        <f aca="false">F96+F97</f>
        <v>39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1035</v>
      </c>
      <c r="F183" s="83" t="n">
        <f aca="false">F30+F45+F48+F60+F75+F87+F96+F108+F111+F114+F126+F141+F153+F168+F180</f>
        <v>39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035</v>
      </c>
      <c r="F185" s="91" t="n">
        <f aca="false">F183+F184</f>
        <v>39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6104</v>
      </c>
    </row>
    <row r="4" customFormat="false" ht="61.9" hidden="false" customHeight="true" outlineLevel="0" collapsed="false">
      <c r="A4" s="7" t="s">
        <v>13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41</v>
      </c>
      <c r="F93" s="33" t="n">
        <v>1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41</v>
      </c>
      <c r="F95" s="62" t="n">
        <f aca="false">F93+F94</f>
        <v>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41</v>
      </c>
      <c r="F96" s="44" t="n">
        <f aca="false">F90+F93</f>
        <v>1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41</v>
      </c>
      <c r="F98" s="72" t="n">
        <f aca="false">F96+F97</f>
        <v>1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41</v>
      </c>
      <c r="F183" s="83" t="n">
        <f aca="false">F30+F45+F48+F60+F75+F87+F96+F108+F111+F114+F126+F141+F153+F168+F180</f>
        <v>1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41</v>
      </c>
      <c r="F185" s="91" t="n">
        <f aca="false">F183+F184</f>
        <v>1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6105</v>
      </c>
    </row>
    <row r="4" customFormat="false" ht="61.9" hidden="false" customHeight="true" outlineLevel="0" collapsed="false">
      <c r="A4" s="7" t="s">
        <v>13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4</v>
      </c>
      <c r="F94" s="33" t="n">
        <v>12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4</v>
      </c>
      <c r="F95" s="62" t="n">
        <f aca="false">F93+F94</f>
        <v>12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4</v>
      </c>
      <c r="F97" s="44" t="n">
        <f aca="false">F91+F94</f>
        <v>12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4</v>
      </c>
      <c r="F98" s="72" t="n">
        <f aca="false">F96+F97</f>
        <v>12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4</v>
      </c>
      <c r="F184" s="87" t="n">
        <f aca="false">F31+F46+F49+F61+F76+F88+F97+F109+F112+F115+F127+F142+F154+F169+F181</f>
        <v>12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4</v>
      </c>
      <c r="F185" s="91" t="n">
        <f aca="false">F183+F184</f>
        <v>12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6114</v>
      </c>
    </row>
    <row r="4" customFormat="false" ht="61.9" hidden="false" customHeight="true" outlineLevel="0" collapsed="false">
      <c r="A4" s="7" t="s">
        <v>136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164</v>
      </c>
      <c r="F93" s="33" t="n">
        <v>1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164</v>
      </c>
      <c r="F95" s="62" t="n">
        <f aca="false">F93+F94</f>
        <v>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164</v>
      </c>
      <c r="F96" s="44" t="n">
        <f aca="false">F90+F93</f>
        <v>1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64</v>
      </c>
      <c r="F98" s="72" t="n">
        <f aca="false">F96+F97</f>
        <v>1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1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1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1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1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165</v>
      </c>
      <c r="F183" s="83" t="n">
        <f aca="false">F30+F45+F48+F60+F75+F87+F96+F108+F111+F114+F126+F141+F153+F168+F180</f>
        <v>1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65</v>
      </c>
      <c r="F185" s="91" t="n">
        <f aca="false">F183+F184</f>
        <v>1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7</v>
      </c>
      <c r="H3" s="8" t="s">
        <v>138</v>
      </c>
    </row>
    <row r="4" customFormat="false" ht="61.9" hidden="false" customHeight="true" outlineLevel="0" collapsed="false">
      <c r="A4" s="7" t="s">
        <v>139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f aca="false">SUM('1006074':'1006114'!E9:E9)</f>
        <v>0</v>
      </c>
      <c r="F9" s="28" t="n">
        <f aca="false">SUM('1006074':'1006114'!F9:F9)</f>
        <v>0</v>
      </c>
      <c r="G9" s="28" t="n">
        <f aca="false">SUM('1006074':'1006114'!G9:G9)</f>
        <v>0</v>
      </c>
      <c r="H9" s="29" t="n">
        <f aca="false">SUM('1006074':'1006114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f aca="false">SUM('1006074':'1006114'!E10:E10)</f>
        <v>0</v>
      </c>
      <c r="F10" s="33" t="n">
        <f aca="false">SUM('1006074':'1006114'!F10:F10)</f>
        <v>0</v>
      </c>
      <c r="G10" s="33" t="n">
        <f aca="false">SUM('1006074':'1006114'!G10:G10)</f>
        <v>0</v>
      </c>
      <c r="H10" s="34" t="n">
        <f aca="false">SUM('1006074':'1006114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f aca="false">SUM('1006074':'1006114'!E12:E12)</f>
        <v>0</v>
      </c>
      <c r="F12" s="33" t="n">
        <f aca="false">SUM('1006074':'1006114'!F12:F12)</f>
        <v>0</v>
      </c>
      <c r="G12" s="33" t="n">
        <f aca="false">SUM('1006074':'1006114'!G12:G12)</f>
        <v>0</v>
      </c>
      <c r="H12" s="34" t="n">
        <f aca="false">SUM('1006074':'1006114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f aca="false">SUM('1006074':'1006114'!E13:E13)</f>
        <v>0</v>
      </c>
      <c r="F13" s="33" t="n">
        <f aca="false">SUM('1006074':'1006114'!F13:F13)</f>
        <v>0</v>
      </c>
      <c r="G13" s="33" t="n">
        <f aca="false">SUM('1006074':'1006114'!G13:G13)</f>
        <v>0</v>
      </c>
      <c r="H13" s="34" t="n">
        <f aca="false">SUM('1006074':'1006114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f aca="false">SUM('1006074':'1006114'!E15:E15)</f>
        <v>0</v>
      </c>
      <c r="F15" s="33" t="n">
        <f aca="false">SUM('1006074':'1006114'!F15:F15)</f>
        <v>0</v>
      </c>
      <c r="G15" s="33" t="n">
        <f aca="false">SUM('1006074':'1006114'!G15:G15)</f>
        <v>0</v>
      </c>
      <c r="H15" s="34" t="n">
        <f aca="false">SUM('1006074':'1006114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f aca="false">SUM('1006074':'1006114'!E16:E16)</f>
        <v>0</v>
      </c>
      <c r="F16" s="33" t="n">
        <f aca="false">SUM('1006074':'1006114'!F16:F16)</f>
        <v>0</v>
      </c>
      <c r="G16" s="33" t="n">
        <f aca="false">SUM('1006074':'1006114'!G16:G16)</f>
        <v>0</v>
      </c>
      <c r="H16" s="34" t="n">
        <f aca="false">SUM('1006074':'1006114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f aca="false">SUM('1006074':'1006114'!E18:E18)</f>
        <v>0</v>
      </c>
      <c r="F18" s="33" t="n">
        <f aca="false">SUM('1006074':'1006114'!F18:F18)</f>
        <v>0</v>
      </c>
      <c r="G18" s="33" t="n">
        <f aca="false">SUM('1006074':'1006114'!G18:G18)</f>
        <v>0</v>
      </c>
      <c r="H18" s="34" t="n">
        <f aca="false">SUM('1006074':'1006114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f aca="false">SUM('1006074':'1006114'!E19:E19)</f>
        <v>0</v>
      </c>
      <c r="F19" s="33" t="n">
        <f aca="false">SUM('1006074':'1006114'!F19:F19)</f>
        <v>0</v>
      </c>
      <c r="G19" s="33" t="n">
        <f aca="false">SUM('1006074':'1006114'!G19:G19)</f>
        <v>0</v>
      </c>
      <c r="H19" s="34" t="n">
        <f aca="false">SUM('1006074':'1006114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f aca="false">SUM('1006074':'1006114'!E21:E21)</f>
        <v>0</v>
      </c>
      <c r="F21" s="33" t="n">
        <f aca="false">SUM('1006074':'1006114'!F21:F21)</f>
        <v>0</v>
      </c>
      <c r="G21" s="33" t="n">
        <f aca="false">SUM('1006074':'1006114'!G21:G21)</f>
        <v>0</v>
      </c>
      <c r="H21" s="34" t="n">
        <f aca="false">SUM('1006074':'1006114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f aca="false">SUM('1006074':'1006114'!E22:E22)</f>
        <v>0</v>
      </c>
      <c r="F22" s="33" t="n">
        <f aca="false">SUM('1006074':'1006114'!F22:F22)</f>
        <v>0</v>
      </c>
      <c r="G22" s="33" t="n">
        <f aca="false">SUM('1006074':'1006114'!G22:G22)</f>
        <v>0</v>
      </c>
      <c r="H22" s="34" t="n">
        <f aca="false">SUM('1006074':'1006114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f aca="false">SUM('1006074':'1006114'!E24:E24)</f>
        <v>0</v>
      </c>
      <c r="F24" s="33" t="n">
        <f aca="false">SUM('1006074':'1006114'!F24:F24)</f>
        <v>0</v>
      </c>
      <c r="G24" s="33" t="n">
        <f aca="false">SUM('1006074':'1006114'!G24:G24)</f>
        <v>0</v>
      </c>
      <c r="H24" s="34" t="n">
        <f aca="false">SUM('1006074':'1006114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f aca="false">SUM('1006074':'1006114'!E25:E25)</f>
        <v>0</v>
      </c>
      <c r="F25" s="33" t="n">
        <f aca="false">SUM('1006074':'1006114'!F25:F25)</f>
        <v>0</v>
      </c>
      <c r="G25" s="33" t="n">
        <f aca="false">SUM('1006074':'1006114'!G25:G25)</f>
        <v>0</v>
      </c>
      <c r="H25" s="34" t="n">
        <f aca="false">SUM('1006074':'1006114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f aca="false">SUM('1006074':'1006114'!E27:E27)</f>
        <v>0</v>
      </c>
      <c r="F27" s="33" t="n">
        <f aca="false">SUM('1006074':'1006114'!F27:F27)</f>
        <v>0</v>
      </c>
      <c r="G27" s="33" t="n">
        <f aca="false">SUM('1006074':'1006114'!G27:G27)</f>
        <v>0</v>
      </c>
      <c r="H27" s="34" t="n">
        <f aca="false">SUM('1006074':'1006114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f aca="false">SUM('1006074':'1006114'!E28:E28)</f>
        <v>0</v>
      </c>
      <c r="F28" s="33" t="n">
        <f aca="false">SUM('1006074':'1006114'!F28:F28)</f>
        <v>0</v>
      </c>
      <c r="G28" s="33" t="n">
        <f aca="false">SUM('1006074':'1006114'!G28:G28)</f>
        <v>0</v>
      </c>
      <c r="H28" s="34" t="n">
        <f aca="false">SUM('1006074':'1006114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f aca="false">SUM('1006074':'1006114'!E33:E33)</f>
        <v>0</v>
      </c>
      <c r="F33" s="28" t="n">
        <f aca="false">SUM('1006074':'1006114'!F33:F33)</f>
        <v>0</v>
      </c>
      <c r="G33" s="28" t="n">
        <f aca="false">SUM('1006074':'1006114'!G33:G33)</f>
        <v>0</v>
      </c>
      <c r="H33" s="29" t="n">
        <f aca="false">SUM('1006074':'1006114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f aca="false">SUM('1006074':'1006114'!E34:E34)</f>
        <v>0</v>
      </c>
      <c r="F34" s="33" t="n">
        <f aca="false">SUM('1006074':'1006114'!F34:F34)</f>
        <v>0</v>
      </c>
      <c r="G34" s="33" t="n">
        <f aca="false">SUM('1006074':'1006114'!G34:G34)</f>
        <v>0</v>
      </c>
      <c r="H34" s="34" t="n">
        <f aca="false">SUM('1006074':'1006114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f aca="false">SUM('1006074':'1006114'!E36:E36)</f>
        <v>0</v>
      </c>
      <c r="F36" s="33" t="n">
        <f aca="false">SUM('1006074':'1006114'!F36:F36)</f>
        <v>0</v>
      </c>
      <c r="G36" s="33" t="n">
        <f aca="false">SUM('1006074':'1006114'!G36:G36)</f>
        <v>0</v>
      </c>
      <c r="H36" s="34" t="n">
        <f aca="false">SUM('1006074':'1006114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f aca="false">SUM('1006074':'1006114'!E37:E37)</f>
        <v>0</v>
      </c>
      <c r="F37" s="33" t="n">
        <f aca="false">SUM('1006074':'1006114'!F37:F37)</f>
        <v>0</v>
      </c>
      <c r="G37" s="33" t="n">
        <f aca="false">SUM('1006074':'1006114'!G37:G37)</f>
        <v>0</v>
      </c>
      <c r="H37" s="34" t="n">
        <f aca="false">SUM('1006074':'1006114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f aca="false">SUM('1006074':'1006114'!E39:E39)</f>
        <v>0</v>
      </c>
      <c r="F39" s="33" t="n">
        <f aca="false">SUM('1006074':'1006114'!F39:F39)</f>
        <v>0</v>
      </c>
      <c r="G39" s="33" t="n">
        <f aca="false">SUM('1006074':'1006114'!G39:G39)</f>
        <v>0</v>
      </c>
      <c r="H39" s="34" t="n">
        <f aca="false">SUM('1006074':'1006114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f aca="false">SUM('1006074':'1006114'!E40:E40)</f>
        <v>0</v>
      </c>
      <c r="F40" s="33" t="n">
        <f aca="false">SUM('1006074':'1006114'!F40:F40)</f>
        <v>0</v>
      </c>
      <c r="G40" s="33" t="n">
        <f aca="false">SUM('1006074':'1006114'!G40:G40)</f>
        <v>0</v>
      </c>
      <c r="H40" s="34" t="n">
        <f aca="false">SUM('1006074':'1006114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f aca="false">SUM('1006074':'1006114'!E42:E42)</f>
        <v>0</v>
      </c>
      <c r="F42" s="33" t="n">
        <f aca="false">SUM('1006074':'1006114'!F42:F42)</f>
        <v>0</v>
      </c>
      <c r="G42" s="33" t="n">
        <f aca="false">SUM('1006074':'1006114'!G42:G42)</f>
        <v>0</v>
      </c>
      <c r="H42" s="34" t="n">
        <f aca="false">SUM('1006074':'1006114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f aca="false">SUM('1006074':'1006114'!E43:E43)</f>
        <v>0</v>
      </c>
      <c r="F43" s="33" t="n">
        <f aca="false">SUM('1006074':'1006114'!F43:F43)</f>
        <v>0</v>
      </c>
      <c r="G43" s="33" t="n">
        <f aca="false">SUM('1006074':'1006114'!G43:G43)</f>
        <v>0</v>
      </c>
      <c r="H43" s="34" t="n">
        <f aca="false">SUM('1006074':'1006114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f aca="false">SUM('1006074':'1006114'!E48:E48)</f>
        <v>0</v>
      </c>
      <c r="F48" s="28" t="n">
        <f aca="false">SUM('1006074':'1006114'!F48:F48)</f>
        <v>0</v>
      </c>
      <c r="G48" s="28" t="n">
        <f aca="false">SUM('1006074':'1006114'!G48:G48)</f>
        <v>0</v>
      </c>
      <c r="H48" s="29" t="n">
        <f aca="false">SUM('1006074':'1006114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f aca="false">SUM('1006074':'1006114'!E49:E49)</f>
        <v>0</v>
      </c>
      <c r="F49" s="33" t="n">
        <f aca="false">SUM('1006074':'1006114'!F49:F49)</f>
        <v>0</v>
      </c>
      <c r="G49" s="33" t="n">
        <f aca="false">SUM('1006074':'1006114'!G49:G49)</f>
        <v>0</v>
      </c>
      <c r="H49" s="34" t="n">
        <f aca="false">SUM('1006074':'1006114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f aca="false">SUM('1006074':'1006114'!E51:E51)</f>
        <v>10</v>
      </c>
      <c r="F51" s="28" t="n">
        <f aca="false">SUM('1006074':'1006114'!F51:F51)</f>
        <v>0</v>
      </c>
      <c r="G51" s="28" t="n">
        <f aca="false">SUM('1006074':'1006114'!G51:G51)</f>
        <v>0</v>
      </c>
      <c r="H51" s="29" t="n">
        <f aca="false">SUM('1006074':'1006114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f aca="false">SUM('1006074':'1006114'!E52:E52)</f>
        <v>0</v>
      </c>
      <c r="F52" s="33" t="n">
        <f aca="false">SUM('1006074':'1006114'!F52:F52)</f>
        <v>0</v>
      </c>
      <c r="G52" s="33" t="n">
        <f aca="false">SUM('1006074':'1006114'!G52:G52)</f>
        <v>0</v>
      </c>
      <c r="H52" s="34" t="n">
        <f aca="false">SUM('1006074':'1006114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1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f aca="false">SUM('1006074':'1006114'!E54:E54)</f>
        <v>0</v>
      </c>
      <c r="F54" s="33" t="n">
        <f aca="false">SUM('1006074':'1006114'!F54:F54)</f>
        <v>0</v>
      </c>
      <c r="G54" s="33" t="n">
        <f aca="false">SUM('1006074':'1006114'!G54:G54)</f>
        <v>0</v>
      </c>
      <c r="H54" s="34" t="n">
        <f aca="false">SUM('1006074':'1006114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f aca="false">SUM('1006074':'1006114'!E55:E55)</f>
        <v>0</v>
      </c>
      <c r="F55" s="33" t="n">
        <f aca="false">SUM('1006074':'1006114'!F55:F55)</f>
        <v>0</v>
      </c>
      <c r="G55" s="33" t="n">
        <f aca="false">SUM('1006074':'1006114'!G55:G55)</f>
        <v>0</v>
      </c>
      <c r="H55" s="34" t="n">
        <f aca="false">SUM('1006074':'1006114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f aca="false">SUM('1006074':'1006114'!E57:E57)</f>
        <v>0</v>
      </c>
      <c r="F57" s="33" t="n">
        <f aca="false">SUM('1006074':'1006114'!F57:F57)</f>
        <v>0</v>
      </c>
      <c r="G57" s="33" t="n">
        <f aca="false">SUM('1006074':'1006114'!G57:G57)</f>
        <v>0</v>
      </c>
      <c r="H57" s="34" t="n">
        <f aca="false">SUM('1006074':'1006114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f aca="false">SUM('1006074':'1006114'!E58:E58)</f>
        <v>0</v>
      </c>
      <c r="F58" s="33" t="n">
        <f aca="false">SUM('1006074':'1006114'!F58:F58)</f>
        <v>0</v>
      </c>
      <c r="G58" s="33" t="n">
        <f aca="false">SUM('1006074':'1006114'!G58:G58)</f>
        <v>0</v>
      </c>
      <c r="H58" s="34" t="n">
        <f aca="false">SUM('1006074':'1006114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1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1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f aca="false">SUM('1006074':'1006114'!E63:E63)</f>
        <v>0</v>
      </c>
      <c r="F63" s="28" t="n">
        <f aca="false">SUM('1006074':'1006114'!F63:F63)</f>
        <v>0</v>
      </c>
      <c r="G63" s="28" t="n">
        <f aca="false">SUM('1006074':'1006114'!G63:G63)</f>
        <v>0</v>
      </c>
      <c r="H63" s="29" t="n">
        <f aca="false">SUM('1006074':'1006114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f aca="false">SUM('1006074':'1006114'!E64:E64)</f>
        <v>0</v>
      </c>
      <c r="F64" s="33" t="n">
        <f aca="false">SUM('1006074':'1006114'!F64:F64)</f>
        <v>0</v>
      </c>
      <c r="G64" s="33" t="n">
        <f aca="false">SUM('1006074':'1006114'!G64:G64)</f>
        <v>0</v>
      </c>
      <c r="H64" s="34" t="n">
        <f aca="false">SUM('1006074':'1006114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f aca="false">SUM('1006074':'1006114'!E66:E66)</f>
        <v>0</v>
      </c>
      <c r="F66" s="33" t="n">
        <f aca="false">SUM('1006074':'1006114'!F66:F66)</f>
        <v>0</v>
      </c>
      <c r="G66" s="33" t="n">
        <f aca="false">SUM('1006074':'1006114'!G66:G66)</f>
        <v>0</v>
      </c>
      <c r="H66" s="34" t="n">
        <f aca="false">SUM('1006074':'1006114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f aca="false">SUM('1006074':'1006114'!E67:E67)</f>
        <v>0</v>
      </c>
      <c r="F67" s="33" t="n">
        <f aca="false">SUM('1006074':'1006114'!F67:F67)</f>
        <v>0</v>
      </c>
      <c r="G67" s="33" t="n">
        <f aca="false">SUM('1006074':'1006114'!G67:G67)</f>
        <v>0</v>
      </c>
      <c r="H67" s="34" t="n">
        <f aca="false">SUM('1006074':'1006114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f aca="false">SUM('1006074':'1006114'!E69:E69)</f>
        <v>0</v>
      </c>
      <c r="F69" s="33" t="n">
        <f aca="false">SUM('1006074':'1006114'!F69:F69)</f>
        <v>0</v>
      </c>
      <c r="G69" s="33" t="n">
        <f aca="false">SUM('1006074':'1006114'!G69:G69)</f>
        <v>0</v>
      </c>
      <c r="H69" s="34" t="n">
        <f aca="false">SUM('1006074':'1006114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f aca="false">SUM('1006074':'1006114'!E70:E70)</f>
        <v>0</v>
      </c>
      <c r="F70" s="33" t="n">
        <f aca="false">SUM('1006074':'1006114'!F70:F70)</f>
        <v>0</v>
      </c>
      <c r="G70" s="33" t="n">
        <f aca="false">SUM('1006074':'1006114'!G70:G70)</f>
        <v>0</v>
      </c>
      <c r="H70" s="34" t="n">
        <f aca="false">SUM('1006074':'1006114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f aca="false">SUM('1006074':'1006114'!E72:E72)</f>
        <v>0</v>
      </c>
      <c r="F72" s="33" t="n">
        <f aca="false">SUM('1006074':'1006114'!F72:F72)</f>
        <v>0</v>
      </c>
      <c r="G72" s="33" t="n">
        <f aca="false">SUM('1006074':'1006114'!G72:G72)</f>
        <v>0</v>
      </c>
      <c r="H72" s="34" t="n">
        <f aca="false">SUM('1006074':'1006114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f aca="false">SUM('1006074':'1006114'!E73:E73)</f>
        <v>0</v>
      </c>
      <c r="F73" s="33" t="n">
        <f aca="false">SUM('1006074':'1006114'!F73:F73)</f>
        <v>0</v>
      </c>
      <c r="G73" s="33" t="n">
        <f aca="false">SUM('1006074':'1006114'!G73:G73)</f>
        <v>0</v>
      </c>
      <c r="H73" s="34" t="n">
        <f aca="false">SUM('1006074':'1006114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f aca="false">SUM('1006074':'1006114'!E78:E78)</f>
        <v>0</v>
      </c>
      <c r="F78" s="28" t="n">
        <f aca="false">SUM('1006074':'1006114'!F78:F78)</f>
        <v>0</v>
      </c>
      <c r="G78" s="28" t="n">
        <f aca="false">SUM('1006074':'1006114'!G78:G78)</f>
        <v>0</v>
      </c>
      <c r="H78" s="29" t="n">
        <f aca="false">SUM('1006074':'1006114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f aca="false">SUM('1006074':'1006114'!E79:E79)</f>
        <v>0</v>
      </c>
      <c r="F79" s="33" t="n">
        <f aca="false">SUM('1006074':'1006114'!F79:F79)</f>
        <v>0</v>
      </c>
      <c r="G79" s="33" t="n">
        <f aca="false">SUM('1006074':'1006114'!G79:G79)</f>
        <v>0</v>
      </c>
      <c r="H79" s="34" t="n">
        <f aca="false">SUM('1006074':'1006114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f aca="false">SUM('1006074':'1006114'!E81:E81)</f>
        <v>0</v>
      </c>
      <c r="F81" s="33" t="n">
        <f aca="false">SUM('1006074':'1006114'!F81:F81)</f>
        <v>0</v>
      </c>
      <c r="G81" s="33" t="n">
        <f aca="false">SUM('1006074':'1006114'!G81:G81)</f>
        <v>0</v>
      </c>
      <c r="H81" s="34" t="n">
        <f aca="false">SUM('1006074':'1006114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f aca="false">SUM('1006074':'1006114'!E82:E82)</f>
        <v>0</v>
      </c>
      <c r="F82" s="33" t="n">
        <f aca="false">SUM('1006074':'1006114'!F82:F82)</f>
        <v>0</v>
      </c>
      <c r="G82" s="33" t="n">
        <f aca="false">SUM('1006074':'1006114'!G82:G82)</f>
        <v>0</v>
      </c>
      <c r="H82" s="34" t="n">
        <f aca="false">SUM('1006074':'1006114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f aca="false">SUM('1006074':'1006114'!E84:E84)</f>
        <v>0</v>
      </c>
      <c r="F84" s="33" t="n">
        <f aca="false">SUM('1006074':'1006114'!F84:F84)</f>
        <v>0</v>
      </c>
      <c r="G84" s="33" t="n">
        <f aca="false">SUM('1006074':'1006114'!G84:G84)</f>
        <v>0</v>
      </c>
      <c r="H84" s="34" t="n">
        <f aca="false">SUM('1006074':'1006114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f aca="false">SUM('1006074':'1006114'!E85:E85)</f>
        <v>0</v>
      </c>
      <c r="F85" s="33" t="n">
        <f aca="false">SUM('1006074':'1006114'!F85:F85)</f>
        <v>0</v>
      </c>
      <c r="G85" s="33" t="n">
        <f aca="false">SUM('1006074':'1006114'!G85:G85)</f>
        <v>0</v>
      </c>
      <c r="H85" s="34" t="n">
        <f aca="false">SUM('1006074':'1006114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f aca="false">SUM('1006074':'1006114'!E90:E90)</f>
        <v>0</v>
      </c>
      <c r="F90" s="28" t="n">
        <f aca="false">SUM('1006074':'1006114'!F90:F90)</f>
        <v>0</v>
      </c>
      <c r="G90" s="28" t="n">
        <f aca="false">SUM('1006074':'1006114'!G90:G90)</f>
        <v>0</v>
      </c>
      <c r="H90" s="29" t="n">
        <f aca="false">SUM('1006074':'1006114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f aca="false">SUM('1006074':'1006114'!E91:E91)</f>
        <v>0</v>
      </c>
      <c r="F91" s="33" t="n">
        <f aca="false">SUM('1006074':'1006114'!F91:F91)</f>
        <v>0</v>
      </c>
      <c r="G91" s="33" t="n">
        <f aca="false">SUM('1006074':'1006114'!G91:G91)</f>
        <v>0</v>
      </c>
      <c r="H91" s="34" t="n">
        <f aca="false">SUM('1006074':'1006114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f aca="false">SUM('1006074':'1006114'!E93:E93)</f>
        <v>1230</v>
      </c>
      <c r="F93" s="33" t="n">
        <f aca="false">SUM('1006074':'1006114'!F93:F93)</f>
        <v>41</v>
      </c>
      <c r="G93" s="33" t="n">
        <f aca="false">SUM('1006074':'1006114'!G93:G93)</f>
        <v>0</v>
      </c>
      <c r="H93" s="34" t="n">
        <f aca="false">SUM('1006074':'1006114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f aca="false">SUM('1006074':'1006114'!E94:E94)</f>
        <v>4</v>
      </c>
      <c r="F94" s="33" t="n">
        <f aca="false">SUM('1006074':'1006114'!F94:F94)</f>
        <v>12</v>
      </c>
      <c r="G94" s="33" t="n">
        <f aca="false">SUM('1006074':'1006114'!G94:G94)</f>
        <v>0</v>
      </c>
      <c r="H94" s="34" t="n">
        <f aca="false">SUM('1006074':'1006114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1234</v>
      </c>
      <c r="F95" s="62" t="n">
        <f aca="false">F93+F94</f>
        <v>53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1230</v>
      </c>
      <c r="F96" s="44" t="n">
        <f aca="false">F90+F93</f>
        <v>41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4</v>
      </c>
      <c r="F97" s="44" t="n">
        <f aca="false">F91+F94</f>
        <v>12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1234</v>
      </c>
      <c r="F98" s="72" t="n">
        <f aca="false">F96+F97</f>
        <v>53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f aca="false">SUM('1006074':'1006114'!E99:E99)</f>
        <v>0</v>
      </c>
      <c r="F99" s="28" t="n">
        <f aca="false">SUM('1006074':'1006114'!F99:F99)</f>
        <v>0</v>
      </c>
      <c r="G99" s="28" t="n">
        <f aca="false">SUM('1006074':'1006114'!G99:G99)</f>
        <v>0</v>
      </c>
      <c r="H99" s="29" t="n">
        <f aca="false">SUM('1006074':'1006114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f aca="false">SUM('1006074':'1006114'!E100:E100)</f>
        <v>0</v>
      </c>
      <c r="F100" s="33" t="n">
        <f aca="false">SUM('1006074':'1006114'!F100:F100)</f>
        <v>0</v>
      </c>
      <c r="G100" s="33" t="n">
        <f aca="false">SUM('1006074':'1006114'!G100:G100)</f>
        <v>0</v>
      </c>
      <c r="H100" s="34" t="n">
        <f aca="false">SUM('1006074':'1006114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f aca="false">SUM('1006074':'1006114'!E102:E102)</f>
        <v>1</v>
      </c>
      <c r="F102" s="33" t="n">
        <f aca="false">SUM('1006074':'1006114'!F102:F102)</f>
        <v>0</v>
      </c>
      <c r="G102" s="33" t="n">
        <f aca="false">SUM('1006074':'1006114'!G102:G102)</f>
        <v>0</v>
      </c>
      <c r="H102" s="34" t="n">
        <f aca="false">SUM('1006074':'1006114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f aca="false">SUM('1006074':'1006114'!E103:E103)</f>
        <v>0</v>
      </c>
      <c r="F103" s="33" t="n">
        <f aca="false">SUM('1006074':'1006114'!F103:F103)</f>
        <v>0</v>
      </c>
      <c r="G103" s="33" t="n">
        <f aca="false">SUM('1006074':'1006114'!G103:G103)</f>
        <v>0</v>
      </c>
      <c r="H103" s="34" t="n">
        <f aca="false">SUM('1006074':'1006114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1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f aca="false">SUM('1006074':'1006114'!E105:E105)</f>
        <v>0</v>
      </c>
      <c r="F105" s="33" t="n">
        <f aca="false">SUM('1006074':'1006114'!F105:F105)</f>
        <v>0</v>
      </c>
      <c r="G105" s="33" t="n">
        <f aca="false">SUM('1006074':'1006114'!G105:G105)</f>
        <v>0</v>
      </c>
      <c r="H105" s="34" t="n">
        <f aca="false">SUM('1006074':'1006114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f aca="false">SUM('1006074':'1006114'!E106:E106)</f>
        <v>0</v>
      </c>
      <c r="F106" s="33" t="n">
        <f aca="false">SUM('1006074':'1006114'!F106:F106)</f>
        <v>0</v>
      </c>
      <c r="G106" s="33" t="n">
        <f aca="false">SUM('1006074':'1006114'!G106:G106)</f>
        <v>0</v>
      </c>
      <c r="H106" s="34" t="n">
        <f aca="false">SUM('1006074':'1006114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1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1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f aca="false">SUM('1006074':'1006114'!E111:E111)</f>
        <v>0</v>
      </c>
      <c r="F111" s="28" t="n">
        <f aca="false">SUM('1006074':'1006114'!F111:F111)</f>
        <v>0</v>
      </c>
      <c r="G111" s="28" t="n">
        <f aca="false">SUM('1006074':'1006114'!G111:G111)</f>
        <v>0</v>
      </c>
      <c r="H111" s="29" t="n">
        <f aca="false">SUM('1006074':'1006114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f aca="false">SUM('1006074':'1006114'!E112:E112)</f>
        <v>0</v>
      </c>
      <c r="F112" s="33" t="n">
        <f aca="false">SUM('1006074':'1006114'!F112:F112)</f>
        <v>0</v>
      </c>
      <c r="G112" s="33" t="n">
        <f aca="false">SUM('1006074':'1006114'!G112:G112)</f>
        <v>0</v>
      </c>
      <c r="H112" s="34" t="n">
        <f aca="false">SUM('1006074':'1006114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f aca="false">SUM('1006074':'1006114'!E114:E114)</f>
        <v>0</v>
      </c>
      <c r="F114" s="28" t="n">
        <f aca="false">SUM('1006074':'1006114'!F114:F114)</f>
        <v>0</v>
      </c>
      <c r="G114" s="28" t="n">
        <f aca="false">SUM('1006074':'1006114'!G114:G114)</f>
        <v>0</v>
      </c>
      <c r="H114" s="29" t="n">
        <f aca="false">SUM('1006074':'1006114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f aca="false">SUM('1006074':'1006114'!E115:E115)</f>
        <v>0</v>
      </c>
      <c r="F115" s="33" t="n">
        <f aca="false">SUM('1006074':'1006114'!F115:F115)</f>
        <v>0</v>
      </c>
      <c r="G115" s="33" t="n">
        <f aca="false">SUM('1006074':'1006114'!G115:G115)</f>
        <v>0</v>
      </c>
      <c r="H115" s="34" t="n">
        <f aca="false">SUM('1006074':'1006114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f aca="false">SUM('1006074':'1006114'!E117:E117)</f>
        <v>0</v>
      </c>
      <c r="F117" s="28" t="n">
        <f aca="false">SUM('1006074':'1006114'!F117:F117)</f>
        <v>0</v>
      </c>
      <c r="G117" s="28" t="n">
        <f aca="false">SUM('1006074':'1006114'!G117:G117)</f>
        <v>0</v>
      </c>
      <c r="H117" s="29" t="n">
        <f aca="false">SUM('1006074':'1006114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f aca="false">SUM('1006074':'1006114'!E118:E118)</f>
        <v>0</v>
      </c>
      <c r="F118" s="33" t="n">
        <f aca="false">SUM('1006074':'1006114'!F118:F118)</f>
        <v>0</v>
      </c>
      <c r="G118" s="33" t="n">
        <f aca="false">SUM('1006074':'1006114'!G118:G118)</f>
        <v>0</v>
      </c>
      <c r="H118" s="34" t="n">
        <f aca="false">SUM('1006074':'1006114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f aca="false">SUM('1006074':'1006114'!E120:E120)</f>
        <v>0</v>
      </c>
      <c r="F120" s="33" t="n">
        <f aca="false">SUM('1006074':'1006114'!F120:F120)</f>
        <v>0</v>
      </c>
      <c r="G120" s="33" t="n">
        <f aca="false">SUM('1006074':'1006114'!G120:G120)</f>
        <v>0</v>
      </c>
      <c r="H120" s="34" t="n">
        <f aca="false">SUM('1006074':'1006114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f aca="false">SUM('1006074':'1006114'!E121:E121)</f>
        <v>0</v>
      </c>
      <c r="F121" s="33" t="n">
        <f aca="false">SUM('1006074':'1006114'!F121:F121)</f>
        <v>0</v>
      </c>
      <c r="G121" s="33" t="n">
        <f aca="false">SUM('1006074':'1006114'!G121:G121)</f>
        <v>0</v>
      </c>
      <c r="H121" s="34" t="n">
        <f aca="false">SUM('1006074':'1006114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f aca="false">SUM('1006074':'1006114'!E123:E123)</f>
        <v>0</v>
      </c>
      <c r="F123" s="33" t="n">
        <f aca="false">SUM('1006074':'1006114'!F123:F123)</f>
        <v>0</v>
      </c>
      <c r="G123" s="33" t="n">
        <f aca="false">SUM('1006074':'1006114'!G123:G123)</f>
        <v>0</v>
      </c>
      <c r="H123" s="34" t="n">
        <f aca="false">SUM('1006074':'1006114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f aca="false">SUM('1006074':'1006114'!E124:E124)</f>
        <v>0</v>
      </c>
      <c r="F124" s="33" t="n">
        <f aca="false">SUM('1006074':'1006114'!F124:F124)</f>
        <v>0</v>
      </c>
      <c r="G124" s="33" t="n">
        <f aca="false">SUM('1006074':'1006114'!G124:G124)</f>
        <v>0</v>
      </c>
      <c r="H124" s="34" t="n">
        <f aca="false">SUM('1006074':'1006114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f aca="false">SUM('1006074':'1006114'!E129:E129)</f>
        <v>0</v>
      </c>
      <c r="F129" s="28" t="n">
        <f aca="false">SUM('1006074':'1006114'!F129:F129)</f>
        <v>0</v>
      </c>
      <c r="G129" s="28" t="n">
        <f aca="false">SUM('1006074':'1006114'!G129:G129)</f>
        <v>0</v>
      </c>
      <c r="H129" s="29" t="n">
        <f aca="false">SUM('1006074':'1006114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f aca="false">SUM('1006074':'1006114'!E130:E130)</f>
        <v>0</v>
      </c>
      <c r="F130" s="33" t="n">
        <f aca="false">SUM('1006074':'1006114'!F130:F130)</f>
        <v>0</v>
      </c>
      <c r="G130" s="33" t="n">
        <f aca="false">SUM('1006074':'1006114'!G130:G130)</f>
        <v>0</v>
      </c>
      <c r="H130" s="34" t="n">
        <f aca="false">SUM('1006074':'1006114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f aca="false">SUM('1006074':'1006114'!E132:E132)</f>
        <v>0</v>
      </c>
      <c r="F132" s="33" t="n">
        <f aca="false">SUM('1006074':'1006114'!F132:F132)</f>
        <v>0</v>
      </c>
      <c r="G132" s="33" t="n">
        <f aca="false">SUM('1006074':'1006114'!G132:G132)</f>
        <v>0</v>
      </c>
      <c r="H132" s="34" t="n">
        <f aca="false">SUM('1006074':'1006114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f aca="false">SUM('1006074':'1006114'!E133:E133)</f>
        <v>0</v>
      </c>
      <c r="F133" s="33" t="n">
        <f aca="false">SUM('1006074':'1006114'!F133:F133)</f>
        <v>0</v>
      </c>
      <c r="G133" s="33" t="n">
        <f aca="false">SUM('1006074':'1006114'!G133:G133)</f>
        <v>0</v>
      </c>
      <c r="H133" s="34" t="n">
        <f aca="false">SUM('1006074':'1006114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f aca="false">SUM('1006074':'1006114'!E135:E135)</f>
        <v>0</v>
      </c>
      <c r="F135" s="33" t="n">
        <f aca="false">SUM('1006074':'1006114'!F135:F135)</f>
        <v>0</v>
      </c>
      <c r="G135" s="33" t="n">
        <f aca="false">SUM('1006074':'1006114'!G135:G135)</f>
        <v>0</v>
      </c>
      <c r="H135" s="34" t="n">
        <f aca="false">SUM('1006074':'1006114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f aca="false">SUM('1006074':'1006114'!E136:E136)</f>
        <v>0</v>
      </c>
      <c r="F136" s="33" t="n">
        <f aca="false">SUM('1006074':'1006114'!F136:F136)</f>
        <v>0</v>
      </c>
      <c r="G136" s="33" t="n">
        <f aca="false">SUM('1006074':'1006114'!G136:G136)</f>
        <v>0</v>
      </c>
      <c r="H136" s="34" t="n">
        <f aca="false">SUM('1006074':'1006114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f aca="false">SUM('1006074':'1006114'!E138:E138)</f>
        <v>0</v>
      </c>
      <c r="F138" s="33" t="n">
        <f aca="false">SUM('1006074':'1006114'!F138:F138)</f>
        <v>0</v>
      </c>
      <c r="G138" s="33" t="n">
        <f aca="false">SUM('1006074':'1006114'!G138:G138)</f>
        <v>0</v>
      </c>
      <c r="H138" s="34" t="n">
        <f aca="false">SUM('1006074':'1006114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f aca="false">SUM('1006074':'1006114'!E139:E139)</f>
        <v>0</v>
      </c>
      <c r="F139" s="33" t="n">
        <f aca="false">SUM('1006074':'1006114'!F139:F139)</f>
        <v>0</v>
      </c>
      <c r="G139" s="33" t="n">
        <f aca="false">SUM('1006074':'1006114'!G139:G139)</f>
        <v>0</v>
      </c>
      <c r="H139" s="34" t="n">
        <f aca="false">SUM('1006074':'1006114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f aca="false">SUM('1006074':'1006114'!E144:E144)</f>
        <v>0</v>
      </c>
      <c r="F144" s="28" t="n">
        <f aca="false">SUM('1006074':'1006114'!F144:F144)</f>
        <v>0</v>
      </c>
      <c r="G144" s="28" t="n">
        <f aca="false">SUM('1006074':'1006114'!G144:G144)</f>
        <v>0</v>
      </c>
      <c r="H144" s="29" t="n">
        <f aca="false">SUM('1006074':'1006114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f aca="false">SUM('1006074':'1006114'!E145:E145)</f>
        <v>0</v>
      </c>
      <c r="F145" s="33" t="n">
        <f aca="false">SUM('1006074':'1006114'!F145:F145)</f>
        <v>0</v>
      </c>
      <c r="G145" s="33" t="n">
        <f aca="false">SUM('1006074':'1006114'!G145:G145)</f>
        <v>0</v>
      </c>
      <c r="H145" s="34" t="n">
        <f aca="false">SUM('1006074':'1006114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f aca="false">SUM('1006074':'1006114'!E147:E147)</f>
        <v>0</v>
      </c>
      <c r="F147" s="33" t="n">
        <f aca="false">SUM('1006074':'1006114'!F147:F147)</f>
        <v>0</v>
      </c>
      <c r="G147" s="33" t="n">
        <f aca="false">SUM('1006074':'1006114'!G147:G147)</f>
        <v>0</v>
      </c>
      <c r="H147" s="34" t="n">
        <f aca="false">SUM('1006074':'1006114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f aca="false">SUM('1006074':'1006114'!E148:E148)</f>
        <v>0</v>
      </c>
      <c r="F148" s="33" t="n">
        <f aca="false">SUM('1006074':'1006114'!F148:F148)</f>
        <v>0</v>
      </c>
      <c r="G148" s="33" t="n">
        <f aca="false">SUM('1006074':'1006114'!G148:G148)</f>
        <v>0</v>
      </c>
      <c r="H148" s="34" t="n">
        <f aca="false">SUM('1006074':'1006114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f aca="false">SUM('1006074':'1006114'!E150:E150)</f>
        <v>0</v>
      </c>
      <c r="F150" s="33" t="n">
        <f aca="false">SUM('1006074':'1006114'!F150:F150)</f>
        <v>0</v>
      </c>
      <c r="G150" s="33" t="n">
        <f aca="false">SUM('1006074':'1006114'!G150:G150)</f>
        <v>0</v>
      </c>
      <c r="H150" s="34" t="n">
        <f aca="false">SUM('1006074':'1006114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f aca="false">SUM('1006074':'1006114'!E151:E151)</f>
        <v>0</v>
      </c>
      <c r="F151" s="33" t="n">
        <f aca="false">SUM('1006074':'1006114'!F151:F151)</f>
        <v>0</v>
      </c>
      <c r="G151" s="33" t="n">
        <f aca="false">SUM('1006074':'1006114'!G151:G151)</f>
        <v>0</v>
      </c>
      <c r="H151" s="34" t="n">
        <f aca="false">SUM('1006074':'1006114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f aca="false">SUM('1006074':'1006114'!E156:E156)</f>
        <v>0</v>
      </c>
      <c r="F156" s="28" t="n">
        <f aca="false">SUM('1006074':'1006114'!F156:F156)</f>
        <v>0</v>
      </c>
      <c r="G156" s="28" t="n">
        <f aca="false">SUM('1006074':'1006114'!G156:G156)</f>
        <v>0</v>
      </c>
      <c r="H156" s="29" t="n">
        <f aca="false">SUM('1006074':'1006114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f aca="false">SUM('1006074':'1006114'!E157:E157)</f>
        <v>0</v>
      </c>
      <c r="F157" s="33" t="n">
        <f aca="false">SUM('1006074':'1006114'!F157:F157)</f>
        <v>0</v>
      </c>
      <c r="G157" s="33" t="n">
        <f aca="false">SUM('1006074':'1006114'!G157:G157)</f>
        <v>0</v>
      </c>
      <c r="H157" s="34" t="n">
        <f aca="false">SUM('1006074':'1006114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f aca="false">SUM('1006074':'1006114'!E159:E159)</f>
        <v>0</v>
      </c>
      <c r="F159" s="33" t="n">
        <f aca="false">SUM('1006074':'1006114'!F159:F159)</f>
        <v>0</v>
      </c>
      <c r="G159" s="33" t="n">
        <f aca="false">SUM('1006074':'1006114'!G159:G159)</f>
        <v>0</v>
      </c>
      <c r="H159" s="34" t="n">
        <f aca="false">SUM('1006074':'1006114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f aca="false">SUM('1006074':'1006114'!E160:E160)</f>
        <v>0</v>
      </c>
      <c r="F160" s="33" t="n">
        <f aca="false">SUM('1006074':'1006114'!F160:F160)</f>
        <v>0</v>
      </c>
      <c r="G160" s="33" t="n">
        <f aca="false">SUM('1006074':'1006114'!G160:G160)</f>
        <v>0</v>
      </c>
      <c r="H160" s="34" t="n">
        <f aca="false">SUM('1006074':'1006114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f aca="false">SUM('1006074':'1006114'!E162:E162)</f>
        <v>0</v>
      </c>
      <c r="F162" s="33" t="n">
        <f aca="false">SUM('1006074':'1006114'!F162:F162)</f>
        <v>0</v>
      </c>
      <c r="G162" s="33" t="n">
        <f aca="false">SUM('1006074':'1006114'!G162:G162)</f>
        <v>0</v>
      </c>
      <c r="H162" s="34" t="n">
        <f aca="false">SUM('1006074':'1006114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f aca="false">SUM('1006074':'1006114'!E163:E163)</f>
        <v>0</v>
      </c>
      <c r="F163" s="33" t="n">
        <f aca="false">SUM('1006074':'1006114'!F163:F163)</f>
        <v>0</v>
      </c>
      <c r="G163" s="33" t="n">
        <f aca="false">SUM('1006074':'1006114'!G163:G163)</f>
        <v>0</v>
      </c>
      <c r="H163" s="34" t="n">
        <f aca="false">SUM('1006074':'1006114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f aca="false">SUM('1006074':'1006114'!E165:E165)</f>
        <v>0</v>
      </c>
      <c r="F165" s="33" t="n">
        <f aca="false">SUM('1006074':'1006114'!F165:F165)</f>
        <v>0</v>
      </c>
      <c r="G165" s="33" t="n">
        <f aca="false">SUM('1006074':'1006114'!G165:G165)</f>
        <v>0</v>
      </c>
      <c r="H165" s="34" t="n">
        <f aca="false">SUM('1006074':'1006114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f aca="false">SUM('1006074':'1006114'!E166:E166)</f>
        <v>0</v>
      </c>
      <c r="F166" s="33" t="n">
        <f aca="false">SUM('1006074':'1006114'!F166:F166)</f>
        <v>0</v>
      </c>
      <c r="G166" s="33" t="n">
        <f aca="false">SUM('1006074':'1006114'!G166:G166)</f>
        <v>0</v>
      </c>
      <c r="H166" s="34" t="n">
        <f aca="false">SUM('1006074':'1006114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f aca="false">SUM('1006074':'1006114'!E171:E171)</f>
        <v>0</v>
      </c>
      <c r="F171" s="28" t="n">
        <f aca="false">SUM('1006074':'1006114'!F171:F171)</f>
        <v>0</v>
      </c>
      <c r="G171" s="28" t="n">
        <f aca="false">SUM('1006074':'1006114'!G171:G171)</f>
        <v>0</v>
      </c>
      <c r="H171" s="29" t="n">
        <f aca="false">SUM('1006074':'1006114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f aca="false">SUM('1006074':'1006114'!E172:E172)</f>
        <v>0</v>
      </c>
      <c r="F172" s="33" t="n">
        <f aca="false">SUM('1006074':'1006114'!F172:F172)</f>
        <v>0</v>
      </c>
      <c r="G172" s="33" t="n">
        <f aca="false">SUM('1006074':'1006114'!G172:G172)</f>
        <v>0</v>
      </c>
      <c r="H172" s="34" t="n">
        <f aca="false">SUM('1006074':'1006114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f aca="false">SUM('1006074':'1006114'!E174:E174)</f>
        <v>0</v>
      </c>
      <c r="F174" s="33" t="n">
        <f aca="false">SUM('1006074':'1006114'!F174:F174)</f>
        <v>0</v>
      </c>
      <c r="G174" s="33" t="n">
        <f aca="false">SUM('1006074':'1006114'!G174:G174)</f>
        <v>0</v>
      </c>
      <c r="H174" s="34" t="n">
        <f aca="false">SUM('1006074':'1006114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f aca="false">SUM('1006074':'1006114'!E175:E175)</f>
        <v>0</v>
      </c>
      <c r="F175" s="33" t="n">
        <f aca="false">SUM('1006074':'1006114'!F175:F175)</f>
        <v>0</v>
      </c>
      <c r="G175" s="33" t="n">
        <f aca="false">SUM('1006074':'1006114'!G175:G175)</f>
        <v>0</v>
      </c>
      <c r="H175" s="34" t="n">
        <f aca="false">SUM('1006074':'1006114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f aca="false">SUM('1006074':'1006114'!E177:E177)</f>
        <v>0</v>
      </c>
      <c r="F177" s="33" t="n">
        <f aca="false">SUM('1006074':'1006114'!F177:F177)</f>
        <v>0</v>
      </c>
      <c r="G177" s="33" t="n">
        <f aca="false">SUM('1006074':'1006114'!G177:G177)</f>
        <v>0</v>
      </c>
      <c r="H177" s="34" t="n">
        <f aca="false">SUM('1006074':'1006114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f aca="false">SUM('1006074':'1006114'!E178:E178)</f>
        <v>0</v>
      </c>
      <c r="F178" s="33" t="n">
        <f aca="false">SUM('1006074':'1006114'!F178:F178)</f>
        <v>0</v>
      </c>
      <c r="G178" s="33" t="n">
        <f aca="false">SUM('1006074':'1006114'!G178:G178)</f>
        <v>0</v>
      </c>
      <c r="H178" s="34" t="n">
        <f aca="false">SUM('1006074':'1006114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1241</v>
      </c>
      <c r="F183" s="83" t="n">
        <f aca="false">F30+F45+F48+F60+F75+F87+F96+F108+F111+F114+F126+F141+F153+F168+F180</f>
        <v>41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4</v>
      </c>
      <c r="F184" s="87" t="n">
        <f aca="false">F31+F46+F49+F61+F76+F88+F97+F109+F112+F115+F127+F142+F154+F169+F181</f>
        <v>12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1245</v>
      </c>
      <c r="F185" s="91" t="n">
        <f aca="false">F183+F184</f>
        <v>53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Your User Name</cp:lastModifiedBy>
  <cp:lastPrinted>2014-05-21T08:41:08Z</cp:lastPrinted>
  <dcterms:modified xsi:type="dcterms:W3CDTF">2015-02-09T10:33:47Z</dcterms:modified>
  <cp:revision>0</cp:revision>
  <dc:subject/>
  <dc:title/>
</cp:coreProperties>
</file>