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100702_4" sheetId="1" state="visible" r:id="rId2"/>
    <sheet name="100703_2" sheetId="2" state="visible" r:id="rId3"/>
    <sheet name="100704_4" sheetId="3" state="visible" r:id="rId4"/>
    <sheet name="100706_2" sheetId="4" state="visible" r:id="rId5"/>
    <sheet name="100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144">
  <si>
    <t xml:space="preserve">Województwo:</t>
  </si>
  <si>
    <t xml:space="preserve">łódzkie</t>
  </si>
  <si>
    <t xml:space="preserve">Powiat:</t>
  </si>
  <si>
    <t xml:space="preserve">1007 - opoczyński</t>
  </si>
  <si>
    <t xml:space="preserve">Identyfikator gminy:</t>
  </si>
  <si>
    <t xml:space="preserve">100702_4</t>
  </si>
  <si>
    <t xml:space="preserve">Zbiorcze zestawienie danych dotyczących lokali
położonych w gminie 100702_4
stan na 2015-01-01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100703_2</t>
  </si>
  <si>
    <t xml:space="preserve">Zbiorcze zestawienie danych dotyczących lokali
położonych w gminie 100703_2
stan na 2015-01-01</t>
  </si>
  <si>
    <t xml:space="preserve">100704_4</t>
  </si>
  <si>
    <t xml:space="preserve">Zbiorcze zestawienie danych dotyczących lokali
położonych w gminie 100704_4
stan na 2015-01-01</t>
  </si>
  <si>
    <t xml:space="preserve">100706_2</t>
  </si>
  <si>
    <t xml:space="preserve">Zbiorcze zestawienie danych dotyczących lokali
położonych w gminie 100706_2
stan na 2015-01-01</t>
  </si>
  <si>
    <t xml:space="preserve">Identyfikator powiatu:</t>
  </si>
  <si>
    <t xml:space="preserve">1007</t>
  </si>
  <si>
    <t xml:space="preserve">Zbiorcze zestawienie danych dotyczących nieruchomości lokalowych 
położonych w powiecie opoczyńskim - 1007 
stan na 2015-01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E6" activeCellId="0" sqref="E6:F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5</v>
      </c>
    </row>
    <row r="4" customFormat="false" ht="61.9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/>
      <c r="F18" s="33" t="n">
        <v>2</v>
      </c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2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/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2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2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v>1</v>
      </c>
      <c r="F51" s="28" t="n">
        <v>3</v>
      </c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1</v>
      </c>
      <c r="F53" s="62" t="n">
        <f aca="false">F51+F52</f>
        <v>3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/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/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1</v>
      </c>
      <c r="F60" s="44" t="n">
        <f aca="false">SUM(F51+F54+F57)</f>
        <v>3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1</v>
      </c>
      <c r="F62" s="48" t="n">
        <f aca="false">F60+F61</f>
        <v>3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v>2</v>
      </c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2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v>307</v>
      </c>
      <c r="F93" s="33" t="n">
        <v>1</v>
      </c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307</v>
      </c>
      <c r="F95" s="62" t="n">
        <f aca="false">F93+F94</f>
        <v>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309</v>
      </c>
      <c r="F96" s="44" t="n">
        <f aca="false">F90+F93</f>
        <v>1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309</v>
      </c>
      <c r="F98" s="72" t="n">
        <f aca="false">F96+F97</f>
        <v>1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/>
      <c r="F102" s="33" t="n">
        <v>9</v>
      </c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9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9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9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310</v>
      </c>
      <c r="F183" s="83" t="n">
        <f aca="false">F30+F45+F48+F60+F75+F87+F96+F108+F111+F114+F126+F141+F153+F168+F180</f>
        <v>15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310</v>
      </c>
      <c r="F185" s="91" t="n">
        <f aca="false">F183+F184</f>
        <v>15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135</v>
      </c>
    </row>
    <row r="4" customFormat="false" ht="61.9" hidden="false" customHeight="true" outlineLevel="0" collapsed="false">
      <c r="A4" s="7" t="s">
        <v>136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/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/>
      <c r="F51" s="28"/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/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/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/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v>2</v>
      </c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2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/>
      <c r="F93" s="33"/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2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2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/>
      <c r="F102" s="33"/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2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2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137</v>
      </c>
    </row>
    <row r="4" customFormat="false" ht="61.9" hidden="false" customHeight="true" outlineLevel="0" collapsed="false">
      <c r="A4" s="7" t="s">
        <v>138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/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v>40</v>
      </c>
      <c r="F51" s="28"/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4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/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/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4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4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v>5</v>
      </c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5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v>3500</v>
      </c>
      <c r="F93" s="33" t="n">
        <v>60</v>
      </c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3500</v>
      </c>
      <c r="F95" s="62" t="n">
        <f aca="false">F93+F94</f>
        <v>6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3505</v>
      </c>
      <c r="F96" s="44" t="n">
        <f aca="false">F90+F93</f>
        <v>6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3505</v>
      </c>
      <c r="F98" s="72" t="n">
        <f aca="false">F96+F97</f>
        <v>6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v>1</v>
      </c>
      <c r="F102" s="33"/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1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1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1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v>1</v>
      </c>
      <c r="F171" s="28"/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1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1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1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3547</v>
      </c>
      <c r="F183" s="83" t="n">
        <f aca="false">F30+F45+F48+F60+F75+F87+F96+F108+F111+F114+F126+F141+F153+F168+F180</f>
        <v>6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3547</v>
      </c>
      <c r="F185" s="91" t="n">
        <f aca="false">F183+F184</f>
        <v>6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s">
        <v>139</v>
      </c>
    </row>
    <row r="4" customFormat="false" ht="61.9" hidden="false" customHeight="true" outlineLevel="0" collapsed="false">
      <c r="A4" s="7" t="s">
        <v>140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/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/>
      <c r="F51" s="28"/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/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/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/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v>1</v>
      </c>
      <c r="F91" s="33" t="n">
        <v>1</v>
      </c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1</v>
      </c>
      <c r="F92" s="62" t="n">
        <f aca="false">F90+F91</f>
        <v>1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/>
      <c r="F93" s="33"/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v>5</v>
      </c>
      <c r="F94" s="33" t="n">
        <v>5</v>
      </c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5</v>
      </c>
      <c r="F95" s="62" t="n">
        <f aca="false">F93+F94</f>
        <v>5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6</v>
      </c>
      <c r="F97" s="44" t="n">
        <f aca="false">F91+F94</f>
        <v>6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6</v>
      </c>
      <c r="F98" s="72" t="n">
        <f aca="false">F96+F97</f>
        <v>6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/>
      <c r="F102" s="33"/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6</v>
      </c>
      <c r="F184" s="87" t="n">
        <f aca="false">F31+F46+F49+F61+F76+F88+F97+F109+F112+F115+F127+F142+F154+F169+F181</f>
        <v>6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6</v>
      </c>
      <c r="F185" s="91" t="n">
        <f aca="false">F183+F184</f>
        <v>6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E188" activeCellId="0" sqref="E18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41</v>
      </c>
      <c r="H3" s="8" t="s">
        <v>142</v>
      </c>
    </row>
    <row r="4" customFormat="false" ht="61.9" hidden="false" customHeight="true" outlineLevel="0" collapsed="false">
      <c r="A4" s="7" t="s">
        <v>14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7</v>
      </c>
      <c r="B6" s="10"/>
      <c r="C6" s="11" t="s">
        <v>8</v>
      </c>
      <c r="D6" s="12" t="s">
        <v>9</v>
      </c>
      <c r="E6" s="10" t="s">
        <v>10</v>
      </c>
      <c r="F6" s="10"/>
      <c r="G6" s="13" t="s">
        <v>11</v>
      </c>
      <c r="H6" s="13"/>
    </row>
    <row r="7" customFormat="false" ht="52.15" hidden="false" customHeight="true" outlineLevel="0" collapsed="false">
      <c r="A7" s="14" t="s">
        <v>12</v>
      </c>
      <c r="B7" s="15" t="s">
        <v>13</v>
      </c>
      <c r="C7" s="11"/>
      <c r="D7" s="12"/>
      <c r="E7" s="16" t="s">
        <v>14</v>
      </c>
      <c r="F7" s="17" t="s">
        <v>15</v>
      </c>
      <c r="G7" s="17" t="s">
        <v>16</v>
      </c>
      <c r="H7" s="18" t="s">
        <v>17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8</v>
      </c>
      <c r="C9" s="25" t="s">
        <v>19</v>
      </c>
      <c r="D9" s="26" t="s">
        <v>20</v>
      </c>
      <c r="E9" s="27" t="n">
        <f aca="false">SUM(100702_4:100706_2!E9:E9)</f>
        <v>0</v>
      </c>
      <c r="F9" s="28" t="n">
        <f aca="false">SUM(100702_4:100706_2!F9:F9)</f>
        <v>0</v>
      </c>
      <c r="G9" s="28" t="n">
        <f aca="false">SUM(100702_4:100706_2!G9:G9)</f>
        <v>0</v>
      </c>
      <c r="H9" s="29" t="n">
        <f aca="false">SUM(100702_4:100706_2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1</v>
      </c>
      <c r="E10" s="32" t="n">
        <f aca="false">SUM(100702_4:100706_2!E10:E10)</f>
        <v>0</v>
      </c>
      <c r="F10" s="33" t="n">
        <f aca="false">SUM(100702_4:100706_2!F10:F10)</f>
        <v>0</v>
      </c>
      <c r="G10" s="33" t="n">
        <f aca="false">SUM(100702_4:100706_2!G10:G10)</f>
        <v>0</v>
      </c>
      <c r="H10" s="34" t="n">
        <f aca="false">SUM(100702_4:100706_2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2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3</v>
      </c>
      <c r="C12" s="39" t="s">
        <v>24</v>
      </c>
      <c r="D12" s="31" t="s">
        <v>20</v>
      </c>
      <c r="E12" s="32" t="n">
        <f aca="false">SUM(100702_4:100706_2!E12:E12)</f>
        <v>0</v>
      </c>
      <c r="F12" s="33" t="n">
        <f aca="false">SUM(100702_4:100706_2!F12:F12)</f>
        <v>0</v>
      </c>
      <c r="G12" s="33" t="n">
        <f aca="false">SUM(100702_4:100706_2!G12:G12)</f>
        <v>0</v>
      </c>
      <c r="H12" s="34" t="n">
        <f aca="false">SUM(100702_4:100706_2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1</v>
      </c>
      <c r="E13" s="32" t="n">
        <f aca="false">SUM(100702_4:100706_2!E13:E13)</f>
        <v>0</v>
      </c>
      <c r="F13" s="33" t="n">
        <f aca="false">SUM(100702_4:100706_2!F13:F13)</f>
        <v>0</v>
      </c>
      <c r="G13" s="33" t="n">
        <f aca="false">SUM(100702_4:100706_2!G13:G13)</f>
        <v>0</v>
      </c>
      <c r="H13" s="34" t="n">
        <f aca="false">SUM(100702_4:100706_2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2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5</v>
      </c>
      <c r="C15" s="39" t="s">
        <v>26</v>
      </c>
      <c r="D15" s="31" t="s">
        <v>20</v>
      </c>
      <c r="E15" s="32" t="n">
        <f aca="false">SUM(100702_4:100706_2!E15:E15)</f>
        <v>0</v>
      </c>
      <c r="F15" s="33" t="n">
        <f aca="false">SUM(100702_4:100706_2!F15:F15)</f>
        <v>0</v>
      </c>
      <c r="G15" s="33" t="n">
        <f aca="false">SUM(100702_4:100706_2!G15:G15)</f>
        <v>0</v>
      </c>
      <c r="H15" s="34" t="n">
        <f aca="false">SUM(100702_4:100706_2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1</v>
      </c>
      <c r="E16" s="32" t="n">
        <f aca="false">SUM(100702_4:100706_2!E16:E16)</f>
        <v>0</v>
      </c>
      <c r="F16" s="33" t="n">
        <f aca="false">SUM(100702_4:100706_2!F16:F16)</f>
        <v>0</v>
      </c>
      <c r="G16" s="33" t="n">
        <f aca="false">SUM(100702_4:100706_2!G16:G16)</f>
        <v>0</v>
      </c>
      <c r="H16" s="34" t="n">
        <f aca="false">SUM(100702_4:100706_2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2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7</v>
      </c>
      <c r="C18" s="39" t="s">
        <v>28</v>
      </c>
      <c r="D18" s="31" t="s">
        <v>20</v>
      </c>
      <c r="E18" s="32" t="n">
        <f aca="false">SUM(100702_4:100706_2!E18:E18)</f>
        <v>0</v>
      </c>
      <c r="F18" s="33" t="n">
        <f aca="false">SUM(100702_4:100706_2!F18:F18)</f>
        <v>2</v>
      </c>
      <c r="G18" s="33" t="n">
        <f aca="false">SUM(100702_4:100706_2!G18:G18)</f>
        <v>0</v>
      </c>
      <c r="H18" s="34" t="n">
        <f aca="false">SUM(100702_4:100706_2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1</v>
      </c>
      <c r="E19" s="32" t="n">
        <f aca="false">SUM(100702_4:100706_2!E19:E19)</f>
        <v>0</v>
      </c>
      <c r="F19" s="33" t="n">
        <f aca="false">SUM(100702_4:100706_2!F19:F19)</f>
        <v>0</v>
      </c>
      <c r="G19" s="33" t="n">
        <f aca="false">SUM(100702_4:100706_2!G19:G19)</f>
        <v>0</v>
      </c>
      <c r="H19" s="34" t="n">
        <f aca="false">SUM(100702_4:100706_2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2</v>
      </c>
      <c r="E20" s="35" t="n">
        <f aca="false">E18+E19</f>
        <v>0</v>
      </c>
      <c r="F20" s="36" t="n">
        <f aca="false">F18+F19</f>
        <v>2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9</v>
      </c>
      <c r="C21" s="39" t="s">
        <v>30</v>
      </c>
      <c r="D21" s="31" t="s">
        <v>20</v>
      </c>
      <c r="E21" s="32" t="n">
        <f aca="false">SUM(100702_4:100706_2!E21:E21)</f>
        <v>0</v>
      </c>
      <c r="F21" s="33" t="n">
        <f aca="false">SUM(100702_4:100706_2!F21:F21)</f>
        <v>0</v>
      </c>
      <c r="G21" s="33" t="n">
        <f aca="false">SUM(100702_4:100706_2!G21:G21)</f>
        <v>0</v>
      </c>
      <c r="H21" s="34" t="n">
        <f aca="false">SUM(100702_4:100706_2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1</v>
      </c>
      <c r="E22" s="32" t="n">
        <f aca="false">SUM(100702_4:100706_2!E22:E22)</f>
        <v>0</v>
      </c>
      <c r="F22" s="33" t="n">
        <f aca="false">SUM(100702_4:100706_2!F22:F22)</f>
        <v>0</v>
      </c>
      <c r="G22" s="33" t="n">
        <f aca="false">SUM(100702_4:100706_2!G22:G22)</f>
        <v>0</v>
      </c>
      <c r="H22" s="34" t="n">
        <f aca="false">SUM(100702_4:100706_2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2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1</v>
      </c>
      <c r="C24" s="39" t="s">
        <v>32</v>
      </c>
      <c r="D24" s="31" t="s">
        <v>20</v>
      </c>
      <c r="E24" s="32" t="n">
        <f aca="false">SUM(100702_4:100706_2!E24:E24)</f>
        <v>0</v>
      </c>
      <c r="F24" s="33" t="n">
        <f aca="false">SUM(100702_4:100706_2!F24:F24)</f>
        <v>0</v>
      </c>
      <c r="G24" s="33" t="n">
        <f aca="false">SUM(100702_4:100706_2!G24:G24)</f>
        <v>0</v>
      </c>
      <c r="H24" s="34" t="n">
        <f aca="false">SUM(100702_4:100706_2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1</v>
      </c>
      <c r="E25" s="32" t="n">
        <f aca="false">SUM(100702_4:100706_2!E25:E25)</f>
        <v>0</v>
      </c>
      <c r="F25" s="33" t="n">
        <f aca="false">SUM(100702_4:100706_2!F25:F25)</f>
        <v>0</v>
      </c>
      <c r="G25" s="33" t="n">
        <f aca="false">SUM(100702_4:100706_2!G25:G25)</f>
        <v>0</v>
      </c>
      <c r="H25" s="34" t="n">
        <f aca="false">SUM(100702_4:100706_2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2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3</v>
      </c>
      <c r="C27" s="39" t="s">
        <v>34</v>
      </c>
      <c r="D27" s="31" t="s">
        <v>20</v>
      </c>
      <c r="E27" s="32" t="n">
        <f aca="false">SUM(100702_4:100706_2!E27:E27)</f>
        <v>0</v>
      </c>
      <c r="F27" s="33" t="n">
        <f aca="false">SUM(100702_4:100706_2!F27:F27)</f>
        <v>0</v>
      </c>
      <c r="G27" s="33" t="n">
        <f aca="false">SUM(100702_4:100706_2!G27:G27)</f>
        <v>0</v>
      </c>
      <c r="H27" s="34" t="n">
        <f aca="false">SUM(100702_4:100706_2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1</v>
      </c>
      <c r="E28" s="32" t="n">
        <f aca="false">SUM(100702_4:100706_2!E28:E28)</f>
        <v>0</v>
      </c>
      <c r="F28" s="33" t="n">
        <f aca="false">SUM(100702_4:100706_2!F28:F28)</f>
        <v>0</v>
      </c>
      <c r="G28" s="33" t="n">
        <f aca="false">SUM(100702_4:100706_2!G28:G28)</f>
        <v>0</v>
      </c>
      <c r="H28" s="34" t="n">
        <f aca="false">SUM(100702_4:100706_2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2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5</v>
      </c>
      <c r="C30" s="41" t="s">
        <v>36</v>
      </c>
      <c r="D30" s="42" t="s">
        <v>20</v>
      </c>
      <c r="E30" s="43" t="n">
        <f aca="false">SUM(E9,E12,E15,E18,E21,E24,E27)</f>
        <v>0</v>
      </c>
      <c r="F30" s="44" t="n">
        <f aca="false">SUM(F9,F12,F15,F18,F21,F24,F27)</f>
        <v>2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1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2</v>
      </c>
      <c r="E32" s="47" t="n">
        <f aca="false">SUM(E30,E31)</f>
        <v>0</v>
      </c>
      <c r="F32" s="48" t="n">
        <f aca="false">SUM(F30,F31)</f>
        <v>2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7</v>
      </c>
      <c r="C33" s="25" t="s">
        <v>38</v>
      </c>
      <c r="D33" s="26" t="s">
        <v>20</v>
      </c>
      <c r="E33" s="27" t="n">
        <f aca="false">SUM(100702_4:100706_2!E33:E33)</f>
        <v>0</v>
      </c>
      <c r="F33" s="28" t="n">
        <f aca="false">SUM(100702_4:100706_2!F33:F33)</f>
        <v>0</v>
      </c>
      <c r="G33" s="28" t="n">
        <f aca="false">SUM(100702_4:100706_2!G33:G33)</f>
        <v>0</v>
      </c>
      <c r="H33" s="29" t="n">
        <f aca="false">SUM(100702_4:100706_2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1</v>
      </c>
      <c r="E34" s="32" t="n">
        <f aca="false">SUM(100702_4:100706_2!E34:E34)</f>
        <v>0</v>
      </c>
      <c r="F34" s="33" t="n">
        <f aca="false">SUM(100702_4:100706_2!F34:F34)</f>
        <v>0</v>
      </c>
      <c r="G34" s="33" t="n">
        <f aca="false">SUM(100702_4:100706_2!G34:G34)</f>
        <v>0</v>
      </c>
      <c r="H34" s="34" t="n">
        <f aca="false">SUM(100702_4:100706_2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2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9</v>
      </c>
      <c r="C36" s="39" t="s">
        <v>40</v>
      </c>
      <c r="D36" s="31" t="s">
        <v>20</v>
      </c>
      <c r="E36" s="32" t="n">
        <f aca="false">SUM(100702_4:100706_2!E36:E36)</f>
        <v>0</v>
      </c>
      <c r="F36" s="33" t="n">
        <f aca="false">SUM(100702_4:100706_2!F36:F36)</f>
        <v>0</v>
      </c>
      <c r="G36" s="33" t="n">
        <f aca="false">SUM(100702_4:100706_2!G36:G36)</f>
        <v>0</v>
      </c>
      <c r="H36" s="34" t="n">
        <f aca="false">SUM(100702_4:100706_2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1</v>
      </c>
      <c r="E37" s="32" t="n">
        <f aca="false">SUM(100702_4:100706_2!E37:E37)</f>
        <v>0</v>
      </c>
      <c r="F37" s="33" t="n">
        <f aca="false">SUM(100702_4:100706_2!F37:F37)</f>
        <v>0</v>
      </c>
      <c r="G37" s="33" t="n">
        <f aca="false">SUM(100702_4:100706_2!G37:G37)</f>
        <v>0</v>
      </c>
      <c r="H37" s="34" t="n">
        <f aca="false">SUM(100702_4:100706_2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2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1</v>
      </c>
      <c r="C39" s="39" t="s">
        <v>42</v>
      </c>
      <c r="D39" s="31" t="s">
        <v>20</v>
      </c>
      <c r="E39" s="32" t="n">
        <f aca="false">SUM(100702_4:100706_2!E39:E39)</f>
        <v>0</v>
      </c>
      <c r="F39" s="33" t="n">
        <f aca="false">SUM(100702_4:100706_2!F39:F39)</f>
        <v>0</v>
      </c>
      <c r="G39" s="33" t="n">
        <f aca="false">SUM(100702_4:100706_2!G39:G39)</f>
        <v>0</v>
      </c>
      <c r="H39" s="34" t="n">
        <f aca="false">SUM(100702_4:100706_2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1</v>
      </c>
      <c r="E40" s="32" t="n">
        <f aca="false">SUM(100702_4:100706_2!E40:E40)</f>
        <v>0</v>
      </c>
      <c r="F40" s="33" t="n">
        <f aca="false">SUM(100702_4:100706_2!F40:F40)</f>
        <v>0</v>
      </c>
      <c r="G40" s="33" t="n">
        <f aca="false">SUM(100702_4:100706_2!G40:G40)</f>
        <v>0</v>
      </c>
      <c r="H40" s="34" t="n">
        <f aca="false">SUM(100702_4:100706_2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2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3</v>
      </c>
      <c r="C42" s="39" t="s">
        <v>44</v>
      </c>
      <c r="D42" s="31" t="s">
        <v>20</v>
      </c>
      <c r="E42" s="32" t="n">
        <f aca="false">SUM(100702_4:100706_2!E42:E42)</f>
        <v>0</v>
      </c>
      <c r="F42" s="33" t="n">
        <f aca="false">SUM(100702_4:100706_2!F42:F42)</f>
        <v>0</v>
      </c>
      <c r="G42" s="33" t="n">
        <f aca="false">SUM(100702_4:100706_2!G42:G42)</f>
        <v>0</v>
      </c>
      <c r="H42" s="34" t="n">
        <f aca="false">SUM(100702_4:100706_2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1</v>
      </c>
      <c r="E43" s="32" t="n">
        <f aca="false">SUM(100702_4:100706_2!E43:E43)</f>
        <v>0</v>
      </c>
      <c r="F43" s="33" t="n">
        <f aca="false">SUM(100702_4:100706_2!F43:F43)</f>
        <v>0</v>
      </c>
      <c r="G43" s="33" t="n">
        <f aca="false">SUM(100702_4:100706_2!G43:G43)</f>
        <v>0</v>
      </c>
      <c r="H43" s="34" t="n">
        <f aca="false">SUM(100702_4:100706_2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2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5</v>
      </c>
      <c r="C45" s="41" t="s">
        <v>46</v>
      </c>
      <c r="D45" s="42" t="s">
        <v>20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1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2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7</v>
      </c>
      <c r="D48" s="55" t="s">
        <v>20</v>
      </c>
      <c r="E48" s="27" t="n">
        <f aca="false">SUM(100702_4:100706_2!E48:E48)</f>
        <v>0</v>
      </c>
      <c r="F48" s="28" t="n">
        <f aca="false">SUM(100702_4:100706_2!F48:F48)</f>
        <v>0</v>
      </c>
      <c r="G48" s="28" t="n">
        <f aca="false">SUM(100702_4:100706_2!G48:G48)</f>
        <v>0</v>
      </c>
      <c r="H48" s="29" t="n">
        <f aca="false">SUM(100702_4:100706_2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1</v>
      </c>
      <c r="E49" s="32" t="n">
        <f aca="false">SUM(100702_4:100706_2!E49:E49)</f>
        <v>0</v>
      </c>
      <c r="F49" s="33" t="n">
        <f aca="false">SUM(100702_4:100706_2!F49:F49)</f>
        <v>0</v>
      </c>
      <c r="G49" s="33" t="n">
        <f aca="false">SUM(100702_4:100706_2!G49:G49)</f>
        <v>0</v>
      </c>
      <c r="H49" s="34" t="n">
        <f aca="false">SUM(100702_4:100706_2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2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8</v>
      </c>
      <c r="C51" s="59" t="s">
        <v>49</v>
      </c>
      <c r="D51" s="60" t="s">
        <v>20</v>
      </c>
      <c r="E51" s="27" t="n">
        <f aca="false">SUM(100702_4:100706_2!E51:E51)</f>
        <v>41</v>
      </c>
      <c r="F51" s="28" t="n">
        <f aca="false">SUM(100702_4:100706_2!F51:F51)</f>
        <v>3</v>
      </c>
      <c r="G51" s="28" t="n">
        <f aca="false">SUM(100702_4:100706_2!G51:G51)</f>
        <v>0</v>
      </c>
      <c r="H51" s="29" t="n">
        <f aca="false">SUM(100702_4:100706_2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1</v>
      </c>
      <c r="E52" s="32" t="n">
        <f aca="false">SUM(100702_4:100706_2!E52:E52)</f>
        <v>0</v>
      </c>
      <c r="F52" s="33" t="n">
        <f aca="false">SUM(100702_4:100706_2!F52:F52)</f>
        <v>0</v>
      </c>
      <c r="G52" s="33" t="n">
        <f aca="false">SUM(100702_4:100706_2!G52:G52)</f>
        <v>0</v>
      </c>
      <c r="H52" s="34" t="n">
        <f aca="false">SUM(100702_4:100706_2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2</v>
      </c>
      <c r="E53" s="61" t="n">
        <f aca="false">E51+E52</f>
        <v>41</v>
      </c>
      <c r="F53" s="62" t="n">
        <f aca="false">F51+F52</f>
        <v>3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50</v>
      </c>
      <c r="C54" s="39" t="s">
        <v>51</v>
      </c>
      <c r="D54" s="31" t="s">
        <v>20</v>
      </c>
      <c r="E54" s="32" t="n">
        <f aca="false">SUM(100702_4:100706_2!E54:E54)</f>
        <v>0</v>
      </c>
      <c r="F54" s="33" t="n">
        <f aca="false">SUM(100702_4:100706_2!F54:F54)</f>
        <v>0</v>
      </c>
      <c r="G54" s="33" t="n">
        <f aca="false">SUM(100702_4:100706_2!G54:G54)</f>
        <v>0</v>
      </c>
      <c r="H54" s="34" t="n">
        <f aca="false">SUM(100702_4:100706_2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1</v>
      </c>
      <c r="E55" s="32" t="n">
        <f aca="false">SUM(100702_4:100706_2!E55:E55)</f>
        <v>0</v>
      </c>
      <c r="F55" s="33" t="n">
        <f aca="false">SUM(100702_4:100706_2!F55:F55)</f>
        <v>0</v>
      </c>
      <c r="G55" s="33" t="n">
        <f aca="false">SUM(100702_4:100706_2!G55:G55)</f>
        <v>0</v>
      </c>
      <c r="H55" s="34" t="n">
        <f aca="false">SUM(100702_4:100706_2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2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2</v>
      </c>
      <c r="C57" s="39" t="s">
        <v>53</v>
      </c>
      <c r="D57" s="31" t="s">
        <v>20</v>
      </c>
      <c r="E57" s="32" t="n">
        <f aca="false">SUM(100702_4:100706_2!E57:E57)</f>
        <v>0</v>
      </c>
      <c r="F57" s="33" t="n">
        <f aca="false">SUM(100702_4:100706_2!F57:F57)</f>
        <v>0</v>
      </c>
      <c r="G57" s="33" t="n">
        <f aca="false">SUM(100702_4:100706_2!G57:G57)</f>
        <v>0</v>
      </c>
      <c r="H57" s="34" t="n">
        <f aca="false">SUM(100702_4:100706_2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1</v>
      </c>
      <c r="E58" s="32" t="n">
        <f aca="false">SUM(100702_4:100706_2!E58:E58)</f>
        <v>0</v>
      </c>
      <c r="F58" s="33" t="n">
        <f aca="false">SUM(100702_4:100706_2!F58:F58)</f>
        <v>0</v>
      </c>
      <c r="G58" s="33" t="n">
        <f aca="false">SUM(100702_4:100706_2!G58:G58)</f>
        <v>0</v>
      </c>
      <c r="H58" s="34" t="n">
        <f aca="false">SUM(100702_4:100706_2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2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4</v>
      </c>
      <c r="C60" s="41" t="s">
        <v>55</v>
      </c>
      <c r="D60" s="42" t="s">
        <v>20</v>
      </c>
      <c r="E60" s="43" t="n">
        <f aca="false">SUM(E51+E54+E57)</f>
        <v>41</v>
      </c>
      <c r="F60" s="44" t="n">
        <f aca="false">SUM(F51+F54+F57)</f>
        <v>3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1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2</v>
      </c>
      <c r="E62" s="47" t="n">
        <f aca="false">E60+E61</f>
        <v>41</v>
      </c>
      <c r="F62" s="48" t="n">
        <f aca="false">F60+F61</f>
        <v>3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6</v>
      </c>
      <c r="C63" s="25" t="s">
        <v>57</v>
      </c>
      <c r="D63" s="13" t="s">
        <v>20</v>
      </c>
      <c r="E63" s="27" t="n">
        <f aca="false">SUM(100702_4:100706_2!E63:E63)</f>
        <v>0</v>
      </c>
      <c r="F63" s="28" t="n">
        <f aca="false">SUM(100702_4:100706_2!F63:F63)</f>
        <v>0</v>
      </c>
      <c r="G63" s="28" t="n">
        <f aca="false">SUM(100702_4:100706_2!G63:G63)</f>
        <v>0</v>
      </c>
      <c r="H63" s="29" t="n">
        <f aca="false">SUM(100702_4:100706_2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1</v>
      </c>
      <c r="E64" s="32" t="n">
        <f aca="false">SUM(100702_4:100706_2!E64:E64)</f>
        <v>0</v>
      </c>
      <c r="F64" s="33" t="n">
        <f aca="false">SUM(100702_4:100706_2!F64:F64)</f>
        <v>0</v>
      </c>
      <c r="G64" s="33" t="n">
        <f aca="false">SUM(100702_4:100706_2!G64:G64)</f>
        <v>0</v>
      </c>
      <c r="H64" s="34" t="n">
        <f aca="false">SUM(100702_4:100706_2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2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8</v>
      </c>
      <c r="C66" s="39" t="s">
        <v>59</v>
      </c>
      <c r="D66" s="65" t="s">
        <v>20</v>
      </c>
      <c r="E66" s="32" t="n">
        <f aca="false">SUM(100702_4:100706_2!E66:E66)</f>
        <v>0</v>
      </c>
      <c r="F66" s="33" t="n">
        <f aca="false">SUM(100702_4:100706_2!F66:F66)</f>
        <v>0</v>
      </c>
      <c r="G66" s="33" t="n">
        <f aca="false">SUM(100702_4:100706_2!G66:G66)</f>
        <v>0</v>
      </c>
      <c r="H66" s="34" t="n">
        <f aca="false">SUM(100702_4:100706_2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1</v>
      </c>
      <c r="E67" s="32" t="n">
        <f aca="false">SUM(100702_4:100706_2!E67:E67)</f>
        <v>0</v>
      </c>
      <c r="F67" s="33" t="n">
        <f aca="false">SUM(100702_4:100706_2!F67:F67)</f>
        <v>0</v>
      </c>
      <c r="G67" s="33" t="n">
        <f aca="false">SUM(100702_4:100706_2!G67:G67)</f>
        <v>0</v>
      </c>
      <c r="H67" s="34" t="n">
        <f aca="false">SUM(100702_4:100706_2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2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60</v>
      </c>
      <c r="C69" s="39" t="s">
        <v>61</v>
      </c>
      <c r="D69" s="65" t="s">
        <v>20</v>
      </c>
      <c r="E69" s="32" t="n">
        <f aca="false">SUM(100702_4:100706_2!E69:E69)</f>
        <v>0</v>
      </c>
      <c r="F69" s="33" t="n">
        <f aca="false">SUM(100702_4:100706_2!F69:F69)</f>
        <v>0</v>
      </c>
      <c r="G69" s="33" t="n">
        <f aca="false">SUM(100702_4:100706_2!G69:G69)</f>
        <v>0</v>
      </c>
      <c r="H69" s="34" t="n">
        <f aca="false">SUM(100702_4:100706_2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1</v>
      </c>
      <c r="E70" s="32" t="n">
        <f aca="false">SUM(100702_4:100706_2!E70:E70)</f>
        <v>0</v>
      </c>
      <c r="F70" s="33" t="n">
        <f aca="false">SUM(100702_4:100706_2!F70:F70)</f>
        <v>0</v>
      </c>
      <c r="G70" s="33" t="n">
        <f aca="false">SUM(100702_4:100706_2!G70:G70)</f>
        <v>0</v>
      </c>
      <c r="H70" s="34" t="n">
        <f aca="false">SUM(100702_4:100706_2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2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2</v>
      </c>
      <c r="C72" s="39" t="s">
        <v>63</v>
      </c>
      <c r="D72" s="65" t="s">
        <v>20</v>
      </c>
      <c r="E72" s="32" t="n">
        <f aca="false">SUM(100702_4:100706_2!E72:E72)</f>
        <v>0</v>
      </c>
      <c r="F72" s="33" t="n">
        <f aca="false">SUM(100702_4:100706_2!F72:F72)</f>
        <v>0</v>
      </c>
      <c r="G72" s="33" t="n">
        <f aca="false">SUM(100702_4:100706_2!G72:G72)</f>
        <v>0</v>
      </c>
      <c r="H72" s="34" t="n">
        <f aca="false">SUM(100702_4:100706_2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1</v>
      </c>
      <c r="E73" s="32" t="n">
        <f aca="false">SUM(100702_4:100706_2!E73:E73)</f>
        <v>0</v>
      </c>
      <c r="F73" s="33" t="n">
        <f aca="false">SUM(100702_4:100706_2!F73:F73)</f>
        <v>0</v>
      </c>
      <c r="G73" s="33" t="n">
        <f aca="false">SUM(100702_4:100706_2!G73:G73)</f>
        <v>0</v>
      </c>
      <c r="H73" s="34" t="n">
        <f aca="false">SUM(100702_4:100706_2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2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4</v>
      </c>
      <c r="C75" s="41" t="s">
        <v>65</v>
      </c>
      <c r="D75" s="66" t="s">
        <v>20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1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2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6</v>
      </c>
      <c r="C78" s="25" t="s">
        <v>67</v>
      </c>
      <c r="D78" s="13" t="s">
        <v>20</v>
      </c>
      <c r="E78" s="27" t="n">
        <f aca="false">SUM(100702_4:100706_2!E78:E78)</f>
        <v>0</v>
      </c>
      <c r="F78" s="28" t="n">
        <f aca="false">SUM(100702_4:100706_2!F78:F78)</f>
        <v>0</v>
      </c>
      <c r="G78" s="28" t="n">
        <f aca="false">SUM(100702_4:100706_2!G78:G78)</f>
        <v>0</v>
      </c>
      <c r="H78" s="29" t="n">
        <f aca="false">SUM(100702_4:100706_2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1</v>
      </c>
      <c r="E79" s="32" t="n">
        <f aca="false">SUM(100702_4:100706_2!E79:E79)</f>
        <v>0</v>
      </c>
      <c r="F79" s="33" t="n">
        <f aca="false">SUM(100702_4:100706_2!F79:F79)</f>
        <v>0</v>
      </c>
      <c r="G79" s="33" t="n">
        <f aca="false">SUM(100702_4:100706_2!G79:G79)</f>
        <v>0</v>
      </c>
      <c r="H79" s="34" t="n">
        <f aca="false">SUM(100702_4:100706_2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2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8</v>
      </c>
      <c r="C81" s="39" t="s">
        <v>69</v>
      </c>
      <c r="D81" s="65" t="s">
        <v>20</v>
      </c>
      <c r="E81" s="32" t="n">
        <f aca="false">SUM(100702_4:100706_2!E81:E81)</f>
        <v>0</v>
      </c>
      <c r="F81" s="33" t="n">
        <f aca="false">SUM(100702_4:100706_2!F81:F81)</f>
        <v>0</v>
      </c>
      <c r="G81" s="33" t="n">
        <f aca="false">SUM(100702_4:100706_2!G81:G81)</f>
        <v>0</v>
      </c>
      <c r="H81" s="34" t="n">
        <f aca="false">SUM(100702_4:100706_2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1</v>
      </c>
      <c r="E82" s="32" t="n">
        <f aca="false">SUM(100702_4:100706_2!E82:E82)</f>
        <v>0</v>
      </c>
      <c r="F82" s="33" t="n">
        <f aca="false">SUM(100702_4:100706_2!F82:F82)</f>
        <v>0</v>
      </c>
      <c r="G82" s="33" t="n">
        <f aca="false">SUM(100702_4:100706_2!G82:G82)</f>
        <v>0</v>
      </c>
      <c r="H82" s="34" t="n">
        <f aca="false">SUM(100702_4:100706_2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2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70</v>
      </c>
      <c r="C84" s="39" t="s">
        <v>71</v>
      </c>
      <c r="D84" s="65" t="s">
        <v>20</v>
      </c>
      <c r="E84" s="32" t="n">
        <f aca="false">SUM(100702_4:100706_2!E84:E84)</f>
        <v>0</v>
      </c>
      <c r="F84" s="33" t="n">
        <f aca="false">SUM(100702_4:100706_2!F84:F84)</f>
        <v>0</v>
      </c>
      <c r="G84" s="33" t="n">
        <f aca="false">SUM(100702_4:100706_2!G84:G84)</f>
        <v>0</v>
      </c>
      <c r="H84" s="34" t="n">
        <f aca="false">SUM(100702_4:100706_2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1</v>
      </c>
      <c r="E85" s="32" t="n">
        <f aca="false">SUM(100702_4:100706_2!E85:E85)</f>
        <v>0</v>
      </c>
      <c r="F85" s="33" t="n">
        <f aca="false">SUM(100702_4:100706_2!F85:F85)</f>
        <v>0</v>
      </c>
      <c r="G85" s="33" t="n">
        <f aca="false">SUM(100702_4:100706_2!G85:G85)</f>
        <v>0</v>
      </c>
      <c r="H85" s="34" t="n">
        <f aca="false">SUM(100702_4:100706_2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2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2</v>
      </c>
      <c r="C87" s="41" t="s">
        <v>73</v>
      </c>
      <c r="D87" s="66" t="s">
        <v>20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1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2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4</v>
      </c>
      <c r="C90" s="25" t="s">
        <v>75</v>
      </c>
      <c r="D90" s="13" t="s">
        <v>20</v>
      </c>
      <c r="E90" s="27" t="n">
        <f aca="false">SUM(100702_4:100706_2!E90:E90)</f>
        <v>7</v>
      </c>
      <c r="F90" s="28" t="n">
        <f aca="false">SUM(100702_4:100706_2!F90:F90)</f>
        <v>0</v>
      </c>
      <c r="G90" s="28" t="n">
        <f aca="false">SUM(100702_4:100706_2!G90:G90)</f>
        <v>0</v>
      </c>
      <c r="H90" s="29" t="n">
        <f aca="false">SUM(100702_4:100706_2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1</v>
      </c>
      <c r="E91" s="32" t="n">
        <f aca="false">SUM(100702_4:100706_2!E91:E91)</f>
        <v>3</v>
      </c>
      <c r="F91" s="33" t="n">
        <f aca="false">SUM(100702_4:100706_2!F91:F91)</f>
        <v>1</v>
      </c>
      <c r="G91" s="33" t="n">
        <f aca="false">SUM(100702_4:100706_2!G91:G91)</f>
        <v>0</v>
      </c>
      <c r="H91" s="34" t="n">
        <f aca="false">SUM(100702_4:100706_2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2</v>
      </c>
      <c r="E92" s="61" t="n">
        <f aca="false">E90+E91</f>
        <v>10</v>
      </c>
      <c r="F92" s="62" t="n">
        <f aca="false">F90+F91</f>
        <v>1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6</v>
      </c>
      <c r="C93" s="39" t="s">
        <v>77</v>
      </c>
      <c r="D93" s="65" t="s">
        <v>20</v>
      </c>
      <c r="E93" s="32" t="n">
        <f aca="false">SUM(100702_4:100706_2!E93:E93)</f>
        <v>3807</v>
      </c>
      <c r="F93" s="33" t="n">
        <f aca="false">SUM(100702_4:100706_2!F93:F93)</f>
        <v>61</v>
      </c>
      <c r="G93" s="33" t="n">
        <f aca="false">SUM(100702_4:100706_2!G93:G93)</f>
        <v>0</v>
      </c>
      <c r="H93" s="34" t="n">
        <f aca="false">SUM(100702_4:100706_2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1</v>
      </c>
      <c r="E94" s="32" t="n">
        <f aca="false">SUM(100702_4:100706_2!E94:E94)</f>
        <v>5</v>
      </c>
      <c r="F94" s="33" t="n">
        <f aca="false">SUM(100702_4:100706_2!F94:F94)</f>
        <v>5</v>
      </c>
      <c r="G94" s="33" t="n">
        <f aca="false">SUM(100702_4:100706_2!G94:G94)</f>
        <v>0</v>
      </c>
      <c r="H94" s="34" t="n">
        <f aca="false">SUM(100702_4:100706_2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2</v>
      </c>
      <c r="E95" s="61" t="n">
        <f aca="false">E93+E94</f>
        <v>3812</v>
      </c>
      <c r="F95" s="62" t="n">
        <f aca="false">F93+F94</f>
        <v>66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8</v>
      </c>
      <c r="C96" s="41" t="s">
        <v>79</v>
      </c>
      <c r="D96" s="66" t="s">
        <v>20</v>
      </c>
      <c r="E96" s="43" t="n">
        <f aca="false">E90+E93</f>
        <v>3814</v>
      </c>
      <c r="F96" s="44" t="n">
        <f aca="false">F90+F93</f>
        <v>61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1</v>
      </c>
      <c r="E97" s="43" t="n">
        <f aca="false">E91+E94</f>
        <v>8</v>
      </c>
      <c r="F97" s="44" t="n">
        <f aca="false">F91+F94</f>
        <v>6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2</v>
      </c>
      <c r="E98" s="71" t="n">
        <f aca="false">E96+E97</f>
        <v>3822</v>
      </c>
      <c r="F98" s="72" t="n">
        <f aca="false">F96+F97</f>
        <v>67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80</v>
      </c>
      <c r="C99" s="25" t="s">
        <v>81</v>
      </c>
      <c r="D99" s="13" t="s">
        <v>20</v>
      </c>
      <c r="E99" s="27" t="n">
        <f aca="false">SUM(100702_4:100706_2!E99:E99)</f>
        <v>0</v>
      </c>
      <c r="F99" s="28" t="n">
        <f aca="false">SUM(100702_4:100706_2!F99:F99)</f>
        <v>0</v>
      </c>
      <c r="G99" s="28" t="n">
        <f aca="false">SUM(100702_4:100706_2!G99:G99)</f>
        <v>0</v>
      </c>
      <c r="H99" s="29" t="n">
        <f aca="false">SUM(100702_4:100706_2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1</v>
      </c>
      <c r="E100" s="32" t="n">
        <f aca="false">SUM(100702_4:100706_2!E100:E100)</f>
        <v>0</v>
      </c>
      <c r="F100" s="33" t="n">
        <f aca="false">SUM(100702_4:100706_2!F100:F100)</f>
        <v>0</v>
      </c>
      <c r="G100" s="33" t="n">
        <f aca="false">SUM(100702_4:100706_2!G100:G100)</f>
        <v>0</v>
      </c>
      <c r="H100" s="34" t="n">
        <f aca="false">SUM(100702_4:100706_2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2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2</v>
      </c>
      <c r="C102" s="39" t="s">
        <v>83</v>
      </c>
      <c r="D102" s="65" t="s">
        <v>20</v>
      </c>
      <c r="E102" s="32" t="n">
        <f aca="false">SUM(100702_4:100706_2!E102:E102)</f>
        <v>1</v>
      </c>
      <c r="F102" s="33" t="n">
        <f aca="false">SUM(100702_4:100706_2!F102:F102)</f>
        <v>9</v>
      </c>
      <c r="G102" s="33" t="n">
        <f aca="false">SUM(100702_4:100706_2!G102:G102)</f>
        <v>0</v>
      </c>
      <c r="H102" s="34" t="n">
        <f aca="false">SUM(100702_4:100706_2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1</v>
      </c>
      <c r="E103" s="32" t="n">
        <f aca="false">SUM(100702_4:100706_2!E103:E103)</f>
        <v>0</v>
      </c>
      <c r="F103" s="33" t="n">
        <f aca="false">SUM(100702_4:100706_2!F103:F103)</f>
        <v>0</v>
      </c>
      <c r="G103" s="33" t="n">
        <f aca="false">SUM(100702_4:100706_2!G103:G103)</f>
        <v>0</v>
      </c>
      <c r="H103" s="34" t="n">
        <f aca="false">SUM(100702_4:100706_2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2</v>
      </c>
      <c r="E104" s="61" t="n">
        <f aca="false">E102+E103</f>
        <v>1</v>
      </c>
      <c r="F104" s="62" t="n">
        <f aca="false">F102+F103</f>
        <v>9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4</v>
      </c>
      <c r="C105" s="39" t="s">
        <v>85</v>
      </c>
      <c r="D105" s="65" t="s">
        <v>20</v>
      </c>
      <c r="E105" s="32" t="n">
        <f aca="false">SUM(100702_4:100706_2!E105:E105)</f>
        <v>0</v>
      </c>
      <c r="F105" s="33" t="n">
        <f aca="false">SUM(100702_4:100706_2!F105:F105)</f>
        <v>0</v>
      </c>
      <c r="G105" s="33" t="n">
        <f aca="false">SUM(100702_4:100706_2!G105:G105)</f>
        <v>0</v>
      </c>
      <c r="H105" s="34" t="n">
        <f aca="false">SUM(100702_4:100706_2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1</v>
      </c>
      <c r="E106" s="32" t="n">
        <f aca="false">SUM(100702_4:100706_2!E106:E106)</f>
        <v>0</v>
      </c>
      <c r="F106" s="33" t="n">
        <f aca="false">SUM(100702_4:100706_2!F106:F106)</f>
        <v>0</v>
      </c>
      <c r="G106" s="33" t="n">
        <f aca="false">SUM(100702_4:100706_2!G106:G106)</f>
        <v>0</v>
      </c>
      <c r="H106" s="34" t="n">
        <f aca="false">SUM(100702_4:100706_2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2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6</v>
      </c>
      <c r="C108" s="41" t="s">
        <v>87</v>
      </c>
      <c r="D108" s="66" t="s">
        <v>20</v>
      </c>
      <c r="E108" s="43" t="n">
        <f aca="false">E99+E102+E105</f>
        <v>1</v>
      </c>
      <c r="F108" s="44" t="n">
        <f aca="false">F99+F102+F105</f>
        <v>9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1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2</v>
      </c>
      <c r="E110" s="47" t="n">
        <f aca="false">E108+E109</f>
        <v>1</v>
      </c>
      <c r="F110" s="48" t="n">
        <f aca="false">F108+F109</f>
        <v>9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8</v>
      </c>
      <c r="D111" s="76" t="s">
        <v>20</v>
      </c>
      <c r="E111" s="27" t="n">
        <f aca="false">SUM(100702_4:100706_2!E111:E111)</f>
        <v>0</v>
      </c>
      <c r="F111" s="28" t="n">
        <f aca="false">SUM(100702_4:100706_2!F111:F111)</f>
        <v>0</v>
      </c>
      <c r="G111" s="28" t="n">
        <f aca="false">SUM(100702_4:100706_2!G111:G111)</f>
        <v>0</v>
      </c>
      <c r="H111" s="29" t="n">
        <f aca="false">SUM(100702_4:100706_2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1</v>
      </c>
      <c r="E112" s="32" t="n">
        <f aca="false">SUM(100702_4:100706_2!E112:E112)</f>
        <v>0</v>
      </c>
      <c r="F112" s="33" t="n">
        <f aca="false">SUM(100702_4:100706_2!F112:F112)</f>
        <v>0</v>
      </c>
      <c r="G112" s="33" t="n">
        <f aca="false">SUM(100702_4:100706_2!G112:G112)</f>
        <v>0</v>
      </c>
      <c r="H112" s="34" t="n">
        <f aca="false">SUM(100702_4:100706_2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2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9</v>
      </c>
      <c r="D114" s="76" t="s">
        <v>20</v>
      </c>
      <c r="E114" s="27" t="n">
        <f aca="false">SUM(100702_4:100706_2!E114:E114)</f>
        <v>0</v>
      </c>
      <c r="F114" s="28" t="n">
        <f aca="false">SUM(100702_4:100706_2!F114:F114)</f>
        <v>0</v>
      </c>
      <c r="G114" s="28" t="n">
        <f aca="false">SUM(100702_4:100706_2!G114:G114)</f>
        <v>0</v>
      </c>
      <c r="H114" s="29" t="n">
        <f aca="false">SUM(100702_4:100706_2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1</v>
      </c>
      <c r="E115" s="32" t="n">
        <f aca="false">SUM(100702_4:100706_2!E115:E115)</f>
        <v>0</v>
      </c>
      <c r="F115" s="33" t="n">
        <f aca="false">SUM(100702_4:100706_2!F115:F115)</f>
        <v>0</v>
      </c>
      <c r="G115" s="33" t="n">
        <f aca="false">SUM(100702_4:100706_2!G115:G115)</f>
        <v>0</v>
      </c>
      <c r="H115" s="34" t="n">
        <f aca="false">SUM(100702_4:100706_2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2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90</v>
      </c>
      <c r="C117" s="25" t="s">
        <v>91</v>
      </c>
      <c r="D117" s="13" t="s">
        <v>20</v>
      </c>
      <c r="E117" s="27" t="n">
        <f aca="false">SUM(100702_4:100706_2!E117:E117)</f>
        <v>0</v>
      </c>
      <c r="F117" s="28" t="n">
        <f aca="false">SUM(100702_4:100706_2!F117:F117)</f>
        <v>0</v>
      </c>
      <c r="G117" s="28" t="n">
        <f aca="false">SUM(100702_4:100706_2!G117:G117)</f>
        <v>0</v>
      </c>
      <c r="H117" s="29" t="n">
        <f aca="false">SUM(100702_4:100706_2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1</v>
      </c>
      <c r="E118" s="32" t="n">
        <f aca="false">SUM(100702_4:100706_2!E118:E118)</f>
        <v>0</v>
      </c>
      <c r="F118" s="33" t="n">
        <f aca="false">SUM(100702_4:100706_2!F118:F118)</f>
        <v>0</v>
      </c>
      <c r="G118" s="33" t="n">
        <f aca="false">SUM(100702_4:100706_2!G118:G118)</f>
        <v>0</v>
      </c>
      <c r="H118" s="34" t="n">
        <f aca="false">SUM(100702_4:100706_2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2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2</v>
      </c>
      <c r="C120" s="39" t="s">
        <v>93</v>
      </c>
      <c r="D120" s="65" t="s">
        <v>20</v>
      </c>
      <c r="E120" s="32" t="n">
        <f aca="false">SUM(100702_4:100706_2!E120:E120)</f>
        <v>0</v>
      </c>
      <c r="F120" s="33" t="n">
        <f aca="false">SUM(100702_4:100706_2!F120:F120)</f>
        <v>0</v>
      </c>
      <c r="G120" s="33" t="n">
        <f aca="false">SUM(100702_4:100706_2!G120:G120)</f>
        <v>0</v>
      </c>
      <c r="H120" s="34" t="n">
        <f aca="false">SUM(100702_4:100706_2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1</v>
      </c>
      <c r="E121" s="32" t="n">
        <f aca="false">SUM(100702_4:100706_2!E121:E121)</f>
        <v>0</v>
      </c>
      <c r="F121" s="33" t="n">
        <f aca="false">SUM(100702_4:100706_2!F121:F121)</f>
        <v>0</v>
      </c>
      <c r="G121" s="33" t="n">
        <f aca="false">SUM(100702_4:100706_2!G121:G121)</f>
        <v>0</v>
      </c>
      <c r="H121" s="34" t="n">
        <f aca="false">SUM(100702_4:100706_2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2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4</v>
      </c>
      <c r="C123" s="39" t="s">
        <v>95</v>
      </c>
      <c r="D123" s="65" t="s">
        <v>20</v>
      </c>
      <c r="E123" s="32" t="n">
        <f aca="false">SUM(100702_4:100706_2!E123:E123)</f>
        <v>0</v>
      </c>
      <c r="F123" s="33" t="n">
        <f aca="false">SUM(100702_4:100706_2!F123:F123)</f>
        <v>0</v>
      </c>
      <c r="G123" s="33" t="n">
        <f aca="false">SUM(100702_4:100706_2!G123:G123)</f>
        <v>0</v>
      </c>
      <c r="H123" s="34" t="n">
        <f aca="false">SUM(100702_4:100706_2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1</v>
      </c>
      <c r="E124" s="32" t="n">
        <f aca="false">SUM(100702_4:100706_2!E124:E124)</f>
        <v>0</v>
      </c>
      <c r="F124" s="33" t="n">
        <f aca="false">SUM(100702_4:100706_2!F124:F124)</f>
        <v>0</v>
      </c>
      <c r="G124" s="33" t="n">
        <f aca="false">SUM(100702_4:100706_2!G124:G124)</f>
        <v>0</v>
      </c>
      <c r="H124" s="34" t="n">
        <f aca="false">SUM(100702_4:100706_2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2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6</v>
      </c>
      <c r="C126" s="41" t="s">
        <v>97</v>
      </c>
      <c r="D126" s="66" t="s">
        <v>20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1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2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8</v>
      </c>
      <c r="C129" s="25" t="s">
        <v>99</v>
      </c>
      <c r="D129" s="13" t="s">
        <v>20</v>
      </c>
      <c r="E129" s="27" t="n">
        <f aca="false">SUM(100702_4:100706_2!E129:E129)</f>
        <v>0</v>
      </c>
      <c r="F129" s="28" t="n">
        <f aca="false">SUM(100702_4:100706_2!F129:F129)</f>
        <v>0</v>
      </c>
      <c r="G129" s="28" t="n">
        <f aca="false">SUM(100702_4:100706_2!G129:G129)</f>
        <v>0</v>
      </c>
      <c r="H129" s="29" t="n">
        <f aca="false">SUM(100702_4:100706_2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1</v>
      </c>
      <c r="E130" s="32" t="n">
        <f aca="false">SUM(100702_4:100706_2!E130:E130)</f>
        <v>0</v>
      </c>
      <c r="F130" s="33" t="n">
        <f aca="false">SUM(100702_4:100706_2!F130:F130)</f>
        <v>0</v>
      </c>
      <c r="G130" s="33" t="n">
        <f aca="false">SUM(100702_4:100706_2!G130:G130)</f>
        <v>0</v>
      </c>
      <c r="H130" s="34" t="n">
        <f aca="false">SUM(100702_4:100706_2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2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100</v>
      </c>
      <c r="C132" s="39" t="s">
        <v>101</v>
      </c>
      <c r="D132" s="65" t="s">
        <v>20</v>
      </c>
      <c r="E132" s="32" t="n">
        <f aca="false">SUM(100702_4:100706_2!E132:E132)</f>
        <v>0</v>
      </c>
      <c r="F132" s="33" t="n">
        <f aca="false">SUM(100702_4:100706_2!F132:F132)</f>
        <v>0</v>
      </c>
      <c r="G132" s="33" t="n">
        <f aca="false">SUM(100702_4:100706_2!G132:G132)</f>
        <v>0</v>
      </c>
      <c r="H132" s="34" t="n">
        <f aca="false">SUM(100702_4:100706_2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1</v>
      </c>
      <c r="E133" s="32" t="n">
        <f aca="false">SUM(100702_4:100706_2!E133:E133)</f>
        <v>0</v>
      </c>
      <c r="F133" s="33" t="n">
        <f aca="false">SUM(100702_4:100706_2!F133:F133)</f>
        <v>0</v>
      </c>
      <c r="G133" s="33" t="n">
        <f aca="false">SUM(100702_4:100706_2!G133:G133)</f>
        <v>0</v>
      </c>
      <c r="H133" s="34" t="n">
        <f aca="false">SUM(100702_4:100706_2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2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2</v>
      </c>
      <c r="C135" s="39" t="s">
        <v>103</v>
      </c>
      <c r="D135" s="65" t="s">
        <v>20</v>
      </c>
      <c r="E135" s="32" t="n">
        <f aca="false">SUM(100702_4:100706_2!E135:E135)</f>
        <v>0</v>
      </c>
      <c r="F135" s="33" t="n">
        <f aca="false">SUM(100702_4:100706_2!F135:F135)</f>
        <v>0</v>
      </c>
      <c r="G135" s="33" t="n">
        <f aca="false">SUM(100702_4:100706_2!G135:G135)</f>
        <v>0</v>
      </c>
      <c r="H135" s="34" t="n">
        <f aca="false">SUM(100702_4:100706_2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1</v>
      </c>
      <c r="E136" s="32" t="n">
        <f aca="false">SUM(100702_4:100706_2!E136:E136)</f>
        <v>0</v>
      </c>
      <c r="F136" s="33" t="n">
        <f aca="false">SUM(100702_4:100706_2!F136:F136)</f>
        <v>0</v>
      </c>
      <c r="G136" s="33" t="n">
        <f aca="false">SUM(100702_4:100706_2!G136:G136)</f>
        <v>0</v>
      </c>
      <c r="H136" s="34" t="n">
        <f aca="false">SUM(100702_4:100706_2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2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4</v>
      </c>
      <c r="C138" s="39" t="s">
        <v>105</v>
      </c>
      <c r="D138" s="65" t="s">
        <v>20</v>
      </c>
      <c r="E138" s="32" t="n">
        <f aca="false">SUM(100702_4:100706_2!E138:E138)</f>
        <v>0</v>
      </c>
      <c r="F138" s="33" t="n">
        <f aca="false">SUM(100702_4:100706_2!F138:F138)</f>
        <v>0</v>
      </c>
      <c r="G138" s="33" t="n">
        <f aca="false">SUM(100702_4:100706_2!G138:G138)</f>
        <v>0</v>
      </c>
      <c r="H138" s="34" t="n">
        <f aca="false">SUM(100702_4:100706_2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1</v>
      </c>
      <c r="E139" s="32" t="n">
        <f aca="false">SUM(100702_4:100706_2!E139:E139)</f>
        <v>0</v>
      </c>
      <c r="F139" s="33" t="n">
        <f aca="false">SUM(100702_4:100706_2!F139:F139)</f>
        <v>0</v>
      </c>
      <c r="G139" s="33" t="n">
        <f aca="false">SUM(100702_4:100706_2!G139:G139)</f>
        <v>0</v>
      </c>
      <c r="H139" s="34" t="n">
        <f aca="false">SUM(100702_4:100706_2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2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6</v>
      </c>
      <c r="C141" s="41" t="s">
        <v>107</v>
      </c>
      <c r="D141" s="66" t="s">
        <v>20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1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2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8</v>
      </c>
      <c r="C144" s="25" t="s">
        <v>109</v>
      </c>
      <c r="D144" s="13" t="s">
        <v>20</v>
      </c>
      <c r="E144" s="27" t="n">
        <f aca="false">SUM(100702_4:100706_2!E144:E144)</f>
        <v>0</v>
      </c>
      <c r="F144" s="28" t="n">
        <f aca="false">SUM(100702_4:100706_2!F144:F144)</f>
        <v>0</v>
      </c>
      <c r="G144" s="28" t="n">
        <f aca="false">SUM(100702_4:100706_2!G144:G144)</f>
        <v>0</v>
      </c>
      <c r="H144" s="29" t="n">
        <f aca="false">SUM(100702_4:100706_2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1</v>
      </c>
      <c r="E145" s="32" t="n">
        <f aca="false">SUM(100702_4:100706_2!E145:E145)</f>
        <v>0</v>
      </c>
      <c r="F145" s="33" t="n">
        <f aca="false">SUM(100702_4:100706_2!F145:F145)</f>
        <v>0</v>
      </c>
      <c r="G145" s="33" t="n">
        <f aca="false">SUM(100702_4:100706_2!G145:G145)</f>
        <v>0</v>
      </c>
      <c r="H145" s="34" t="n">
        <f aca="false">SUM(100702_4:100706_2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2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10</v>
      </c>
      <c r="C147" s="39" t="s">
        <v>111</v>
      </c>
      <c r="D147" s="65" t="s">
        <v>20</v>
      </c>
      <c r="E147" s="32" t="n">
        <f aca="false">SUM(100702_4:100706_2!E147:E147)</f>
        <v>0</v>
      </c>
      <c r="F147" s="33" t="n">
        <f aca="false">SUM(100702_4:100706_2!F147:F147)</f>
        <v>0</v>
      </c>
      <c r="G147" s="33" t="n">
        <f aca="false">SUM(100702_4:100706_2!G147:G147)</f>
        <v>0</v>
      </c>
      <c r="H147" s="34" t="n">
        <f aca="false">SUM(100702_4:100706_2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1</v>
      </c>
      <c r="E148" s="32" t="n">
        <f aca="false">SUM(100702_4:100706_2!E148:E148)</f>
        <v>0</v>
      </c>
      <c r="F148" s="33" t="n">
        <f aca="false">SUM(100702_4:100706_2!F148:F148)</f>
        <v>0</v>
      </c>
      <c r="G148" s="33" t="n">
        <f aca="false">SUM(100702_4:100706_2!G148:G148)</f>
        <v>0</v>
      </c>
      <c r="H148" s="34" t="n">
        <f aca="false">SUM(100702_4:100706_2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2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2</v>
      </c>
      <c r="C150" s="39" t="s">
        <v>113</v>
      </c>
      <c r="D150" s="65" t="s">
        <v>20</v>
      </c>
      <c r="E150" s="32" t="n">
        <f aca="false">SUM(100702_4:100706_2!E150:E150)</f>
        <v>0</v>
      </c>
      <c r="F150" s="33" t="n">
        <f aca="false">SUM(100702_4:100706_2!F150:F150)</f>
        <v>0</v>
      </c>
      <c r="G150" s="33" t="n">
        <f aca="false">SUM(100702_4:100706_2!G150:G150)</f>
        <v>0</v>
      </c>
      <c r="H150" s="34" t="n">
        <f aca="false">SUM(100702_4:100706_2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1</v>
      </c>
      <c r="E151" s="32" t="n">
        <f aca="false">SUM(100702_4:100706_2!E151:E151)</f>
        <v>0</v>
      </c>
      <c r="F151" s="33" t="n">
        <f aca="false">SUM(100702_4:100706_2!F151:F151)</f>
        <v>0</v>
      </c>
      <c r="G151" s="33" t="n">
        <f aca="false">SUM(100702_4:100706_2!G151:G151)</f>
        <v>0</v>
      </c>
      <c r="H151" s="34" t="n">
        <f aca="false">SUM(100702_4:100706_2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2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4</v>
      </c>
      <c r="C153" s="41" t="s">
        <v>115</v>
      </c>
      <c r="D153" s="66" t="s">
        <v>20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1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2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6</v>
      </c>
      <c r="C156" s="25" t="s">
        <v>117</v>
      </c>
      <c r="D156" s="13" t="s">
        <v>20</v>
      </c>
      <c r="E156" s="27" t="n">
        <f aca="false">SUM(100702_4:100706_2!E156:E156)</f>
        <v>0</v>
      </c>
      <c r="F156" s="28" t="n">
        <f aca="false">SUM(100702_4:100706_2!F156:F156)</f>
        <v>0</v>
      </c>
      <c r="G156" s="28" t="n">
        <f aca="false">SUM(100702_4:100706_2!G156:G156)</f>
        <v>0</v>
      </c>
      <c r="H156" s="29" t="n">
        <f aca="false">SUM(100702_4:100706_2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1</v>
      </c>
      <c r="E157" s="32" t="n">
        <f aca="false">SUM(100702_4:100706_2!E157:E157)</f>
        <v>0</v>
      </c>
      <c r="F157" s="33" t="n">
        <f aca="false">SUM(100702_4:100706_2!F157:F157)</f>
        <v>0</v>
      </c>
      <c r="G157" s="33" t="n">
        <f aca="false">SUM(100702_4:100706_2!G157:G157)</f>
        <v>0</v>
      </c>
      <c r="H157" s="34" t="n">
        <f aca="false">SUM(100702_4:100706_2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2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8</v>
      </c>
      <c r="C159" s="39" t="s">
        <v>119</v>
      </c>
      <c r="D159" s="65" t="s">
        <v>20</v>
      </c>
      <c r="E159" s="32" t="n">
        <f aca="false">SUM(100702_4:100706_2!E159:E159)</f>
        <v>0</v>
      </c>
      <c r="F159" s="33" t="n">
        <f aca="false">SUM(100702_4:100706_2!F159:F159)</f>
        <v>0</v>
      </c>
      <c r="G159" s="33" t="n">
        <f aca="false">SUM(100702_4:100706_2!G159:G159)</f>
        <v>0</v>
      </c>
      <c r="H159" s="34" t="n">
        <f aca="false">SUM(100702_4:100706_2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1</v>
      </c>
      <c r="E160" s="32" t="n">
        <f aca="false">SUM(100702_4:100706_2!E160:E160)</f>
        <v>0</v>
      </c>
      <c r="F160" s="33" t="n">
        <f aca="false">SUM(100702_4:100706_2!F160:F160)</f>
        <v>0</v>
      </c>
      <c r="G160" s="33" t="n">
        <f aca="false">SUM(100702_4:100706_2!G160:G160)</f>
        <v>0</v>
      </c>
      <c r="H160" s="34" t="n">
        <f aca="false">SUM(100702_4:100706_2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2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20</v>
      </c>
      <c r="C162" s="39" t="s">
        <v>121</v>
      </c>
      <c r="D162" s="65" t="s">
        <v>20</v>
      </c>
      <c r="E162" s="32" t="n">
        <f aca="false">SUM(100702_4:100706_2!E162:E162)</f>
        <v>0</v>
      </c>
      <c r="F162" s="33" t="n">
        <f aca="false">SUM(100702_4:100706_2!F162:F162)</f>
        <v>0</v>
      </c>
      <c r="G162" s="33" t="n">
        <f aca="false">SUM(100702_4:100706_2!G162:G162)</f>
        <v>0</v>
      </c>
      <c r="H162" s="34" t="n">
        <f aca="false">SUM(100702_4:100706_2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1</v>
      </c>
      <c r="E163" s="32" t="n">
        <f aca="false">SUM(100702_4:100706_2!E163:E163)</f>
        <v>0</v>
      </c>
      <c r="F163" s="33" t="n">
        <f aca="false">SUM(100702_4:100706_2!F163:F163)</f>
        <v>0</v>
      </c>
      <c r="G163" s="33" t="n">
        <f aca="false">SUM(100702_4:100706_2!G163:G163)</f>
        <v>0</v>
      </c>
      <c r="H163" s="34" t="n">
        <f aca="false">SUM(100702_4:100706_2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2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2</v>
      </c>
      <c r="C165" s="39" t="s">
        <v>123</v>
      </c>
      <c r="D165" s="65" t="s">
        <v>20</v>
      </c>
      <c r="E165" s="32" t="n">
        <f aca="false">SUM(100702_4:100706_2!E165:E165)</f>
        <v>0</v>
      </c>
      <c r="F165" s="33" t="n">
        <f aca="false">SUM(100702_4:100706_2!F165:F165)</f>
        <v>0</v>
      </c>
      <c r="G165" s="33" t="n">
        <f aca="false">SUM(100702_4:100706_2!G165:G165)</f>
        <v>0</v>
      </c>
      <c r="H165" s="34" t="n">
        <f aca="false">SUM(100702_4:100706_2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1</v>
      </c>
      <c r="E166" s="32" t="n">
        <f aca="false">SUM(100702_4:100706_2!E166:E166)</f>
        <v>0</v>
      </c>
      <c r="F166" s="33" t="n">
        <f aca="false">SUM(100702_4:100706_2!F166:F166)</f>
        <v>0</v>
      </c>
      <c r="G166" s="33" t="n">
        <f aca="false">SUM(100702_4:100706_2!G166:G166)</f>
        <v>0</v>
      </c>
      <c r="H166" s="34" t="n">
        <f aca="false">SUM(100702_4:100706_2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2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4</v>
      </c>
      <c r="C168" s="41" t="s">
        <v>125</v>
      </c>
      <c r="D168" s="66" t="s">
        <v>20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1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2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6</v>
      </c>
      <c r="C171" s="25" t="s">
        <v>127</v>
      </c>
      <c r="D171" s="13" t="s">
        <v>20</v>
      </c>
      <c r="E171" s="27" t="n">
        <f aca="false">SUM(100702_4:100706_2!E171:E171)</f>
        <v>1</v>
      </c>
      <c r="F171" s="28" t="n">
        <f aca="false">SUM(100702_4:100706_2!F171:F171)</f>
        <v>0</v>
      </c>
      <c r="G171" s="28" t="n">
        <f aca="false">SUM(100702_4:100706_2!G171:G171)</f>
        <v>0</v>
      </c>
      <c r="H171" s="29" t="n">
        <f aca="false">SUM(100702_4:100706_2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1</v>
      </c>
      <c r="E172" s="32" t="n">
        <f aca="false">SUM(100702_4:100706_2!E172:E172)</f>
        <v>0</v>
      </c>
      <c r="F172" s="33" t="n">
        <f aca="false">SUM(100702_4:100706_2!F172:F172)</f>
        <v>0</v>
      </c>
      <c r="G172" s="33" t="n">
        <f aca="false">SUM(100702_4:100706_2!G172:G172)</f>
        <v>0</v>
      </c>
      <c r="H172" s="34" t="n">
        <f aca="false">SUM(100702_4:100706_2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2</v>
      </c>
      <c r="E173" s="61" t="n">
        <f aca="false">E171+E172</f>
        <v>1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8</v>
      </c>
      <c r="C174" s="39" t="s">
        <v>129</v>
      </c>
      <c r="D174" s="65" t="s">
        <v>20</v>
      </c>
      <c r="E174" s="32" t="n">
        <f aca="false">SUM(100702_4:100706_2!E174:E174)</f>
        <v>0</v>
      </c>
      <c r="F174" s="33" t="n">
        <f aca="false">SUM(100702_4:100706_2!F174:F174)</f>
        <v>0</v>
      </c>
      <c r="G174" s="33" t="n">
        <f aca="false">SUM(100702_4:100706_2!G174:G174)</f>
        <v>0</v>
      </c>
      <c r="H174" s="34" t="n">
        <f aca="false">SUM(100702_4:100706_2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1</v>
      </c>
      <c r="E175" s="32" t="n">
        <f aca="false">SUM(100702_4:100706_2!E175:E175)</f>
        <v>0</v>
      </c>
      <c r="F175" s="33" t="n">
        <f aca="false">SUM(100702_4:100706_2!F175:F175)</f>
        <v>0</v>
      </c>
      <c r="G175" s="33" t="n">
        <f aca="false">SUM(100702_4:100706_2!G175:G175)</f>
        <v>0</v>
      </c>
      <c r="H175" s="34" t="n">
        <f aca="false">SUM(100702_4:100706_2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2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30</v>
      </c>
      <c r="C177" s="39" t="s">
        <v>131</v>
      </c>
      <c r="D177" s="65" t="s">
        <v>20</v>
      </c>
      <c r="E177" s="32" t="n">
        <f aca="false">SUM(100702_4:100706_2!E177:E177)</f>
        <v>0</v>
      </c>
      <c r="F177" s="33" t="n">
        <f aca="false">SUM(100702_4:100706_2!F177:F177)</f>
        <v>0</v>
      </c>
      <c r="G177" s="33" t="n">
        <f aca="false">SUM(100702_4:100706_2!G177:G177)</f>
        <v>0</v>
      </c>
      <c r="H177" s="34" t="n">
        <f aca="false">SUM(100702_4:100706_2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1</v>
      </c>
      <c r="E178" s="32" t="n">
        <f aca="false">SUM(100702_4:100706_2!E178:E178)</f>
        <v>0</v>
      </c>
      <c r="F178" s="33" t="n">
        <f aca="false">SUM(100702_4:100706_2!F178:F178)</f>
        <v>0</v>
      </c>
      <c r="G178" s="33" t="n">
        <f aca="false">SUM(100702_4:100706_2!G178:G178)</f>
        <v>0</v>
      </c>
      <c r="H178" s="34" t="n">
        <f aca="false">SUM(100702_4:100706_2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2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2</v>
      </c>
      <c r="C180" s="41" t="s">
        <v>133</v>
      </c>
      <c r="D180" s="66" t="s">
        <v>20</v>
      </c>
      <c r="E180" s="43" t="n">
        <f aca="false">E171+E174+E177</f>
        <v>1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1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2</v>
      </c>
      <c r="E182" s="47" t="n">
        <f aca="false">E180+E181</f>
        <v>1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4</v>
      </c>
      <c r="B183" s="80"/>
      <c r="C183" s="80"/>
      <c r="D183" s="81" t="s">
        <v>20</v>
      </c>
      <c r="E183" s="82" t="n">
        <f aca="false">E30+E45+E48+E60+E75+E87+E96+E108+E111+E114+E126+E141+E153+E168+E180</f>
        <v>3857</v>
      </c>
      <c r="F183" s="83" t="n">
        <f aca="false">F30+F45+F48+F60+F75+F87+F96+F108+F111+F114+F126+F141+F153+F168+F180</f>
        <v>75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1</v>
      </c>
      <c r="E184" s="86" t="n">
        <f aca="false">E31+E46+E49+E61+E76+E88+E97+E109+E112+E115+E127+E142+E154+E169+E181</f>
        <v>8</v>
      </c>
      <c r="F184" s="87" t="n">
        <f aca="false">F31+F46+F49+F61+F76+F88+F97+F109+F112+F115+F127+F142+F154+F169+F181</f>
        <v>6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2</v>
      </c>
      <c r="E185" s="90" t="n">
        <f aca="false">E183+E184</f>
        <v>3865</v>
      </c>
      <c r="F185" s="91" t="n">
        <f aca="false">F183+F184</f>
        <v>81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Administrator</cp:lastModifiedBy>
  <dcterms:modified xsi:type="dcterms:W3CDTF">2015-02-02T08:19:14Z</dcterms:modified>
  <cp:revision>0</cp:revision>
  <dc:subject/>
  <dc:title/>
</cp:coreProperties>
</file>