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3"/>
  </bookViews>
  <sheets>
    <sheet name="1010094" sheetId="1" state="visible" r:id="rId2"/>
    <sheet name="1010114" sheetId="2" state="visible" r:id="rId3"/>
    <sheet name="1010115" sheetId="3" state="visible" r:id="rId4"/>
    <sheet name="10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139">
  <si>
    <t xml:space="preserve">Województwo:</t>
  </si>
  <si>
    <t xml:space="preserve">łódzkie</t>
  </si>
  <si>
    <t xml:space="preserve">Powiat:</t>
  </si>
  <si>
    <t xml:space="preserve">piotrkowski</t>
  </si>
  <si>
    <t xml:space="preserve">Identyfikator gminy:</t>
  </si>
  <si>
    <t xml:space="preserve">Zbiorcze zestawienie danych dotyczących nieruchomości lokalowych 
położonych w mieście Sulejów     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Zbiorcze zestawienie danych dotyczących nieruchomości lokalowych 
położonych w mieście Wolbórz     
stan na 1 stycznia 2015</t>
  </si>
  <si>
    <t xml:space="preserve">Zbiorcze zestawienie danych dotyczących nieruchomości lokalowych 
położonych w gminie Wolbórz      
stan na 1 stycznia 2015</t>
  </si>
  <si>
    <t xml:space="preserve">Identyfikator powiatu:</t>
  </si>
  <si>
    <t xml:space="preserve">1010</t>
  </si>
  <si>
    <t xml:space="preserve">Zbiorcze zestawienie danych dotyczących nieruchomości lokalowych 
położonych w powiecie piotrkowskim
stan na 1 stycznia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10094</v>
      </c>
    </row>
    <row r="4" customFormat="false" ht="61.9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1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1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163</v>
      </c>
      <c r="F93" s="33" t="n">
        <v>1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163</v>
      </c>
      <c r="F95" s="62" t="n">
        <f aca="false">F93+F94</f>
        <v>1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164</v>
      </c>
      <c r="F96" s="44" t="n">
        <f aca="false">F90+F93</f>
        <v>1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164</v>
      </c>
      <c r="F98" s="72" t="n">
        <f aca="false">F96+F97</f>
        <v>1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1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1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1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1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165</v>
      </c>
      <c r="F183" s="83" t="n">
        <f aca="false">F30+F45+F48+F60+F75+F87+F96+F108+F111+F114+F126+F141+F153+F168+F180</f>
        <v>1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165</v>
      </c>
      <c r="F185" s="91" t="n">
        <f aca="false">F183+F184</f>
        <v>1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10114</v>
      </c>
    </row>
    <row r="4" customFormat="false" ht="61.9" hidden="false" customHeight="true" outlineLevel="0" collapsed="false">
      <c r="A4" s="7" t="s">
        <v>134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51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51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51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51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51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51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10115</v>
      </c>
    </row>
    <row r="4" customFormat="false" ht="61.9" hidden="false" customHeight="true" outlineLevel="0" collapsed="false">
      <c r="A4" s="7" t="s">
        <v>13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3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3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3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3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123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123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123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123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126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126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7" activeCellId="0" sqref="J7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136</v>
      </c>
      <c r="H3" s="8" t="s">
        <v>137</v>
      </c>
    </row>
    <row r="4" customFormat="false" ht="61.9" hidden="false" customHeight="true" outlineLevel="0" collapsed="false">
      <c r="A4" s="7" t="s">
        <v>138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f aca="false">SUM('1010094':'1010115'!E9:E9)</f>
        <v>0</v>
      </c>
      <c r="F9" s="28" t="n">
        <f aca="false">SUM('1010094':'1010115'!F9:F9)</f>
        <v>0</v>
      </c>
      <c r="G9" s="28" t="n">
        <f aca="false">SUM('1010094':'1010115'!G9:G9)</f>
        <v>0</v>
      </c>
      <c r="H9" s="29" t="n">
        <f aca="false">SUM('1010094':'1010115'!H9:H9)</f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f aca="false">SUM('1010094':'1010115'!E10:E10)</f>
        <v>0</v>
      </c>
      <c r="F10" s="33" t="n">
        <f aca="false">SUM('1010094':'1010115'!F10:F10)</f>
        <v>0</v>
      </c>
      <c r="G10" s="33" t="n">
        <f aca="false">SUM('1010094':'1010115'!G10:G10)</f>
        <v>0</v>
      </c>
      <c r="H10" s="34" t="n">
        <f aca="false">SUM('1010094':'1010115'!H10:H10)</f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f aca="false">SUM('1010094':'1010115'!E12:E12)</f>
        <v>0</v>
      </c>
      <c r="F12" s="33" t="n">
        <f aca="false">SUM('1010094':'1010115'!F12:F12)</f>
        <v>0</v>
      </c>
      <c r="G12" s="33" t="n">
        <f aca="false">SUM('1010094':'1010115'!G12:G12)</f>
        <v>0</v>
      </c>
      <c r="H12" s="34" t="n">
        <f aca="false">SUM('1010094':'1010115'!H12:H12)</f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f aca="false">SUM('1010094':'1010115'!E13:E13)</f>
        <v>0</v>
      </c>
      <c r="F13" s="33" t="n">
        <f aca="false">SUM('1010094':'1010115'!F13:F13)</f>
        <v>0</v>
      </c>
      <c r="G13" s="33" t="n">
        <f aca="false">SUM('1010094':'1010115'!G13:G13)</f>
        <v>0</v>
      </c>
      <c r="H13" s="34" t="n">
        <f aca="false">SUM('1010094':'1010115'!H13:H13)</f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f aca="false">SUM('1010094':'1010115'!E15:E15)</f>
        <v>0</v>
      </c>
      <c r="F15" s="33" t="n">
        <f aca="false">SUM('1010094':'1010115'!F15:F15)</f>
        <v>0</v>
      </c>
      <c r="G15" s="33" t="n">
        <f aca="false">SUM('1010094':'1010115'!G15:G15)</f>
        <v>0</v>
      </c>
      <c r="H15" s="34" t="n">
        <f aca="false">SUM('1010094':'1010115'!H15:H15)</f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f aca="false">SUM('1010094':'1010115'!E16:E16)</f>
        <v>0</v>
      </c>
      <c r="F16" s="33" t="n">
        <f aca="false">SUM('1010094':'1010115'!F16:F16)</f>
        <v>0</v>
      </c>
      <c r="G16" s="33" t="n">
        <f aca="false">SUM('1010094':'1010115'!G16:G16)</f>
        <v>0</v>
      </c>
      <c r="H16" s="34" t="n">
        <f aca="false">SUM('1010094':'1010115'!H16:H16)</f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f aca="false">SUM('1010094':'1010115'!E18:E18)</f>
        <v>0</v>
      </c>
      <c r="F18" s="33" t="n">
        <f aca="false">SUM('1010094':'1010115'!F18:F18)</f>
        <v>0</v>
      </c>
      <c r="G18" s="33" t="n">
        <f aca="false">SUM('1010094':'1010115'!G18:G18)</f>
        <v>0</v>
      </c>
      <c r="H18" s="34" t="n">
        <f aca="false">SUM('1010094':'1010115'!H18:H18)</f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f aca="false">SUM('1010094':'1010115'!E19:E19)</f>
        <v>0</v>
      </c>
      <c r="F19" s="33" t="n">
        <f aca="false">SUM('1010094':'1010115'!F19:F19)</f>
        <v>0</v>
      </c>
      <c r="G19" s="33" t="n">
        <f aca="false">SUM('1010094':'1010115'!G19:G19)</f>
        <v>0</v>
      </c>
      <c r="H19" s="34" t="n">
        <f aca="false">SUM('1010094':'1010115'!H19:H19)</f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f aca="false">SUM('1010094':'1010115'!E21:E21)</f>
        <v>0</v>
      </c>
      <c r="F21" s="33" t="n">
        <f aca="false">SUM('1010094':'1010115'!F21:F21)</f>
        <v>0</v>
      </c>
      <c r="G21" s="33" t="n">
        <f aca="false">SUM('1010094':'1010115'!G21:G21)</f>
        <v>0</v>
      </c>
      <c r="H21" s="34" t="n">
        <f aca="false">SUM('1010094':'1010115'!H21:H21)</f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f aca="false">SUM('1010094':'1010115'!E22:E22)</f>
        <v>0</v>
      </c>
      <c r="F22" s="33" t="n">
        <f aca="false">SUM('1010094':'1010115'!F22:F22)</f>
        <v>0</v>
      </c>
      <c r="G22" s="33" t="n">
        <f aca="false">SUM('1010094':'1010115'!G22:G22)</f>
        <v>0</v>
      </c>
      <c r="H22" s="34" t="n">
        <f aca="false">SUM('1010094':'1010115'!H22:H22)</f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f aca="false">SUM('1010094':'1010115'!E24:E24)</f>
        <v>0</v>
      </c>
      <c r="F24" s="33" t="n">
        <f aca="false">SUM('1010094':'1010115'!F24:F24)</f>
        <v>0</v>
      </c>
      <c r="G24" s="33" t="n">
        <f aca="false">SUM('1010094':'1010115'!G24:G24)</f>
        <v>0</v>
      </c>
      <c r="H24" s="34" t="n">
        <f aca="false">SUM('1010094':'1010115'!H24:H24)</f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f aca="false">SUM('1010094':'1010115'!E25:E25)</f>
        <v>0</v>
      </c>
      <c r="F25" s="33" t="n">
        <f aca="false">SUM('1010094':'1010115'!F25:F25)</f>
        <v>0</v>
      </c>
      <c r="G25" s="33" t="n">
        <f aca="false">SUM('1010094':'1010115'!G25:G25)</f>
        <v>0</v>
      </c>
      <c r="H25" s="34" t="n">
        <f aca="false">SUM('1010094':'1010115'!H25:H25)</f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f aca="false">SUM('1010094':'1010115'!E27:E27)</f>
        <v>0</v>
      </c>
      <c r="F27" s="33" t="n">
        <f aca="false">SUM('1010094':'1010115'!F27:F27)</f>
        <v>0</v>
      </c>
      <c r="G27" s="33" t="n">
        <f aca="false">SUM('1010094':'1010115'!G27:G27)</f>
        <v>0</v>
      </c>
      <c r="H27" s="34" t="n">
        <f aca="false">SUM('1010094':'1010115'!H27:H27)</f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f aca="false">SUM('1010094':'1010115'!E28:E28)</f>
        <v>0</v>
      </c>
      <c r="F28" s="33" t="n">
        <f aca="false">SUM('1010094':'1010115'!F28:F28)</f>
        <v>0</v>
      </c>
      <c r="G28" s="33" t="n">
        <f aca="false">SUM('1010094':'1010115'!G28:G28)</f>
        <v>0</v>
      </c>
      <c r="H28" s="34" t="n">
        <f aca="false">SUM('1010094':'1010115'!H28:H28)</f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f aca="false">SUM('1010094':'1010115'!E33:E33)</f>
        <v>0</v>
      </c>
      <c r="F33" s="28" t="n">
        <f aca="false">SUM('1010094':'1010115'!F33:F33)</f>
        <v>0</v>
      </c>
      <c r="G33" s="28" t="n">
        <f aca="false">SUM('1010094':'1010115'!G33:G33)</f>
        <v>0</v>
      </c>
      <c r="H33" s="29" t="n">
        <f aca="false">SUM('1010094':'1010115'!H33:H33)</f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f aca="false">SUM('1010094':'1010115'!E34:E34)</f>
        <v>0</v>
      </c>
      <c r="F34" s="33" t="n">
        <f aca="false">SUM('1010094':'1010115'!F34:F34)</f>
        <v>0</v>
      </c>
      <c r="G34" s="33" t="n">
        <f aca="false">SUM('1010094':'1010115'!G34:G34)</f>
        <v>0</v>
      </c>
      <c r="H34" s="34" t="n">
        <f aca="false">SUM('1010094':'1010115'!H34:H34)</f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f aca="false">SUM('1010094':'1010115'!E36:E36)</f>
        <v>0</v>
      </c>
      <c r="F36" s="33" t="n">
        <f aca="false">SUM('1010094':'1010115'!F36:F36)</f>
        <v>0</v>
      </c>
      <c r="G36" s="33" t="n">
        <f aca="false">SUM('1010094':'1010115'!G36:G36)</f>
        <v>0</v>
      </c>
      <c r="H36" s="34" t="n">
        <f aca="false">SUM('1010094':'1010115'!H36:H36)</f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f aca="false">SUM('1010094':'1010115'!E37:E37)</f>
        <v>0</v>
      </c>
      <c r="F37" s="33" t="n">
        <f aca="false">SUM('1010094':'1010115'!F37:F37)</f>
        <v>0</v>
      </c>
      <c r="G37" s="33" t="n">
        <f aca="false">SUM('1010094':'1010115'!G37:G37)</f>
        <v>0</v>
      </c>
      <c r="H37" s="34" t="n">
        <f aca="false">SUM('1010094':'1010115'!H37:H37)</f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f aca="false">SUM('1010094':'1010115'!E39:E39)</f>
        <v>0</v>
      </c>
      <c r="F39" s="33" t="n">
        <f aca="false">SUM('1010094':'1010115'!F39:F39)</f>
        <v>0</v>
      </c>
      <c r="G39" s="33" t="n">
        <f aca="false">SUM('1010094':'1010115'!G39:G39)</f>
        <v>0</v>
      </c>
      <c r="H39" s="34" t="n">
        <f aca="false">SUM('1010094':'1010115'!H39:H39)</f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f aca="false">SUM('1010094':'1010115'!E40:E40)</f>
        <v>0</v>
      </c>
      <c r="F40" s="33" t="n">
        <f aca="false">SUM('1010094':'1010115'!F40:F40)</f>
        <v>0</v>
      </c>
      <c r="G40" s="33" t="n">
        <f aca="false">SUM('1010094':'1010115'!G40:G40)</f>
        <v>0</v>
      </c>
      <c r="H40" s="34" t="n">
        <f aca="false">SUM('1010094':'1010115'!H40:H40)</f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f aca="false">SUM('1010094':'1010115'!E42:E42)</f>
        <v>0</v>
      </c>
      <c r="F42" s="33" t="n">
        <f aca="false">SUM('1010094':'1010115'!F42:F42)</f>
        <v>0</v>
      </c>
      <c r="G42" s="33" t="n">
        <f aca="false">SUM('1010094':'1010115'!G42:G42)</f>
        <v>0</v>
      </c>
      <c r="H42" s="34" t="n">
        <f aca="false">SUM('1010094':'1010115'!H42:H42)</f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f aca="false">SUM('1010094':'1010115'!E43:E43)</f>
        <v>0</v>
      </c>
      <c r="F43" s="33" t="n">
        <f aca="false">SUM('1010094':'1010115'!F43:F43)</f>
        <v>0</v>
      </c>
      <c r="G43" s="33" t="n">
        <f aca="false">SUM('1010094':'1010115'!G43:G43)</f>
        <v>0</v>
      </c>
      <c r="H43" s="34" t="n">
        <f aca="false">SUM('1010094':'1010115'!H43:H43)</f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f aca="false">SUM('1010094':'1010115'!E48:E48)</f>
        <v>0</v>
      </c>
      <c r="F48" s="28" t="n">
        <f aca="false">SUM('1010094':'1010115'!F48:F48)</f>
        <v>0</v>
      </c>
      <c r="G48" s="28" t="n">
        <f aca="false">SUM('1010094':'1010115'!G48:G48)</f>
        <v>0</v>
      </c>
      <c r="H48" s="29" t="n">
        <f aca="false">SUM('1010094':'1010115'!H48:H48)</f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f aca="false">SUM('1010094':'1010115'!E49:E49)</f>
        <v>0</v>
      </c>
      <c r="F49" s="33" t="n">
        <f aca="false">SUM('1010094':'1010115'!F49:F49)</f>
        <v>0</v>
      </c>
      <c r="G49" s="33" t="n">
        <f aca="false">SUM('1010094':'1010115'!G49:G49)</f>
        <v>0</v>
      </c>
      <c r="H49" s="34" t="n">
        <f aca="false">SUM('1010094':'1010115'!H49:H49)</f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f aca="false">SUM('1010094':'1010115'!E51:E51)</f>
        <v>0</v>
      </c>
      <c r="F51" s="28" t="n">
        <f aca="false">SUM('1010094':'1010115'!F51:F51)</f>
        <v>0</v>
      </c>
      <c r="G51" s="28" t="n">
        <f aca="false">SUM('1010094':'1010115'!G51:G51)</f>
        <v>0</v>
      </c>
      <c r="H51" s="29" t="n">
        <f aca="false">SUM('1010094':'1010115'!H51:H51)</f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f aca="false">SUM('1010094':'1010115'!E52:E52)</f>
        <v>3</v>
      </c>
      <c r="F52" s="33" t="n">
        <f aca="false">SUM('1010094':'1010115'!F52:F52)</f>
        <v>0</v>
      </c>
      <c r="G52" s="33" t="n">
        <f aca="false">SUM('1010094':'1010115'!G52:G52)</f>
        <v>0</v>
      </c>
      <c r="H52" s="34" t="n">
        <f aca="false">SUM('1010094':'1010115'!H52:H52)</f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3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f aca="false">SUM('1010094':'1010115'!E54:E54)</f>
        <v>0</v>
      </c>
      <c r="F54" s="33" t="n">
        <f aca="false">SUM('1010094':'1010115'!F54:F54)</f>
        <v>0</v>
      </c>
      <c r="G54" s="33" t="n">
        <f aca="false">SUM('1010094':'1010115'!G54:G54)</f>
        <v>0</v>
      </c>
      <c r="H54" s="34" t="n">
        <f aca="false">SUM('1010094':'1010115'!H54:H54)</f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f aca="false">SUM('1010094':'1010115'!E55:E55)</f>
        <v>0</v>
      </c>
      <c r="F55" s="33" t="n">
        <f aca="false">SUM('1010094':'1010115'!F55:F55)</f>
        <v>0</v>
      </c>
      <c r="G55" s="33" t="n">
        <f aca="false">SUM('1010094':'1010115'!G55:G55)</f>
        <v>0</v>
      </c>
      <c r="H55" s="34" t="n">
        <f aca="false">SUM('1010094':'1010115'!H55:H55)</f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f aca="false">SUM('1010094':'1010115'!E57:E57)</f>
        <v>0</v>
      </c>
      <c r="F57" s="33" t="n">
        <f aca="false">SUM('1010094':'1010115'!F57:F57)</f>
        <v>0</v>
      </c>
      <c r="G57" s="33" t="n">
        <f aca="false">SUM('1010094':'1010115'!G57:G57)</f>
        <v>0</v>
      </c>
      <c r="H57" s="34" t="n">
        <f aca="false">SUM('1010094':'1010115'!H57:H57)</f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f aca="false">SUM('1010094':'1010115'!E58:E58)</f>
        <v>0</v>
      </c>
      <c r="F58" s="33" t="n">
        <f aca="false">SUM('1010094':'1010115'!F58:F58)</f>
        <v>0</v>
      </c>
      <c r="G58" s="33" t="n">
        <f aca="false">SUM('1010094':'1010115'!G58:G58)</f>
        <v>0</v>
      </c>
      <c r="H58" s="34" t="n">
        <f aca="false">SUM('1010094':'1010115'!H58:H58)</f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3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3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f aca="false">SUM('1010094':'1010115'!E63:E63)</f>
        <v>0</v>
      </c>
      <c r="F63" s="28" t="n">
        <f aca="false">SUM('1010094':'1010115'!F63:F63)</f>
        <v>0</v>
      </c>
      <c r="G63" s="28" t="n">
        <f aca="false">SUM('1010094':'1010115'!G63:G63)</f>
        <v>0</v>
      </c>
      <c r="H63" s="29" t="n">
        <f aca="false">SUM('1010094':'1010115'!H63:H63)</f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f aca="false">SUM('1010094':'1010115'!E64:E64)</f>
        <v>0</v>
      </c>
      <c r="F64" s="33" t="n">
        <f aca="false">SUM('1010094':'1010115'!F64:F64)</f>
        <v>0</v>
      </c>
      <c r="G64" s="33" t="n">
        <f aca="false">SUM('1010094':'1010115'!G64:G64)</f>
        <v>0</v>
      </c>
      <c r="H64" s="34" t="n">
        <f aca="false">SUM('1010094':'1010115'!H64:H64)</f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f aca="false">SUM('1010094':'1010115'!E66:E66)</f>
        <v>0</v>
      </c>
      <c r="F66" s="33" t="n">
        <f aca="false">SUM('1010094':'1010115'!F66:F66)</f>
        <v>0</v>
      </c>
      <c r="G66" s="33" t="n">
        <f aca="false">SUM('1010094':'1010115'!G66:G66)</f>
        <v>0</v>
      </c>
      <c r="H66" s="34" t="n">
        <f aca="false">SUM('1010094':'1010115'!H66:H66)</f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f aca="false">SUM('1010094':'1010115'!E67:E67)</f>
        <v>0</v>
      </c>
      <c r="F67" s="33" t="n">
        <f aca="false">SUM('1010094':'1010115'!F67:F67)</f>
        <v>0</v>
      </c>
      <c r="G67" s="33" t="n">
        <f aca="false">SUM('1010094':'1010115'!G67:G67)</f>
        <v>0</v>
      </c>
      <c r="H67" s="34" t="n">
        <f aca="false">SUM('1010094':'1010115'!H67:H67)</f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f aca="false">SUM('1010094':'1010115'!E69:E69)</f>
        <v>0</v>
      </c>
      <c r="F69" s="33" t="n">
        <f aca="false">SUM('1010094':'1010115'!F69:F69)</f>
        <v>0</v>
      </c>
      <c r="G69" s="33" t="n">
        <f aca="false">SUM('1010094':'1010115'!G69:G69)</f>
        <v>0</v>
      </c>
      <c r="H69" s="34" t="n">
        <f aca="false">SUM('1010094':'1010115'!H69:H69)</f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f aca="false">SUM('1010094':'1010115'!E70:E70)</f>
        <v>0</v>
      </c>
      <c r="F70" s="33" t="n">
        <f aca="false">SUM('1010094':'1010115'!F70:F70)</f>
        <v>0</v>
      </c>
      <c r="G70" s="33" t="n">
        <f aca="false">SUM('1010094':'1010115'!G70:G70)</f>
        <v>0</v>
      </c>
      <c r="H70" s="34" t="n">
        <f aca="false">SUM('1010094':'1010115'!H70:H70)</f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f aca="false">SUM('1010094':'1010115'!E72:E72)</f>
        <v>0</v>
      </c>
      <c r="F72" s="33" t="n">
        <f aca="false">SUM('1010094':'1010115'!F72:F72)</f>
        <v>0</v>
      </c>
      <c r="G72" s="33" t="n">
        <f aca="false">SUM('1010094':'1010115'!G72:G72)</f>
        <v>0</v>
      </c>
      <c r="H72" s="34" t="n">
        <f aca="false">SUM('1010094':'1010115'!H72:H72)</f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f aca="false">SUM('1010094':'1010115'!E73:E73)</f>
        <v>0</v>
      </c>
      <c r="F73" s="33" t="n">
        <f aca="false">SUM('1010094':'1010115'!F73:F73)</f>
        <v>0</v>
      </c>
      <c r="G73" s="33" t="n">
        <f aca="false">SUM('1010094':'1010115'!G73:G73)</f>
        <v>0</v>
      </c>
      <c r="H73" s="34" t="n">
        <f aca="false">SUM('1010094':'1010115'!H73:H73)</f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f aca="false">SUM('1010094':'1010115'!E78:E78)</f>
        <v>0</v>
      </c>
      <c r="F78" s="28" t="n">
        <f aca="false">SUM('1010094':'1010115'!F78:F78)</f>
        <v>0</v>
      </c>
      <c r="G78" s="28" t="n">
        <f aca="false">SUM('1010094':'1010115'!G78:G78)</f>
        <v>0</v>
      </c>
      <c r="H78" s="29" t="n">
        <f aca="false">SUM('1010094':'1010115'!H78:H78)</f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f aca="false">SUM('1010094':'1010115'!E79:E79)</f>
        <v>0</v>
      </c>
      <c r="F79" s="33" t="n">
        <f aca="false">SUM('1010094':'1010115'!F79:F79)</f>
        <v>0</v>
      </c>
      <c r="G79" s="33" t="n">
        <f aca="false">SUM('1010094':'1010115'!G79:G79)</f>
        <v>0</v>
      </c>
      <c r="H79" s="34" t="n">
        <f aca="false">SUM('1010094':'1010115'!H79:H79)</f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f aca="false">SUM('1010094':'1010115'!E81:E81)</f>
        <v>0</v>
      </c>
      <c r="F81" s="33" t="n">
        <f aca="false">SUM('1010094':'1010115'!F81:F81)</f>
        <v>0</v>
      </c>
      <c r="G81" s="33" t="n">
        <f aca="false">SUM('1010094':'1010115'!G81:G81)</f>
        <v>0</v>
      </c>
      <c r="H81" s="34" t="n">
        <f aca="false">SUM('1010094':'1010115'!H81:H81)</f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f aca="false">SUM('1010094':'1010115'!E82:E82)</f>
        <v>0</v>
      </c>
      <c r="F82" s="33" t="n">
        <f aca="false">SUM('1010094':'1010115'!F82:F82)</f>
        <v>0</v>
      </c>
      <c r="G82" s="33" t="n">
        <f aca="false">SUM('1010094':'1010115'!G82:G82)</f>
        <v>0</v>
      </c>
      <c r="H82" s="34" t="n">
        <f aca="false">SUM('1010094':'1010115'!H82:H82)</f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f aca="false">SUM('1010094':'1010115'!E84:E84)</f>
        <v>0</v>
      </c>
      <c r="F84" s="33" t="n">
        <f aca="false">SUM('1010094':'1010115'!F84:F84)</f>
        <v>0</v>
      </c>
      <c r="G84" s="33" t="n">
        <f aca="false">SUM('1010094':'1010115'!G84:G84)</f>
        <v>0</v>
      </c>
      <c r="H84" s="34" t="n">
        <f aca="false">SUM('1010094':'1010115'!H84:H84)</f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f aca="false">SUM('1010094':'1010115'!E85:E85)</f>
        <v>0</v>
      </c>
      <c r="F85" s="33" t="n">
        <f aca="false">SUM('1010094':'1010115'!F85:F85)</f>
        <v>0</v>
      </c>
      <c r="G85" s="33" t="n">
        <f aca="false">SUM('1010094':'1010115'!G85:G85)</f>
        <v>0</v>
      </c>
      <c r="H85" s="34" t="n">
        <f aca="false">SUM('1010094':'1010115'!H85:H85)</f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f aca="false">SUM('1010094':'1010115'!E90:E90)</f>
        <v>1</v>
      </c>
      <c r="F90" s="28" t="n">
        <f aca="false">SUM('1010094':'1010115'!F90:F90)</f>
        <v>0</v>
      </c>
      <c r="G90" s="28" t="n">
        <f aca="false">SUM('1010094':'1010115'!G90:G90)</f>
        <v>0</v>
      </c>
      <c r="H90" s="29" t="n">
        <f aca="false">SUM('1010094':'1010115'!H90:H90)</f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f aca="false">SUM('1010094':'1010115'!E91:E91)</f>
        <v>0</v>
      </c>
      <c r="F91" s="33" t="n">
        <f aca="false">SUM('1010094':'1010115'!F91:F91)</f>
        <v>0</v>
      </c>
      <c r="G91" s="33" t="n">
        <f aca="false">SUM('1010094':'1010115'!G91:G91)</f>
        <v>0</v>
      </c>
      <c r="H91" s="34" t="n">
        <f aca="false">SUM('1010094':'1010115'!H91:H91)</f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1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f aca="false">SUM('1010094':'1010115'!E93:E93)</f>
        <v>214</v>
      </c>
      <c r="F93" s="33" t="n">
        <f aca="false">SUM('1010094':'1010115'!F93:F93)</f>
        <v>1</v>
      </c>
      <c r="G93" s="33" t="n">
        <f aca="false">SUM('1010094':'1010115'!G93:G93)</f>
        <v>0</v>
      </c>
      <c r="H93" s="34" t="n">
        <f aca="false">SUM('1010094':'1010115'!H93:H93)</f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f aca="false">SUM('1010094':'1010115'!E94:E94)</f>
        <v>123</v>
      </c>
      <c r="F94" s="33" t="n">
        <f aca="false">SUM('1010094':'1010115'!F94:F94)</f>
        <v>0</v>
      </c>
      <c r="G94" s="33" t="n">
        <f aca="false">SUM('1010094':'1010115'!G94:G94)</f>
        <v>0</v>
      </c>
      <c r="H94" s="34" t="n">
        <f aca="false">SUM('1010094':'1010115'!H94:H94)</f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337</v>
      </c>
      <c r="F95" s="62" t="n">
        <f aca="false">F93+F94</f>
        <v>1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215</v>
      </c>
      <c r="F96" s="44" t="n">
        <f aca="false">F90+F93</f>
        <v>1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123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338</v>
      </c>
      <c r="F98" s="72" t="n">
        <f aca="false">F96+F97</f>
        <v>1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f aca="false">SUM('1010094':'1010115'!E99:E99)</f>
        <v>0</v>
      </c>
      <c r="F99" s="28" t="n">
        <f aca="false">SUM('1010094':'1010115'!F99:F99)</f>
        <v>0</v>
      </c>
      <c r="G99" s="28" t="n">
        <f aca="false">SUM('1010094':'1010115'!G99:G99)</f>
        <v>0</v>
      </c>
      <c r="H99" s="29" t="n">
        <f aca="false">SUM('1010094':'1010115'!H99:H99)</f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f aca="false">SUM('1010094':'1010115'!E100:E100)</f>
        <v>0</v>
      </c>
      <c r="F100" s="33" t="n">
        <f aca="false">SUM('1010094':'1010115'!F100:F100)</f>
        <v>0</v>
      </c>
      <c r="G100" s="33" t="n">
        <f aca="false">SUM('1010094':'1010115'!G100:G100)</f>
        <v>0</v>
      </c>
      <c r="H100" s="34" t="n">
        <f aca="false">SUM('1010094':'1010115'!H100:H100)</f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f aca="false">SUM('1010094':'1010115'!E102:E102)</f>
        <v>0</v>
      </c>
      <c r="F102" s="33" t="n">
        <f aca="false">SUM('1010094':'1010115'!F102:F102)</f>
        <v>0</v>
      </c>
      <c r="G102" s="33" t="n">
        <f aca="false">SUM('1010094':'1010115'!G102:G102)</f>
        <v>0</v>
      </c>
      <c r="H102" s="34" t="n">
        <f aca="false">SUM('1010094':'1010115'!H102:H102)</f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f aca="false">SUM('1010094':'1010115'!E103:E103)</f>
        <v>0</v>
      </c>
      <c r="F103" s="33" t="n">
        <f aca="false">SUM('1010094':'1010115'!F103:F103)</f>
        <v>0</v>
      </c>
      <c r="G103" s="33" t="n">
        <f aca="false">SUM('1010094':'1010115'!G103:G103)</f>
        <v>0</v>
      </c>
      <c r="H103" s="34" t="n">
        <f aca="false">SUM('1010094':'1010115'!H103:H103)</f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f aca="false">SUM('1010094':'1010115'!E105:E105)</f>
        <v>0</v>
      </c>
      <c r="F105" s="33" t="n">
        <f aca="false">SUM('1010094':'1010115'!F105:F105)</f>
        <v>0</v>
      </c>
      <c r="G105" s="33" t="n">
        <f aca="false">SUM('1010094':'1010115'!G105:G105)</f>
        <v>0</v>
      </c>
      <c r="H105" s="34" t="n">
        <f aca="false">SUM('1010094':'1010115'!H105:H105)</f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f aca="false">SUM('1010094':'1010115'!E106:E106)</f>
        <v>0</v>
      </c>
      <c r="F106" s="33" t="n">
        <f aca="false">SUM('1010094':'1010115'!F106:F106)</f>
        <v>0</v>
      </c>
      <c r="G106" s="33" t="n">
        <f aca="false">SUM('1010094':'1010115'!G106:G106)</f>
        <v>0</v>
      </c>
      <c r="H106" s="34" t="n">
        <f aca="false">SUM('1010094':'1010115'!H106:H106)</f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f aca="false">SUM('1010094':'1010115'!E111:E111)</f>
        <v>0</v>
      </c>
      <c r="F111" s="28" t="n">
        <f aca="false">SUM('1010094':'1010115'!F111:F111)</f>
        <v>0</v>
      </c>
      <c r="G111" s="28" t="n">
        <f aca="false">SUM('1010094':'1010115'!G111:G111)</f>
        <v>0</v>
      </c>
      <c r="H111" s="29" t="n">
        <f aca="false">SUM('1010094':'1010115'!H111:H111)</f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f aca="false">SUM('1010094':'1010115'!E112:E112)</f>
        <v>0</v>
      </c>
      <c r="F112" s="33" t="n">
        <f aca="false">SUM('1010094':'1010115'!F112:F112)</f>
        <v>0</v>
      </c>
      <c r="G112" s="33" t="n">
        <f aca="false">SUM('1010094':'1010115'!G112:G112)</f>
        <v>0</v>
      </c>
      <c r="H112" s="34" t="n">
        <f aca="false">SUM('1010094':'1010115'!H112:H112)</f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f aca="false">SUM('1010094':'1010115'!E114:E114)</f>
        <v>0</v>
      </c>
      <c r="F114" s="28" t="n">
        <f aca="false">SUM('1010094':'1010115'!F114:F114)</f>
        <v>0</v>
      </c>
      <c r="G114" s="28" t="n">
        <f aca="false">SUM('1010094':'1010115'!G114:G114)</f>
        <v>0</v>
      </c>
      <c r="H114" s="29" t="n">
        <f aca="false">SUM('1010094':'1010115'!H114:H114)</f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f aca="false">SUM('1010094':'1010115'!E115:E115)</f>
        <v>0</v>
      </c>
      <c r="F115" s="33" t="n">
        <f aca="false">SUM('1010094':'1010115'!F115:F115)</f>
        <v>0</v>
      </c>
      <c r="G115" s="33" t="n">
        <f aca="false">SUM('1010094':'1010115'!G115:G115)</f>
        <v>0</v>
      </c>
      <c r="H115" s="34" t="n">
        <f aca="false">SUM('1010094':'1010115'!H115:H115)</f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f aca="false">SUM('1010094':'1010115'!E117:E117)</f>
        <v>0</v>
      </c>
      <c r="F117" s="28" t="n">
        <f aca="false">SUM('1010094':'1010115'!F117:F117)</f>
        <v>0</v>
      </c>
      <c r="G117" s="28" t="n">
        <f aca="false">SUM('1010094':'1010115'!G117:G117)</f>
        <v>0</v>
      </c>
      <c r="H117" s="29" t="n">
        <f aca="false">SUM('1010094':'1010115'!H117:H117)</f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f aca="false">SUM('1010094':'1010115'!E118:E118)</f>
        <v>0</v>
      </c>
      <c r="F118" s="33" t="n">
        <f aca="false">SUM('1010094':'1010115'!F118:F118)</f>
        <v>0</v>
      </c>
      <c r="G118" s="33" t="n">
        <f aca="false">SUM('1010094':'1010115'!G118:G118)</f>
        <v>0</v>
      </c>
      <c r="H118" s="34" t="n">
        <f aca="false">SUM('1010094':'1010115'!H118:H118)</f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f aca="false">SUM('1010094':'1010115'!E120:E120)</f>
        <v>0</v>
      </c>
      <c r="F120" s="33" t="n">
        <f aca="false">SUM('1010094':'1010115'!F120:F120)</f>
        <v>0</v>
      </c>
      <c r="G120" s="33" t="n">
        <f aca="false">SUM('1010094':'1010115'!G120:G120)</f>
        <v>0</v>
      </c>
      <c r="H120" s="34" t="n">
        <f aca="false">SUM('1010094':'1010115'!H120:H120)</f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f aca="false">SUM('1010094':'1010115'!E121:E121)</f>
        <v>0</v>
      </c>
      <c r="F121" s="33" t="n">
        <f aca="false">SUM('1010094':'1010115'!F121:F121)</f>
        <v>0</v>
      </c>
      <c r="G121" s="33" t="n">
        <f aca="false">SUM('1010094':'1010115'!G121:G121)</f>
        <v>0</v>
      </c>
      <c r="H121" s="34" t="n">
        <f aca="false">SUM('1010094':'1010115'!H121:H121)</f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f aca="false">SUM('1010094':'1010115'!E123:E123)</f>
        <v>0</v>
      </c>
      <c r="F123" s="33" t="n">
        <f aca="false">SUM('1010094':'1010115'!F123:F123)</f>
        <v>0</v>
      </c>
      <c r="G123" s="33" t="n">
        <f aca="false">SUM('1010094':'1010115'!G123:G123)</f>
        <v>0</v>
      </c>
      <c r="H123" s="34" t="n">
        <f aca="false">SUM('1010094':'1010115'!H123:H123)</f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f aca="false">SUM('1010094':'1010115'!E124:E124)</f>
        <v>0</v>
      </c>
      <c r="F124" s="33" t="n">
        <f aca="false">SUM('1010094':'1010115'!F124:F124)</f>
        <v>0</v>
      </c>
      <c r="G124" s="33" t="n">
        <f aca="false">SUM('1010094':'1010115'!G124:G124)</f>
        <v>0</v>
      </c>
      <c r="H124" s="34" t="n">
        <f aca="false">SUM('1010094':'1010115'!H124:H124)</f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f aca="false">SUM('1010094':'1010115'!E129:E129)</f>
        <v>0</v>
      </c>
      <c r="F129" s="28" t="n">
        <f aca="false">SUM('1010094':'1010115'!F129:F129)</f>
        <v>0</v>
      </c>
      <c r="G129" s="28" t="n">
        <f aca="false">SUM('1010094':'1010115'!G129:G129)</f>
        <v>0</v>
      </c>
      <c r="H129" s="29" t="n">
        <f aca="false">SUM('1010094':'1010115'!H129:H129)</f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f aca="false">SUM('1010094':'1010115'!E130:E130)</f>
        <v>0</v>
      </c>
      <c r="F130" s="33" t="n">
        <f aca="false">SUM('1010094':'1010115'!F130:F130)</f>
        <v>0</v>
      </c>
      <c r="G130" s="33" t="n">
        <f aca="false">SUM('1010094':'1010115'!G130:G130)</f>
        <v>0</v>
      </c>
      <c r="H130" s="34" t="n">
        <f aca="false">SUM('1010094':'1010115'!H130:H130)</f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f aca="false">SUM('1010094':'1010115'!E132:E132)</f>
        <v>0</v>
      </c>
      <c r="F132" s="33" t="n">
        <f aca="false">SUM('1010094':'1010115'!F132:F132)</f>
        <v>0</v>
      </c>
      <c r="G132" s="33" t="n">
        <f aca="false">SUM('1010094':'1010115'!G132:G132)</f>
        <v>0</v>
      </c>
      <c r="H132" s="34" t="n">
        <f aca="false">SUM('1010094':'1010115'!H132:H132)</f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f aca="false">SUM('1010094':'1010115'!E133:E133)</f>
        <v>0</v>
      </c>
      <c r="F133" s="33" t="n">
        <f aca="false">SUM('1010094':'1010115'!F133:F133)</f>
        <v>0</v>
      </c>
      <c r="G133" s="33" t="n">
        <f aca="false">SUM('1010094':'1010115'!G133:G133)</f>
        <v>0</v>
      </c>
      <c r="H133" s="34" t="n">
        <f aca="false">SUM('1010094':'1010115'!H133:H133)</f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f aca="false">SUM('1010094':'1010115'!E135:E135)</f>
        <v>0</v>
      </c>
      <c r="F135" s="33" t="n">
        <f aca="false">SUM('1010094':'1010115'!F135:F135)</f>
        <v>0</v>
      </c>
      <c r="G135" s="33" t="n">
        <f aca="false">SUM('1010094':'1010115'!G135:G135)</f>
        <v>0</v>
      </c>
      <c r="H135" s="34" t="n">
        <f aca="false">SUM('1010094':'1010115'!H135:H135)</f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f aca="false">SUM('1010094':'1010115'!E136:E136)</f>
        <v>0</v>
      </c>
      <c r="F136" s="33" t="n">
        <f aca="false">SUM('1010094':'1010115'!F136:F136)</f>
        <v>0</v>
      </c>
      <c r="G136" s="33" t="n">
        <f aca="false">SUM('1010094':'1010115'!G136:G136)</f>
        <v>0</v>
      </c>
      <c r="H136" s="34" t="n">
        <f aca="false">SUM('1010094':'1010115'!H136:H136)</f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f aca="false">SUM('1010094':'1010115'!E138:E138)</f>
        <v>0</v>
      </c>
      <c r="F138" s="33" t="n">
        <f aca="false">SUM('1010094':'1010115'!F138:F138)</f>
        <v>0</v>
      </c>
      <c r="G138" s="33" t="n">
        <f aca="false">SUM('1010094':'1010115'!G138:G138)</f>
        <v>0</v>
      </c>
      <c r="H138" s="34" t="n">
        <f aca="false">SUM('1010094':'1010115'!H138:H138)</f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f aca="false">SUM('1010094':'1010115'!E139:E139)</f>
        <v>0</v>
      </c>
      <c r="F139" s="33" t="n">
        <f aca="false">SUM('1010094':'1010115'!F139:F139)</f>
        <v>0</v>
      </c>
      <c r="G139" s="33" t="n">
        <f aca="false">SUM('1010094':'1010115'!G139:G139)</f>
        <v>0</v>
      </c>
      <c r="H139" s="34" t="n">
        <f aca="false">SUM('1010094':'1010115'!H139:H139)</f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f aca="false">SUM('1010094':'1010115'!E144:E144)</f>
        <v>0</v>
      </c>
      <c r="F144" s="28" t="n">
        <f aca="false">SUM('1010094':'1010115'!F144:F144)</f>
        <v>0</v>
      </c>
      <c r="G144" s="28" t="n">
        <f aca="false">SUM('1010094':'1010115'!G144:G144)</f>
        <v>0</v>
      </c>
      <c r="H144" s="29" t="n">
        <f aca="false">SUM('1010094':'1010115'!H144:H144)</f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f aca="false">SUM('1010094':'1010115'!E145:E145)</f>
        <v>0</v>
      </c>
      <c r="F145" s="33" t="n">
        <f aca="false">SUM('1010094':'1010115'!F145:F145)</f>
        <v>0</v>
      </c>
      <c r="G145" s="33" t="n">
        <f aca="false">SUM('1010094':'1010115'!G145:G145)</f>
        <v>0</v>
      </c>
      <c r="H145" s="34" t="n">
        <f aca="false">SUM('1010094':'1010115'!H145:H145)</f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f aca="false">SUM('1010094':'1010115'!E147:E147)</f>
        <v>0</v>
      </c>
      <c r="F147" s="33" t="n">
        <f aca="false">SUM('1010094':'1010115'!F147:F147)</f>
        <v>0</v>
      </c>
      <c r="G147" s="33" t="n">
        <f aca="false">SUM('1010094':'1010115'!G147:G147)</f>
        <v>0</v>
      </c>
      <c r="H147" s="34" t="n">
        <f aca="false">SUM('1010094':'1010115'!H147:H147)</f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f aca="false">SUM('1010094':'1010115'!E148:E148)</f>
        <v>0</v>
      </c>
      <c r="F148" s="33" t="n">
        <f aca="false">SUM('1010094':'1010115'!F148:F148)</f>
        <v>0</v>
      </c>
      <c r="G148" s="33" t="n">
        <f aca="false">SUM('1010094':'1010115'!G148:G148)</f>
        <v>0</v>
      </c>
      <c r="H148" s="34" t="n">
        <f aca="false">SUM('1010094':'1010115'!H148:H148)</f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f aca="false">SUM('1010094':'1010115'!E150:E150)</f>
        <v>0</v>
      </c>
      <c r="F150" s="33" t="n">
        <f aca="false">SUM('1010094':'1010115'!F150:F150)</f>
        <v>0</v>
      </c>
      <c r="G150" s="33" t="n">
        <f aca="false">SUM('1010094':'1010115'!G150:G150)</f>
        <v>0</v>
      </c>
      <c r="H150" s="34" t="n">
        <f aca="false">SUM('1010094':'1010115'!H150:H150)</f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f aca="false">SUM('1010094':'1010115'!E151:E151)</f>
        <v>0</v>
      </c>
      <c r="F151" s="33" t="n">
        <f aca="false">SUM('1010094':'1010115'!F151:F151)</f>
        <v>0</v>
      </c>
      <c r="G151" s="33" t="n">
        <f aca="false">SUM('1010094':'1010115'!G151:G151)</f>
        <v>0</v>
      </c>
      <c r="H151" s="34" t="n">
        <f aca="false">SUM('1010094':'1010115'!H151:H151)</f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f aca="false">SUM('1010094':'1010115'!E156:E156)</f>
        <v>0</v>
      </c>
      <c r="F156" s="28" t="n">
        <f aca="false">SUM('1010094':'1010115'!F156:F156)</f>
        <v>0</v>
      </c>
      <c r="G156" s="28" t="n">
        <f aca="false">SUM('1010094':'1010115'!G156:G156)</f>
        <v>0</v>
      </c>
      <c r="H156" s="29" t="n">
        <f aca="false">SUM('1010094':'1010115'!H156:H156)</f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f aca="false">SUM('1010094':'1010115'!E157:E157)</f>
        <v>0</v>
      </c>
      <c r="F157" s="33" t="n">
        <f aca="false">SUM('1010094':'1010115'!F157:F157)</f>
        <v>0</v>
      </c>
      <c r="G157" s="33" t="n">
        <f aca="false">SUM('1010094':'1010115'!G157:G157)</f>
        <v>0</v>
      </c>
      <c r="H157" s="34" t="n">
        <f aca="false">SUM('1010094':'1010115'!H157:H157)</f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f aca="false">SUM('1010094':'1010115'!E159:E159)</f>
        <v>0</v>
      </c>
      <c r="F159" s="33" t="n">
        <f aca="false">SUM('1010094':'1010115'!F159:F159)</f>
        <v>0</v>
      </c>
      <c r="G159" s="33" t="n">
        <f aca="false">SUM('1010094':'1010115'!G159:G159)</f>
        <v>0</v>
      </c>
      <c r="H159" s="34" t="n">
        <f aca="false">SUM('1010094':'1010115'!H159:H159)</f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f aca="false">SUM('1010094':'1010115'!E160:E160)</f>
        <v>0</v>
      </c>
      <c r="F160" s="33" t="n">
        <f aca="false">SUM('1010094':'1010115'!F160:F160)</f>
        <v>0</v>
      </c>
      <c r="G160" s="33" t="n">
        <f aca="false">SUM('1010094':'1010115'!G160:G160)</f>
        <v>0</v>
      </c>
      <c r="H160" s="34" t="n">
        <f aca="false">SUM('1010094':'1010115'!H160:H160)</f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f aca="false">SUM('1010094':'1010115'!E162:E162)</f>
        <v>0</v>
      </c>
      <c r="F162" s="33" t="n">
        <f aca="false">SUM('1010094':'1010115'!F162:F162)</f>
        <v>0</v>
      </c>
      <c r="G162" s="33" t="n">
        <f aca="false">SUM('1010094':'1010115'!G162:G162)</f>
        <v>0</v>
      </c>
      <c r="H162" s="34" t="n">
        <f aca="false">SUM('1010094':'1010115'!H162:H162)</f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f aca="false">SUM('1010094':'1010115'!E163:E163)</f>
        <v>0</v>
      </c>
      <c r="F163" s="33" t="n">
        <f aca="false">SUM('1010094':'1010115'!F163:F163)</f>
        <v>0</v>
      </c>
      <c r="G163" s="33" t="n">
        <f aca="false">SUM('1010094':'1010115'!G163:G163)</f>
        <v>0</v>
      </c>
      <c r="H163" s="34" t="n">
        <f aca="false">SUM('1010094':'1010115'!H163:H163)</f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f aca="false">SUM('1010094':'1010115'!E165:E165)</f>
        <v>0</v>
      </c>
      <c r="F165" s="33" t="n">
        <f aca="false">SUM('1010094':'1010115'!F165:F165)</f>
        <v>0</v>
      </c>
      <c r="G165" s="33" t="n">
        <f aca="false">SUM('1010094':'1010115'!G165:G165)</f>
        <v>0</v>
      </c>
      <c r="H165" s="34" t="n">
        <f aca="false">SUM('1010094':'1010115'!H165:H165)</f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f aca="false">SUM('1010094':'1010115'!E166:E166)</f>
        <v>0</v>
      </c>
      <c r="F166" s="33" t="n">
        <f aca="false">SUM('1010094':'1010115'!F166:F166)</f>
        <v>0</v>
      </c>
      <c r="G166" s="33" t="n">
        <f aca="false">SUM('1010094':'1010115'!G166:G166)</f>
        <v>0</v>
      </c>
      <c r="H166" s="34" t="n">
        <f aca="false">SUM('1010094':'1010115'!H166:H166)</f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f aca="false">SUM('1010094':'1010115'!E171:E171)</f>
        <v>0</v>
      </c>
      <c r="F171" s="28" t="n">
        <f aca="false">SUM('1010094':'1010115'!F171:F171)</f>
        <v>0</v>
      </c>
      <c r="G171" s="28" t="n">
        <f aca="false">SUM('1010094':'1010115'!G171:G171)</f>
        <v>0</v>
      </c>
      <c r="H171" s="29" t="n">
        <f aca="false">SUM('1010094':'1010115'!H171:H171)</f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f aca="false">SUM('1010094':'1010115'!E172:E172)</f>
        <v>0</v>
      </c>
      <c r="F172" s="33" t="n">
        <f aca="false">SUM('1010094':'1010115'!F172:F172)</f>
        <v>0</v>
      </c>
      <c r="G172" s="33" t="n">
        <f aca="false">SUM('1010094':'1010115'!G172:G172)</f>
        <v>0</v>
      </c>
      <c r="H172" s="34" t="n">
        <f aca="false">SUM('1010094':'1010115'!H172:H172)</f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f aca="false">SUM('1010094':'1010115'!E174:E174)</f>
        <v>0</v>
      </c>
      <c r="F174" s="33" t="n">
        <f aca="false">SUM('1010094':'1010115'!F174:F174)</f>
        <v>0</v>
      </c>
      <c r="G174" s="33" t="n">
        <f aca="false">SUM('1010094':'1010115'!G174:G174)</f>
        <v>0</v>
      </c>
      <c r="H174" s="34" t="n">
        <f aca="false">SUM('1010094':'1010115'!H174:H174)</f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f aca="false">SUM('1010094':'1010115'!E175:E175)</f>
        <v>0</v>
      </c>
      <c r="F175" s="33" t="n">
        <f aca="false">SUM('1010094':'1010115'!F175:F175)</f>
        <v>0</v>
      </c>
      <c r="G175" s="33" t="n">
        <f aca="false">SUM('1010094':'1010115'!G175:G175)</f>
        <v>0</v>
      </c>
      <c r="H175" s="34" t="n">
        <f aca="false">SUM('1010094':'1010115'!H175:H175)</f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f aca="false">SUM('1010094':'1010115'!E177:E177)</f>
        <v>1</v>
      </c>
      <c r="F177" s="33" t="n">
        <f aca="false">SUM('1010094':'1010115'!F177:F177)</f>
        <v>0</v>
      </c>
      <c r="G177" s="33" t="n">
        <f aca="false">SUM('1010094':'1010115'!G177:G177)</f>
        <v>0</v>
      </c>
      <c r="H177" s="34" t="n">
        <f aca="false">SUM('1010094':'1010115'!H177:H177)</f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f aca="false">SUM('1010094':'1010115'!E178:E178)</f>
        <v>0</v>
      </c>
      <c r="F178" s="33" t="n">
        <f aca="false">SUM('1010094':'1010115'!F178:F178)</f>
        <v>0</v>
      </c>
      <c r="G178" s="33" t="n">
        <f aca="false">SUM('1010094':'1010115'!G178:G178)</f>
        <v>0</v>
      </c>
      <c r="H178" s="34" t="n">
        <f aca="false">SUM('1010094':'1010115'!H178:H178)</f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1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1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1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216</v>
      </c>
      <c r="F183" s="83" t="n">
        <f aca="false">F30+F45+F48+F60+F75+F87+F96+F108+F111+F114+F126+F141+F153+F168+F180</f>
        <v>1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126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342</v>
      </c>
      <c r="F185" s="91" t="n">
        <f aca="false">F183+F184</f>
        <v>1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8:18:33Z</dcterms:created>
  <dc:creator>jkoperdowski</dc:creator>
  <dc:description/>
  <dc:language>en-US</dc:language>
  <cp:lastModifiedBy>Adam</cp:lastModifiedBy>
  <cp:lastPrinted>2015-02-02T11:58:07Z</cp:lastPrinted>
  <dcterms:modified xsi:type="dcterms:W3CDTF">2015-02-02T11:58:13Z</dcterms:modified>
  <cp:revision>0</cp:revision>
  <dc:subject/>
  <dc:title/>
</cp:coreProperties>
</file>