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1015012" sheetId="1" state="visible" r:id="rId2"/>
    <sheet name="1015022" sheetId="2" state="visible" r:id="rId3"/>
    <sheet name="1015032" sheetId="3" state="visible" r:id="rId4"/>
    <sheet name="1015042" sheetId="4" state="visible" r:id="rId5"/>
    <sheet name="1015052" sheetId="5" state="visible" r:id="rId6"/>
    <sheet name="1015062" sheetId="6" state="visible" r:id="rId7"/>
    <sheet name="1015072" sheetId="7" state="visible" r:id="rId8"/>
    <sheet name="1015082" sheetId="8" state="visible" r:id="rId9"/>
    <sheet name="1015092" sheetId="9" state="visible" r:id="rId10"/>
    <sheet name="10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9" uniqueCount="153">
  <si>
    <t xml:space="preserve">Województwo:</t>
  </si>
  <si>
    <t xml:space="preserve">łódzkie</t>
  </si>
  <si>
    <t xml:space="preserve">Powiat:</t>
  </si>
  <si>
    <t xml:space="preserve">skierniewicki</t>
  </si>
  <si>
    <t xml:space="preserve">Identyfikator gminy:</t>
  </si>
  <si>
    <t xml:space="preserve">101501_2</t>
  </si>
  <si>
    <t xml:space="preserve">Zbiorcze zestawienie danych dotyczących nieruchomości lokalowych 
położonych w gminie Bolimów      
stan na 1 stycznia 2015 r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101502_2</t>
  </si>
  <si>
    <t xml:space="preserve">Zbiorcze zestawienie danych dotyczących nieruchomości lokalowych 
położonych w gminie Głuchów      
stan na 1 stycznia 2015 r.</t>
  </si>
  <si>
    <t xml:space="preserve">101503_2</t>
  </si>
  <si>
    <t xml:space="preserve">Zbiorcze zestawienie danych dotyczących nieruchomości lokalowych 
położonych w gminie Godzianów      
stan na 1 stycznia 2015 r.</t>
  </si>
  <si>
    <t xml:space="preserve">101504_2</t>
  </si>
  <si>
    <t xml:space="preserve">Zbiorcze zestawienie danych dotyczących nieruchomości lokalowych 
położonych w gminie Kowiesy     
stan na 1 stycznia 2015 r.</t>
  </si>
  <si>
    <t xml:space="preserve">101505_2</t>
  </si>
  <si>
    <t xml:space="preserve">Zbiorcze zestawienie danych dotyczących nieruchomości lokalowych 
położonych w gminie Lipce Reymontowskie      
stan na 1 stycznia 2015 r.</t>
  </si>
  <si>
    <t xml:space="preserve">101506_2</t>
  </si>
  <si>
    <t xml:space="preserve">Zbiorcze zestawienie danych dotyczących nieruchomości lokalowych 
położonych w gminie Maków      
stan na 1 stycznia 2015 r.</t>
  </si>
  <si>
    <t xml:space="preserve">101507_2</t>
  </si>
  <si>
    <t xml:space="preserve">Zbiorcze zestawienie danych dotyczących nieruchomości lokalowych 
położonych w gminie Nowy Kawęczyn      
stan na 1 stycznia 2015 r.</t>
  </si>
  <si>
    <t xml:space="preserve">101508_2</t>
  </si>
  <si>
    <t xml:space="preserve">Zbiorcze zestawienie danych dotyczących nieruchomości lokalowych 
położonych w gminie Skierniewice   
stan na 1 stycznia 2015 r.</t>
  </si>
  <si>
    <t xml:space="preserve">101509_2</t>
  </si>
  <si>
    <t xml:space="preserve">Zbiorcze zestawienie danych dotyczących nieruchomości lokalowych 
położonych w gminie Słupia      
stan na 1 stycznia 2015 r.</t>
  </si>
  <si>
    <t xml:space="preserve">Identyfikator powiatu:</t>
  </si>
  <si>
    <t xml:space="preserve">Zbiorcze zestawienie danych dotyczących nieruchomości lokalowych 
położonych w powiecie skierniewic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5</v>
      </c>
    </row>
    <row r="4" customFormat="false" ht="61.9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29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29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29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29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29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29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51</v>
      </c>
      <c r="H3" s="4" t="n">
        <v>1015</v>
      </c>
    </row>
    <row r="4" customFormat="false" ht="61.9" hidden="false" customHeight="true" outlineLevel="0" collapsed="false">
      <c r="A4" s="7" t="s">
        <v>152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f aca="false">SUM('1015012':'1015092'!E9:E9)</f>
        <v>0</v>
      </c>
      <c r="F9" s="28" t="n">
        <f aca="false">SUM('1015012':'1015092'!F9:F9)</f>
        <v>0</v>
      </c>
      <c r="G9" s="28" t="n">
        <f aca="false">SUM('1015012':'1015092'!G9:G9)</f>
        <v>0</v>
      </c>
      <c r="H9" s="29" t="n">
        <f aca="false">SUM('1015012':'1015092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f aca="false">SUM('1015012':'1015092'!E10:E10)</f>
        <v>0</v>
      </c>
      <c r="F10" s="33" t="n">
        <f aca="false">SUM('1015012':'1015092'!F10:F10)</f>
        <v>0</v>
      </c>
      <c r="G10" s="33" t="n">
        <f aca="false">SUM('1015012':'1015092'!G10:G10)</f>
        <v>0</v>
      </c>
      <c r="H10" s="34" t="n">
        <f aca="false">SUM('1015012':'1015092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f aca="false">SUM('1015012':'1015092'!E12:E12)</f>
        <v>0</v>
      </c>
      <c r="F12" s="33" t="n">
        <f aca="false">SUM('1015012':'1015092'!F12:F12)</f>
        <v>0</v>
      </c>
      <c r="G12" s="33" t="n">
        <f aca="false">SUM('1015012':'1015092'!G12:G12)</f>
        <v>0</v>
      </c>
      <c r="H12" s="34" t="n">
        <f aca="false">SUM('1015012':'1015092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f aca="false">SUM('1015012':'1015092'!E13:E13)</f>
        <v>0</v>
      </c>
      <c r="F13" s="33" t="n">
        <f aca="false">SUM('1015012':'1015092'!F13:F13)</f>
        <v>0</v>
      </c>
      <c r="G13" s="33" t="n">
        <f aca="false">SUM('1015012':'1015092'!G13:G13)</f>
        <v>0</v>
      </c>
      <c r="H13" s="34" t="n">
        <f aca="false">SUM('1015012':'1015092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f aca="false">SUM('1015012':'1015092'!E15:E15)</f>
        <v>0</v>
      </c>
      <c r="F15" s="33" t="n">
        <f aca="false">SUM('1015012':'1015092'!F15:F15)</f>
        <v>0</v>
      </c>
      <c r="G15" s="33" t="n">
        <f aca="false">SUM('1015012':'1015092'!G15:G15)</f>
        <v>0</v>
      </c>
      <c r="H15" s="34" t="n">
        <f aca="false">SUM('1015012':'1015092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f aca="false">SUM('1015012':'1015092'!E16:E16)</f>
        <v>0</v>
      </c>
      <c r="F16" s="33" t="n">
        <f aca="false">SUM('1015012':'1015092'!F16:F16)</f>
        <v>0</v>
      </c>
      <c r="G16" s="33" t="n">
        <f aca="false">SUM('1015012':'1015092'!G16:G16)</f>
        <v>0</v>
      </c>
      <c r="H16" s="34" t="n">
        <f aca="false">SUM('1015012':'1015092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f aca="false">SUM('1015012':'1015092'!E18:E18)</f>
        <v>0</v>
      </c>
      <c r="F18" s="33" t="n">
        <f aca="false">SUM('1015012':'1015092'!F18:F18)</f>
        <v>0</v>
      </c>
      <c r="G18" s="33" t="n">
        <f aca="false">SUM('1015012':'1015092'!G18:G18)</f>
        <v>0</v>
      </c>
      <c r="H18" s="34" t="n">
        <f aca="false">SUM('1015012':'1015092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f aca="false">SUM('1015012':'1015092'!E19:E19)</f>
        <v>0</v>
      </c>
      <c r="F19" s="33" t="n">
        <f aca="false">SUM('1015012':'1015092'!F19:F19)</f>
        <v>0</v>
      </c>
      <c r="G19" s="33" t="n">
        <f aca="false">SUM('1015012':'1015092'!G19:G19)</f>
        <v>0</v>
      </c>
      <c r="H19" s="34" t="n">
        <f aca="false">SUM('1015012':'1015092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f aca="false">SUM('1015012':'1015092'!E21:E21)</f>
        <v>0</v>
      </c>
      <c r="F21" s="33" t="n">
        <f aca="false">SUM('1015012':'1015092'!F21:F21)</f>
        <v>0</v>
      </c>
      <c r="G21" s="33" t="n">
        <f aca="false">SUM('1015012':'1015092'!G21:G21)</f>
        <v>0</v>
      </c>
      <c r="H21" s="34" t="n">
        <f aca="false">SUM('1015012':'1015092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f aca="false">SUM('1015012':'1015092'!E22:E22)</f>
        <v>0</v>
      </c>
      <c r="F22" s="33" t="n">
        <f aca="false">SUM('1015012':'1015092'!F22:F22)</f>
        <v>0</v>
      </c>
      <c r="G22" s="33" t="n">
        <f aca="false">SUM('1015012':'1015092'!G22:G22)</f>
        <v>0</v>
      </c>
      <c r="H22" s="34" t="n">
        <f aca="false">SUM('1015012':'1015092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f aca="false">SUM('1015012':'1015092'!E24:E24)</f>
        <v>0</v>
      </c>
      <c r="F24" s="33" t="n">
        <f aca="false">SUM('1015012':'1015092'!F24:F24)</f>
        <v>0</v>
      </c>
      <c r="G24" s="33" t="n">
        <f aca="false">SUM('1015012':'1015092'!G24:G24)</f>
        <v>0</v>
      </c>
      <c r="H24" s="34" t="n">
        <f aca="false">SUM('1015012':'1015092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f aca="false">SUM('1015012':'1015092'!E25:E25)</f>
        <v>0</v>
      </c>
      <c r="F25" s="33" t="n">
        <f aca="false">SUM('1015012':'1015092'!F25:F25)</f>
        <v>0</v>
      </c>
      <c r="G25" s="33" t="n">
        <f aca="false">SUM('1015012':'1015092'!G25:G25)</f>
        <v>0</v>
      </c>
      <c r="H25" s="34" t="n">
        <f aca="false">SUM('1015012':'1015092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f aca="false">SUM('1015012':'1015092'!E27:E27)</f>
        <v>0</v>
      </c>
      <c r="F27" s="33" t="n">
        <f aca="false">SUM('1015012':'1015092'!F27:F27)</f>
        <v>0</v>
      </c>
      <c r="G27" s="33" t="n">
        <f aca="false">SUM('1015012':'1015092'!G27:G27)</f>
        <v>0</v>
      </c>
      <c r="H27" s="34" t="n">
        <f aca="false">SUM('1015012':'1015092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f aca="false">SUM('1015012':'1015092'!E28:E28)</f>
        <v>0</v>
      </c>
      <c r="F28" s="33" t="n">
        <f aca="false">SUM('1015012':'1015092'!F28:F28)</f>
        <v>0</v>
      </c>
      <c r="G28" s="33" t="n">
        <f aca="false">SUM('1015012':'1015092'!G28:G28)</f>
        <v>0</v>
      </c>
      <c r="H28" s="34" t="n">
        <f aca="false">SUM('1015012':'1015092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f aca="false">SUM('1015012':'1015092'!E33:E33)</f>
        <v>0</v>
      </c>
      <c r="F33" s="28" t="n">
        <f aca="false">SUM('1015012':'1015092'!F33:F33)</f>
        <v>0</v>
      </c>
      <c r="G33" s="28" t="n">
        <f aca="false">SUM('1015012':'1015092'!G33:G33)</f>
        <v>0</v>
      </c>
      <c r="H33" s="29" t="n">
        <f aca="false">SUM('1015012':'1015092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f aca="false">SUM('1015012':'1015092'!E34:E34)</f>
        <v>0</v>
      </c>
      <c r="F34" s="33" t="n">
        <f aca="false">SUM('1015012':'1015092'!F34:F34)</f>
        <v>0</v>
      </c>
      <c r="G34" s="33" t="n">
        <f aca="false">SUM('1015012':'1015092'!G34:G34)</f>
        <v>0</v>
      </c>
      <c r="H34" s="34" t="n">
        <f aca="false">SUM('1015012':'1015092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f aca="false">SUM('1015012':'1015092'!E36:E36)</f>
        <v>0</v>
      </c>
      <c r="F36" s="33" t="n">
        <f aca="false">SUM('1015012':'1015092'!F36:F36)</f>
        <v>0</v>
      </c>
      <c r="G36" s="33" t="n">
        <f aca="false">SUM('1015012':'1015092'!G36:G36)</f>
        <v>0</v>
      </c>
      <c r="H36" s="34" t="n">
        <f aca="false">SUM('1015012':'1015092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f aca="false">SUM('1015012':'1015092'!E37:E37)</f>
        <v>0</v>
      </c>
      <c r="F37" s="33" t="n">
        <f aca="false">SUM('1015012':'1015092'!F37:F37)</f>
        <v>0</v>
      </c>
      <c r="G37" s="33" t="n">
        <f aca="false">SUM('1015012':'1015092'!G37:G37)</f>
        <v>0</v>
      </c>
      <c r="H37" s="34" t="n">
        <f aca="false">SUM('1015012':'1015092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f aca="false">SUM('1015012':'1015092'!E39:E39)</f>
        <v>0</v>
      </c>
      <c r="F39" s="33" t="n">
        <f aca="false">SUM('1015012':'1015092'!F39:F39)</f>
        <v>0</v>
      </c>
      <c r="G39" s="33" t="n">
        <f aca="false">SUM('1015012':'1015092'!G39:G39)</f>
        <v>0</v>
      </c>
      <c r="H39" s="34" t="n">
        <f aca="false">SUM('1015012':'1015092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f aca="false">SUM('1015012':'1015092'!E40:E40)</f>
        <v>0</v>
      </c>
      <c r="F40" s="33" t="n">
        <f aca="false">SUM('1015012':'1015092'!F40:F40)</f>
        <v>0</v>
      </c>
      <c r="G40" s="33" t="n">
        <f aca="false">SUM('1015012':'1015092'!G40:G40)</f>
        <v>0</v>
      </c>
      <c r="H40" s="34" t="n">
        <f aca="false">SUM('1015012':'1015092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f aca="false">SUM('1015012':'1015092'!E42:E42)</f>
        <v>0</v>
      </c>
      <c r="F42" s="33" t="n">
        <f aca="false">SUM('1015012':'1015092'!F42:F42)</f>
        <v>0</v>
      </c>
      <c r="G42" s="33" t="n">
        <f aca="false">SUM('1015012':'1015092'!G42:G42)</f>
        <v>0</v>
      </c>
      <c r="H42" s="34" t="n">
        <f aca="false">SUM('1015012':'1015092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f aca="false">SUM('1015012':'1015092'!E43:E43)</f>
        <v>0</v>
      </c>
      <c r="F43" s="33" t="n">
        <f aca="false">SUM('1015012':'1015092'!F43:F43)</f>
        <v>0</v>
      </c>
      <c r="G43" s="33" t="n">
        <f aca="false">SUM('1015012':'1015092'!G43:G43)</f>
        <v>0</v>
      </c>
      <c r="H43" s="34" t="n">
        <f aca="false">SUM('1015012':'1015092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f aca="false">SUM('1015012':'1015092'!E48:E48)</f>
        <v>0</v>
      </c>
      <c r="F48" s="28" t="n">
        <f aca="false">SUM('1015012':'1015092'!F48:F48)</f>
        <v>0</v>
      </c>
      <c r="G48" s="28" t="n">
        <f aca="false">SUM('1015012':'1015092'!G48:G48)</f>
        <v>0</v>
      </c>
      <c r="H48" s="29" t="n">
        <f aca="false">SUM('1015012':'1015092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f aca="false">SUM('1015012':'1015092'!E49:E49)</f>
        <v>0</v>
      </c>
      <c r="F49" s="33" t="n">
        <f aca="false">SUM('1015012':'1015092'!F49:F49)</f>
        <v>0</v>
      </c>
      <c r="G49" s="33" t="n">
        <f aca="false">SUM('1015012':'1015092'!G49:G49)</f>
        <v>0</v>
      </c>
      <c r="H49" s="34" t="n">
        <f aca="false">SUM('1015012':'1015092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f aca="false">SUM('1015012':'1015092'!E51:E51)</f>
        <v>0</v>
      </c>
      <c r="F51" s="28" t="n">
        <f aca="false">SUM('1015012':'1015092'!F51:F51)</f>
        <v>0</v>
      </c>
      <c r="G51" s="28" t="n">
        <f aca="false">SUM('1015012':'1015092'!G51:G51)</f>
        <v>0</v>
      </c>
      <c r="H51" s="29" t="n">
        <f aca="false">SUM('1015012':'1015092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f aca="false">SUM('1015012':'1015092'!E52:E52)</f>
        <v>0</v>
      </c>
      <c r="F52" s="33" t="n">
        <f aca="false">SUM('1015012':'1015092'!F52:F52)</f>
        <v>0</v>
      </c>
      <c r="G52" s="33" t="n">
        <f aca="false">SUM('1015012':'1015092'!G52:G52)</f>
        <v>0</v>
      </c>
      <c r="H52" s="34" t="n">
        <f aca="false">SUM('1015012':'1015092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f aca="false">SUM('1015012':'1015092'!E54:E54)</f>
        <v>0</v>
      </c>
      <c r="F54" s="33" t="n">
        <f aca="false">SUM('1015012':'1015092'!F54:F54)</f>
        <v>0</v>
      </c>
      <c r="G54" s="33" t="n">
        <f aca="false">SUM('1015012':'1015092'!G54:G54)</f>
        <v>0</v>
      </c>
      <c r="H54" s="34" t="n">
        <f aca="false">SUM('1015012':'1015092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f aca="false">SUM('1015012':'1015092'!E55:E55)</f>
        <v>0</v>
      </c>
      <c r="F55" s="33" t="n">
        <f aca="false">SUM('1015012':'1015092'!F55:F55)</f>
        <v>0</v>
      </c>
      <c r="G55" s="33" t="n">
        <f aca="false">SUM('1015012':'1015092'!G55:G55)</f>
        <v>0</v>
      </c>
      <c r="H55" s="34" t="n">
        <f aca="false">SUM('1015012':'1015092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f aca="false">SUM('1015012':'1015092'!E57:E57)</f>
        <v>0</v>
      </c>
      <c r="F57" s="33" t="n">
        <f aca="false">SUM('1015012':'1015092'!F57:F57)</f>
        <v>0</v>
      </c>
      <c r="G57" s="33" t="n">
        <f aca="false">SUM('1015012':'1015092'!G57:G57)</f>
        <v>0</v>
      </c>
      <c r="H57" s="34" t="n">
        <f aca="false">SUM('1015012':'1015092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f aca="false">SUM('1015012':'1015092'!E58:E58)</f>
        <v>0</v>
      </c>
      <c r="F58" s="33" t="n">
        <f aca="false">SUM('1015012':'1015092'!F58:F58)</f>
        <v>0</v>
      </c>
      <c r="G58" s="33" t="n">
        <f aca="false">SUM('1015012':'1015092'!G58:G58)</f>
        <v>0</v>
      </c>
      <c r="H58" s="34" t="n">
        <f aca="false">SUM('1015012':'1015092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f aca="false">SUM('1015012':'1015092'!E63:E63)</f>
        <v>0</v>
      </c>
      <c r="F63" s="28" t="n">
        <f aca="false">SUM('1015012':'1015092'!F63:F63)</f>
        <v>0</v>
      </c>
      <c r="G63" s="28" t="n">
        <f aca="false">SUM('1015012':'1015092'!G63:G63)</f>
        <v>0</v>
      </c>
      <c r="H63" s="29" t="n">
        <f aca="false">SUM('1015012':'1015092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f aca="false">SUM('1015012':'1015092'!E64:E64)</f>
        <v>0</v>
      </c>
      <c r="F64" s="33" t="n">
        <f aca="false">SUM('1015012':'1015092'!F64:F64)</f>
        <v>0</v>
      </c>
      <c r="G64" s="33" t="n">
        <f aca="false">SUM('1015012':'1015092'!G64:G64)</f>
        <v>0</v>
      </c>
      <c r="H64" s="34" t="n">
        <f aca="false">SUM('1015012':'1015092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f aca="false">SUM('1015012':'1015092'!E66:E66)</f>
        <v>0</v>
      </c>
      <c r="F66" s="33" t="n">
        <f aca="false">SUM('1015012':'1015092'!F66:F66)</f>
        <v>0</v>
      </c>
      <c r="G66" s="33" t="n">
        <f aca="false">SUM('1015012':'1015092'!G66:G66)</f>
        <v>0</v>
      </c>
      <c r="H66" s="34" t="n">
        <f aca="false">SUM('1015012':'1015092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f aca="false">SUM('1015012':'1015092'!E67:E67)</f>
        <v>0</v>
      </c>
      <c r="F67" s="33" t="n">
        <f aca="false">SUM('1015012':'1015092'!F67:F67)</f>
        <v>0</v>
      </c>
      <c r="G67" s="33" t="n">
        <f aca="false">SUM('1015012':'1015092'!G67:G67)</f>
        <v>0</v>
      </c>
      <c r="H67" s="34" t="n">
        <f aca="false">SUM('1015012':'1015092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f aca="false">SUM('1015012':'1015092'!E69:E69)</f>
        <v>0</v>
      </c>
      <c r="F69" s="33" t="n">
        <f aca="false">SUM('1015012':'1015092'!F69:F69)</f>
        <v>0</v>
      </c>
      <c r="G69" s="33" t="n">
        <f aca="false">SUM('1015012':'1015092'!G69:G69)</f>
        <v>0</v>
      </c>
      <c r="H69" s="34" t="n">
        <f aca="false">SUM('1015012':'1015092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f aca="false">SUM('1015012':'1015092'!E70:E70)</f>
        <v>0</v>
      </c>
      <c r="F70" s="33" t="n">
        <f aca="false">SUM('1015012':'1015092'!F70:F70)</f>
        <v>0</v>
      </c>
      <c r="G70" s="33" t="n">
        <f aca="false">SUM('1015012':'1015092'!G70:G70)</f>
        <v>0</v>
      </c>
      <c r="H70" s="34" t="n">
        <f aca="false">SUM('1015012':'1015092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f aca="false">SUM('1015012':'1015092'!E72:E72)</f>
        <v>0</v>
      </c>
      <c r="F72" s="33" t="n">
        <f aca="false">SUM('1015012':'1015092'!F72:F72)</f>
        <v>0</v>
      </c>
      <c r="G72" s="33" t="n">
        <f aca="false">SUM('1015012':'1015092'!G72:G72)</f>
        <v>0</v>
      </c>
      <c r="H72" s="34" t="n">
        <f aca="false">SUM('1015012':'1015092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f aca="false">SUM('1015012':'1015092'!E73:E73)</f>
        <v>0</v>
      </c>
      <c r="F73" s="33" t="n">
        <f aca="false">SUM('1015012':'1015092'!F73:F73)</f>
        <v>0</v>
      </c>
      <c r="G73" s="33" t="n">
        <f aca="false">SUM('1015012':'1015092'!G73:G73)</f>
        <v>0</v>
      </c>
      <c r="H73" s="34" t="n">
        <f aca="false">SUM('1015012':'1015092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f aca="false">SUM('1015012':'1015092'!E78:E78)</f>
        <v>0</v>
      </c>
      <c r="F78" s="28" t="n">
        <f aca="false">SUM('1015012':'1015092'!F78:F78)</f>
        <v>0</v>
      </c>
      <c r="G78" s="28" t="n">
        <f aca="false">SUM('1015012':'1015092'!G78:G78)</f>
        <v>0</v>
      </c>
      <c r="H78" s="29" t="n">
        <f aca="false">SUM('1015012':'1015092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f aca="false">SUM('1015012':'1015092'!E79:E79)</f>
        <v>0</v>
      </c>
      <c r="F79" s="33" t="n">
        <f aca="false">SUM('1015012':'1015092'!F79:F79)</f>
        <v>0</v>
      </c>
      <c r="G79" s="33" t="n">
        <f aca="false">SUM('1015012':'1015092'!G79:G79)</f>
        <v>0</v>
      </c>
      <c r="H79" s="34" t="n">
        <f aca="false">SUM('1015012':'1015092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f aca="false">SUM('1015012':'1015092'!E81:E81)</f>
        <v>0</v>
      </c>
      <c r="F81" s="33" t="n">
        <f aca="false">SUM('1015012':'1015092'!F81:F81)</f>
        <v>0</v>
      </c>
      <c r="G81" s="33" t="n">
        <f aca="false">SUM('1015012':'1015092'!G81:G81)</f>
        <v>0</v>
      </c>
      <c r="H81" s="34" t="n">
        <f aca="false">SUM('1015012':'1015092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f aca="false">SUM('1015012':'1015092'!E82:E82)</f>
        <v>0</v>
      </c>
      <c r="F82" s="33" t="n">
        <f aca="false">SUM('1015012':'1015092'!F82:F82)</f>
        <v>0</v>
      </c>
      <c r="G82" s="33" t="n">
        <f aca="false">SUM('1015012':'1015092'!G82:G82)</f>
        <v>0</v>
      </c>
      <c r="H82" s="34" t="n">
        <f aca="false">SUM('1015012':'1015092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f aca="false">SUM('1015012':'1015092'!E84:E84)</f>
        <v>0</v>
      </c>
      <c r="F84" s="33" t="n">
        <f aca="false">SUM('1015012':'1015092'!F84:F84)</f>
        <v>0</v>
      </c>
      <c r="G84" s="33" t="n">
        <f aca="false">SUM('1015012':'1015092'!G84:G84)</f>
        <v>0</v>
      </c>
      <c r="H84" s="34" t="n">
        <f aca="false">SUM('1015012':'1015092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f aca="false">SUM('1015012':'1015092'!E85:E85)</f>
        <v>0</v>
      </c>
      <c r="F85" s="33" t="n">
        <f aca="false">SUM('1015012':'1015092'!F85:F85)</f>
        <v>0</v>
      </c>
      <c r="G85" s="33" t="n">
        <f aca="false">SUM('1015012':'1015092'!G85:G85)</f>
        <v>0</v>
      </c>
      <c r="H85" s="34" t="n">
        <f aca="false">SUM('1015012':'1015092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f aca="false">SUM('1015012':'1015092'!E90:E90)</f>
        <v>0</v>
      </c>
      <c r="F90" s="28" t="n">
        <f aca="false">SUM('1015012':'1015092'!F90:F90)</f>
        <v>0</v>
      </c>
      <c r="G90" s="28" t="n">
        <f aca="false">SUM('1015012':'1015092'!G90:G90)</f>
        <v>0</v>
      </c>
      <c r="H90" s="29" t="n">
        <f aca="false">SUM('1015012':'1015092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f aca="false">SUM('1015012':'1015092'!E91:E91)</f>
        <v>0</v>
      </c>
      <c r="F91" s="33" t="n">
        <f aca="false">SUM('1015012':'1015092'!F91:F91)</f>
        <v>0</v>
      </c>
      <c r="G91" s="33" t="n">
        <f aca="false">SUM('1015012':'1015092'!G91:G91)</f>
        <v>0</v>
      </c>
      <c r="H91" s="34" t="n">
        <f aca="false">SUM('1015012':'1015092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f aca="false">SUM('1015012':'1015092'!E93:E93)</f>
        <v>0</v>
      </c>
      <c r="F93" s="33" t="n">
        <f aca="false">SUM('1015012':'1015092'!F93:F93)</f>
        <v>0</v>
      </c>
      <c r="G93" s="33" t="n">
        <f aca="false">SUM('1015012':'1015092'!G93:G93)</f>
        <v>0</v>
      </c>
      <c r="H93" s="34" t="n">
        <f aca="false">SUM('1015012':'1015092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f aca="false">SUM('1015012':'1015092'!E94:E94)</f>
        <v>253</v>
      </c>
      <c r="F94" s="33" t="n">
        <f aca="false">SUM('1015012':'1015092'!F94:F94)</f>
        <v>20</v>
      </c>
      <c r="G94" s="33" t="n">
        <f aca="false">SUM('1015012':'1015092'!G94:G94)</f>
        <v>0</v>
      </c>
      <c r="H94" s="34" t="n">
        <f aca="false">SUM('1015012':'1015092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253</v>
      </c>
      <c r="F95" s="62" t="n">
        <f aca="false">F93+F94</f>
        <v>2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253</v>
      </c>
      <c r="F97" s="44" t="n">
        <f aca="false">F91+F94</f>
        <v>2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253</v>
      </c>
      <c r="F98" s="72" t="n">
        <f aca="false">F96+F97</f>
        <v>2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f aca="false">SUM('1015012':'1015092'!E99:E99)</f>
        <v>0</v>
      </c>
      <c r="F99" s="28" t="n">
        <f aca="false">SUM('1015012':'1015092'!F99:F99)</f>
        <v>0</v>
      </c>
      <c r="G99" s="28" t="n">
        <f aca="false">SUM('1015012':'1015092'!G99:G99)</f>
        <v>0</v>
      </c>
      <c r="H99" s="29" t="n">
        <f aca="false">SUM('1015012':'1015092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f aca="false">SUM('1015012':'1015092'!E100:E100)</f>
        <v>0</v>
      </c>
      <c r="F100" s="33" t="n">
        <f aca="false">SUM('1015012':'1015092'!F100:F100)</f>
        <v>0</v>
      </c>
      <c r="G100" s="33" t="n">
        <f aca="false">SUM('1015012':'1015092'!G100:G100)</f>
        <v>0</v>
      </c>
      <c r="H100" s="34" t="n">
        <f aca="false">SUM('1015012':'1015092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f aca="false">SUM('1015012':'1015092'!E102:E102)</f>
        <v>0</v>
      </c>
      <c r="F102" s="33" t="n">
        <f aca="false">SUM('1015012':'1015092'!F102:F102)</f>
        <v>0</v>
      </c>
      <c r="G102" s="33" t="n">
        <f aca="false">SUM('1015012':'1015092'!G102:G102)</f>
        <v>0</v>
      </c>
      <c r="H102" s="34" t="n">
        <f aca="false">SUM('1015012':'1015092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f aca="false">SUM('1015012':'1015092'!E103:E103)</f>
        <v>0</v>
      </c>
      <c r="F103" s="33" t="n">
        <f aca="false">SUM('1015012':'1015092'!F103:F103)</f>
        <v>0</v>
      </c>
      <c r="G103" s="33" t="n">
        <f aca="false">SUM('1015012':'1015092'!G103:G103)</f>
        <v>0</v>
      </c>
      <c r="H103" s="34" t="n">
        <f aca="false">SUM('1015012':'1015092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f aca="false">SUM('1015012':'1015092'!E105:E105)</f>
        <v>0</v>
      </c>
      <c r="F105" s="33" t="n">
        <f aca="false">SUM('1015012':'1015092'!F105:F105)</f>
        <v>0</v>
      </c>
      <c r="G105" s="33" t="n">
        <f aca="false">SUM('1015012':'1015092'!G105:G105)</f>
        <v>0</v>
      </c>
      <c r="H105" s="34" t="n">
        <f aca="false">SUM('1015012':'1015092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f aca="false">SUM('1015012':'1015092'!E106:E106)</f>
        <v>0</v>
      </c>
      <c r="F106" s="33" t="n">
        <f aca="false">SUM('1015012':'1015092'!F106:F106)</f>
        <v>0</v>
      </c>
      <c r="G106" s="33" t="n">
        <f aca="false">SUM('1015012':'1015092'!G106:G106)</f>
        <v>0</v>
      </c>
      <c r="H106" s="34" t="n">
        <f aca="false">SUM('1015012':'1015092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f aca="false">SUM('1015012':'1015092'!E111:E111)</f>
        <v>0</v>
      </c>
      <c r="F111" s="28" t="n">
        <f aca="false">SUM('1015012':'1015092'!F111:F111)</f>
        <v>0</v>
      </c>
      <c r="G111" s="28" t="n">
        <f aca="false">SUM('1015012':'1015092'!G111:G111)</f>
        <v>0</v>
      </c>
      <c r="H111" s="29" t="n">
        <f aca="false">SUM('1015012':'1015092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f aca="false">SUM('1015012':'1015092'!E112:E112)</f>
        <v>0</v>
      </c>
      <c r="F112" s="33" t="n">
        <f aca="false">SUM('1015012':'1015092'!F112:F112)</f>
        <v>0</v>
      </c>
      <c r="G112" s="33" t="n">
        <f aca="false">SUM('1015012':'1015092'!G112:G112)</f>
        <v>0</v>
      </c>
      <c r="H112" s="34" t="n">
        <f aca="false">SUM('1015012':'1015092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f aca="false">SUM('1015012':'1015092'!E114:E114)</f>
        <v>0</v>
      </c>
      <c r="F114" s="28" t="n">
        <f aca="false">SUM('1015012':'1015092'!F114:F114)</f>
        <v>0</v>
      </c>
      <c r="G114" s="28" t="n">
        <f aca="false">SUM('1015012':'1015092'!G114:G114)</f>
        <v>0</v>
      </c>
      <c r="H114" s="29" t="n">
        <f aca="false">SUM('1015012':'1015092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f aca="false">SUM('1015012':'1015092'!E115:E115)</f>
        <v>0</v>
      </c>
      <c r="F115" s="33" t="n">
        <f aca="false">SUM('1015012':'1015092'!F115:F115)</f>
        <v>0</v>
      </c>
      <c r="G115" s="33" t="n">
        <f aca="false">SUM('1015012':'1015092'!G115:G115)</f>
        <v>0</v>
      </c>
      <c r="H115" s="34" t="n">
        <f aca="false">SUM('1015012':'1015092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f aca="false">SUM('1015012':'1015092'!E117:E117)</f>
        <v>0</v>
      </c>
      <c r="F117" s="28" t="n">
        <f aca="false">SUM('1015012':'1015092'!F117:F117)</f>
        <v>0</v>
      </c>
      <c r="G117" s="28" t="n">
        <f aca="false">SUM('1015012':'1015092'!G117:G117)</f>
        <v>0</v>
      </c>
      <c r="H117" s="29" t="n">
        <f aca="false">SUM('1015012':'1015092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f aca="false">SUM('1015012':'1015092'!E118:E118)</f>
        <v>0</v>
      </c>
      <c r="F118" s="33" t="n">
        <f aca="false">SUM('1015012':'1015092'!F118:F118)</f>
        <v>0</v>
      </c>
      <c r="G118" s="33" t="n">
        <f aca="false">SUM('1015012':'1015092'!G118:G118)</f>
        <v>0</v>
      </c>
      <c r="H118" s="34" t="n">
        <f aca="false">SUM('1015012':'1015092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f aca="false">SUM('1015012':'1015092'!E120:E120)</f>
        <v>0</v>
      </c>
      <c r="F120" s="33" t="n">
        <f aca="false">SUM('1015012':'1015092'!F120:F120)</f>
        <v>0</v>
      </c>
      <c r="G120" s="33" t="n">
        <f aca="false">SUM('1015012':'1015092'!G120:G120)</f>
        <v>0</v>
      </c>
      <c r="H120" s="34" t="n">
        <f aca="false">SUM('1015012':'1015092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f aca="false">SUM('1015012':'1015092'!E121:E121)</f>
        <v>0</v>
      </c>
      <c r="F121" s="33" t="n">
        <f aca="false">SUM('1015012':'1015092'!F121:F121)</f>
        <v>0</v>
      </c>
      <c r="G121" s="33" t="n">
        <f aca="false">SUM('1015012':'1015092'!G121:G121)</f>
        <v>0</v>
      </c>
      <c r="H121" s="34" t="n">
        <f aca="false">SUM('1015012':'1015092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f aca="false">SUM('1015012':'1015092'!E123:E123)</f>
        <v>0</v>
      </c>
      <c r="F123" s="33" t="n">
        <f aca="false">SUM('1015012':'1015092'!F123:F123)</f>
        <v>0</v>
      </c>
      <c r="G123" s="33" t="n">
        <f aca="false">SUM('1015012':'1015092'!G123:G123)</f>
        <v>0</v>
      </c>
      <c r="H123" s="34" t="n">
        <f aca="false">SUM('1015012':'1015092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f aca="false">SUM('1015012':'1015092'!E124:E124)</f>
        <v>0</v>
      </c>
      <c r="F124" s="33" t="n">
        <f aca="false">SUM('1015012':'1015092'!F124:F124)</f>
        <v>0</v>
      </c>
      <c r="G124" s="33" t="n">
        <f aca="false">SUM('1015012':'1015092'!G124:G124)</f>
        <v>0</v>
      </c>
      <c r="H124" s="34" t="n">
        <f aca="false">SUM('1015012':'1015092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f aca="false">SUM('1015012':'1015092'!E129:E129)</f>
        <v>0</v>
      </c>
      <c r="F129" s="28" t="n">
        <f aca="false">SUM('1015012':'1015092'!F129:F129)</f>
        <v>0</v>
      </c>
      <c r="G129" s="28" t="n">
        <f aca="false">SUM('1015012':'1015092'!G129:G129)</f>
        <v>0</v>
      </c>
      <c r="H129" s="29" t="n">
        <f aca="false">SUM('1015012':'1015092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f aca="false">SUM('1015012':'1015092'!E130:E130)</f>
        <v>0</v>
      </c>
      <c r="F130" s="33" t="n">
        <f aca="false">SUM('1015012':'1015092'!F130:F130)</f>
        <v>0</v>
      </c>
      <c r="G130" s="33" t="n">
        <f aca="false">SUM('1015012':'1015092'!G130:G130)</f>
        <v>0</v>
      </c>
      <c r="H130" s="34" t="n">
        <f aca="false">SUM('1015012':'1015092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f aca="false">SUM('1015012':'1015092'!E132:E132)</f>
        <v>0</v>
      </c>
      <c r="F132" s="33" t="n">
        <f aca="false">SUM('1015012':'1015092'!F132:F132)</f>
        <v>0</v>
      </c>
      <c r="G132" s="33" t="n">
        <f aca="false">SUM('1015012':'1015092'!G132:G132)</f>
        <v>0</v>
      </c>
      <c r="H132" s="34" t="n">
        <f aca="false">SUM('1015012':'1015092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f aca="false">SUM('1015012':'1015092'!E133:E133)</f>
        <v>0</v>
      </c>
      <c r="F133" s="33" t="n">
        <f aca="false">SUM('1015012':'1015092'!F133:F133)</f>
        <v>0</v>
      </c>
      <c r="G133" s="33" t="n">
        <f aca="false">SUM('1015012':'1015092'!G133:G133)</f>
        <v>0</v>
      </c>
      <c r="H133" s="34" t="n">
        <f aca="false">SUM('1015012':'1015092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f aca="false">SUM('1015012':'1015092'!E135:E135)</f>
        <v>0</v>
      </c>
      <c r="F135" s="33" t="n">
        <f aca="false">SUM('1015012':'1015092'!F135:F135)</f>
        <v>0</v>
      </c>
      <c r="G135" s="33" t="n">
        <f aca="false">SUM('1015012':'1015092'!G135:G135)</f>
        <v>0</v>
      </c>
      <c r="H135" s="34" t="n">
        <f aca="false">SUM('1015012':'1015092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f aca="false">SUM('1015012':'1015092'!E136:E136)</f>
        <v>0</v>
      </c>
      <c r="F136" s="33" t="n">
        <f aca="false">SUM('1015012':'1015092'!F136:F136)</f>
        <v>0</v>
      </c>
      <c r="G136" s="33" t="n">
        <f aca="false">SUM('1015012':'1015092'!G136:G136)</f>
        <v>0</v>
      </c>
      <c r="H136" s="34" t="n">
        <f aca="false">SUM('1015012':'1015092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f aca="false">SUM('1015012':'1015092'!E138:E138)</f>
        <v>0</v>
      </c>
      <c r="F138" s="33" t="n">
        <f aca="false">SUM('1015012':'1015092'!F138:F138)</f>
        <v>0</v>
      </c>
      <c r="G138" s="33" t="n">
        <f aca="false">SUM('1015012':'1015092'!G138:G138)</f>
        <v>0</v>
      </c>
      <c r="H138" s="34" t="n">
        <f aca="false">SUM('1015012':'1015092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f aca="false">SUM('1015012':'1015092'!E139:E139)</f>
        <v>0</v>
      </c>
      <c r="F139" s="33" t="n">
        <f aca="false">SUM('1015012':'1015092'!F139:F139)</f>
        <v>0</v>
      </c>
      <c r="G139" s="33" t="n">
        <f aca="false">SUM('1015012':'1015092'!G139:G139)</f>
        <v>0</v>
      </c>
      <c r="H139" s="34" t="n">
        <f aca="false">SUM('1015012':'1015092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f aca="false">SUM('1015012':'1015092'!E144:E144)</f>
        <v>0</v>
      </c>
      <c r="F144" s="28" t="n">
        <f aca="false">SUM('1015012':'1015092'!F144:F144)</f>
        <v>0</v>
      </c>
      <c r="G144" s="28" t="n">
        <f aca="false">SUM('1015012':'1015092'!G144:G144)</f>
        <v>0</v>
      </c>
      <c r="H144" s="29" t="n">
        <f aca="false">SUM('1015012':'1015092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f aca="false">SUM('1015012':'1015092'!E145:E145)</f>
        <v>0</v>
      </c>
      <c r="F145" s="33" t="n">
        <f aca="false">SUM('1015012':'1015092'!F145:F145)</f>
        <v>0</v>
      </c>
      <c r="G145" s="33" t="n">
        <f aca="false">SUM('1015012':'1015092'!G145:G145)</f>
        <v>0</v>
      </c>
      <c r="H145" s="34" t="n">
        <f aca="false">SUM('1015012':'1015092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f aca="false">SUM('1015012':'1015092'!E147:E147)</f>
        <v>0</v>
      </c>
      <c r="F147" s="33" t="n">
        <f aca="false">SUM('1015012':'1015092'!F147:F147)</f>
        <v>0</v>
      </c>
      <c r="G147" s="33" t="n">
        <f aca="false">SUM('1015012':'1015092'!G147:G147)</f>
        <v>0</v>
      </c>
      <c r="H147" s="34" t="n">
        <f aca="false">SUM('1015012':'1015092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f aca="false">SUM('1015012':'1015092'!E148:E148)</f>
        <v>0</v>
      </c>
      <c r="F148" s="33" t="n">
        <f aca="false">SUM('1015012':'1015092'!F148:F148)</f>
        <v>0</v>
      </c>
      <c r="G148" s="33" t="n">
        <f aca="false">SUM('1015012':'1015092'!G148:G148)</f>
        <v>0</v>
      </c>
      <c r="H148" s="34" t="n">
        <f aca="false">SUM('1015012':'1015092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f aca="false">SUM('1015012':'1015092'!E150:E150)</f>
        <v>0</v>
      </c>
      <c r="F150" s="33" t="n">
        <f aca="false">SUM('1015012':'1015092'!F150:F150)</f>
        <v>0</v>
      </c>
      <c r="G150" s="33" t="n">
        <f aca="false">SUM('1015012':'1015092'!G150:G150)</f>
        <v>0</v>
      </c>
      <c r="H150" s="34" t="n">
        <f aca="false">SUM('1015012':'1015092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f aca="false">SUM('1015012':'1015092'!E151:E151)</f>
        <v>0</v>
      </c>
      <c r="F151" s="33" t="n">
        <f aca="false">SUM('1015012':'1015092'!F151:F151)</f>
        <v>0</v>
      </c>
      <c r="G151" s="33" t="n">
        <f aca="false">SUM('1015012':'1015092'!G151:G151)</f>
        <v>0</v>
      </c>
      <c r="H151" s="34" t="n">
        <f aca="false">SUM('1015012':'1015092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f aca="false">SUM('1015012':'1015092'!E156:E156)</f>
        <v>0</v>
      </c>
      <c r="F156" s="28" t="n">
        <f aca="false">SUM('1015012':'1015092'!F156:F156)</f>
        <v>0</v>
      </c>
      <c r="G156" s="28" t="n">
        <f aca="false">SUM('1015012':'1015092'!G156:G156)</f>
        <v>0</v>
      </c>
      <c r="H156" s="29" t="n">
        <f aca="false">SUM('1015012':'1015092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f aca="false">SUM('1015012':'1015092'!E157:E157)</f>
        <v>0</v>
      </c>
      <c r="F157" s="33" t="n">
        <f aca="false">SUM('1015012':'1015092'!F157:F157)</f>
        <v>0</v>
      </c>
      <c r="G157" s="33" t="n">
        <f aca="false">SUM('1015012':'1015092'!G157:G157)</f>
        <v>0</v>
      </c>
      <c r="H157" s="34" t="n">
        <f aca="false">SUM('1015012':'1015092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f aca="false">SUM('1015012':'1015092'!E159:E159)</f>
        <v>0</v>
      </c>
      <c r="F159" s="33" t="n">
        <f aca="false">SUM('1015012':'1015092'!F159:F159)</f>
        <v>0</v>
      </c>
      <c r="G159" s="33" t="n">
        <f aca="false">SUM('1015012':'1015092'!G159:G159)</f>
        <v>0</v>
      </c>
      <c r="H159" s="34" t="n">
        <f aca="false">SUM('1015012':'1015092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f aca="false">SUM('1015012':'1015092'!E160:E160)</f>
        <v>0</v>
      </c>
      <c r="F160" s="33" t="n">
        <f aca="false">SUM('1015012':'1015092'!F160:F160)</f>
        <v>0</v>
      </c>
      <c r="G160" s="33" t="n">
        <f aca="false">SUM('1015012':'1015092'!G160:G160)</f>
        <v>0</v>
      </c>
      <c r="H160" s="34" t="n">
        <f aca="false">SUM('1015012':'1015092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f aca="false">SUM('1015012':'1015092'!E162:E162)</f>
        <v>0</v>
      </c>
      <c r="F162" s="33" t="n">
        <f aca="false">SUM('1015012':'1015092'!F162:F162)</f>
        <v>0</v>
      </c>
      <c r="G162" s="33" t="n">
        <f aca="false">SUM('1015012':'1015092'!G162:G162)</f>
        <v>0</v>
      </c>
      <c r="H162" s="34" t="n">
        <f aca="false">SUM('1015012':'1015092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f aca="false">SUM('1015012':'1015092'!E163:E163)</f>
        <v>0</v>
      </c>
      <c r="F163" s="33" t="n">
        <f aca="false">SUM('1015012':'1015092'!F163:F163)</f>
        <v>0</v>
      </c>
      <c r="G163" s="33" t="n">
        <f aca="false">SUM('1015012':'1015092'!G163:G163)</f>
        <v>0</v>
      </c>
      <c r="H163" s="34" t="n">
        <f aca="false">SUM('1015012':'1015092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f aca="false">SUM('1015012':'1015092'!E165:E165)</f>
        <v>0</v>
      </c>
      <c r="F165" s="33" t="n">
        <f aca="false">SUM('1015012':'1015092'!F165:F165)</f>
        <v>0</v>
      </c>
      <c r="G165" s="33" t="n">
        <f aca="false">SUM('1015012':'1015092'!G165:G165)</f>
        <v>0</v>
      </c>
      <c r="H165" s="34" t="n">
        <f aca="false">SUM('1015012':'1015092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f aca="false">SUM('1015012':'1015092'!E166:E166)</f>
        <v>0</v>
      </c>
      <c r="F166" s="33" t="n">
        <f aca="false">SUM('1015012':'1015092'!F166:F166)</f>
        <v>0</v>
      </c>
      <c r="G166" s="33" t="n">
        <f aca="false">SUM('1015012':'1015092'!G166:G166)</f>
        <v>0</v>
      </c>
      <c r="H166" s="34" t="n">
        <f aca="false">SUM('1015012':'1015092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f aca="false">SUM('1015012':'1015092'!E171:E171)</f>
        <v>0</v>
      </c>
      <c r="F171" s="28" t="n">
        <f aca="false">SUM('1015012':'1015092'!F171:F171)</f>
        <v>0</v>
      </c>
      <c r="G171" s="28" t="n">
        <f aca="false">SUM('1015012':'1015092'!G171:G171)</f>
        <v>0</v>
      </c>
      <c r="H171" s="29" t="n">
        <f aca="false">SUM('1015012':'1015092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f aca="false">SUM('1015012':'1015092'!E172:E172)</f>
        <v>0</v>
      </c>
      <c r="F172" s="33" t="n">
        <f aca="false">SUM('1015012':'1015092'!F172:F172)</f>
        <v>2</v>
      </c>
      <c r="G172" s="33" t="n">
        <f aca="false">SUM('1015012':'1015092'!G172:G172)</f>
        <v>0</v>
      </c>
      <c r="H172" s="34" t="n">
        <f aca="false">SUM('1015012':'1015092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2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f aca="false">SUM('1015012':'1015092'!E174:E174)</f>
        <v>0</v>
      </c>
      <c r="F174" s="33" t="n">
        <f aca="false">SUM('1015012':'1015092'!F174:F174)</f>
        <v>0</v>
      </c>
      <c r="G174" s="33" t="n">
        <f aca="false">SUM('1015012':'1015092'!G174:G174)</f>
        <v>0</v>
      </c>
      <c r="H174" s="34" t="n">
        <f aca="false">SUM('1015012':'1015092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f aca="false">SUM('1015012':'1015092'!E175:E175)</f>
        <v>0</v>
      </c>
      <c r="F175" s="33" t="n">
        <f aca="false">SUM('1015012':'1015092'!F175:F175)</f>
        <v>0</v>
      </c>
      <c r="G175" s="33" t="n">
        <f aca="false">SUM('1015012':'1015092'!G175:G175)</f>
        <v>0</v>
      </c>
      <c r="H175" s="34" t="n">
        <f aca="false">SUM('1015012':'1015092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f aca="false">SUM('1015012':'1015092'!E177:E177)</f>
        <v>0</v>
      </c>
      <c r="F177" s="33" t="n">
        <f aca="false">SUM('1015012':'1015092'!F177:F177)</f>
        <v>0</v>
      </c>
      <c r="G177" s="33" t="n">
        <f aca="false">SUM('1015012':'1015092'!G177:G177)</f>
        <v>0</v>
      </c>
      <c r="H177" s="34" t="n">
        <f aca="false">SUM('1015012':'1015092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f aca="false">SUM('1015012':'1015092'!E178:E178)</f>
        <v>1</v>
      </c>
      <c r="F178" s="33" t="n">
        <f aca="false">SUM('1015012':'1015092'!F178:F178)</f>
        <v>0</v>
      </c>
      <c r="G178" s="33" t="n">
        <f aca="false">SUM('1015012':'1015092'!G178:G178)</f>
        <v>0</v>
      </c>
      <c r="H178" s="34" t="n">
        <f aca="false">SUM('1015012':'1015092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1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1</v>
      </c>
      <c r="F181" s="44" t="n">
        <f aca="false">F172+F175+F178</f>
        <v>2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1</v>
      </c>
      <c r="F182" s="48" t="n">
        <f aca="false">F180+F181</f>
        <v>2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254</v>
      </c>
      <c r="F184" s="87" t="n">
        <f aca="false">F31+F46+F49+F61+F76+F88+F97+F109+F112+F115+F127+F142+F154+F169+F181</f>
        <v>22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254</v>
      </c>
      <c r="F185" s="91" t="n">
        <f aca="false">F183+F184</f>
        <v>2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35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36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36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36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36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36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36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37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9</v>
      </c>
      <c r="F94" s="33" t="n">
        <v>6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9</v>
      </c>
      <c r="F95" s="62" t="n">
        <f aca="false">F93+F94</f>
        <v>6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9</v>
      </c>
      <c r="F97" s="44" t="n">
        <f aca="false">F91+F94</f>
        <v>6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9</v>
      </c>
      <c r="F98" s="72" t="n">
        <f aca="false">F96+F97</f>
        <v>6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9</v>
      </c>
      <c r="F184" s="87" t="n">
        <f aca="false">F31+F46+F49+F61+F76+F88+F97+F109+F112+F115+F127+F142+F154+F169+F181</f>
        <v>6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9</v>
      </c>
      <c r="F185" s="91" t="n">
        <f aca="false">F183+F184</f>
        <v>6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39</v>
      </c>
    </row>
    <row r="4" customFormat="false" ht="61.9" hidden="false" customHeight="true" outlineLevel="0" collapsed="false">
      <c r="A4" s="7" t="s">
        <v>140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4</v>
      </c>
      <c r="F94" s="33" t="n">
        <v>4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4</v>
      </c>
      <c r="F95" s="62" t="n">
        <f aca="false">F93+F94</f>
        <v>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4</v>
      </c>
      <c r="F97" s="44" t="n">
        <f aca="false">F91+F94</f>
        <v>4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4</v>
      </c>
      <c r="F98" s="72" t="n">
        <f aca="false">F96+F97</f>
        <v>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4</v>
      </c>
      <c r="F184" s="87" t="n">
        <f aca="false">F31+F46+F49+F61+F76+F88+F97+F109+F112+F115+F127+F142+F154+F169+F181</f>
        <v>4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4</v>
      </c>
      <c r="F185" s="91" t="n">
        <f aca="false">F183+F184</f>
        <v>4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41</v>
      </c>
    </row>
    <row r="4" customFormat="false" ht="61.9" hidden="false" customHeight="true" outlineLevel="0" collapsed="false">
      <c r="A4" s="7" t="s">
        <v>142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10</v>
      </c>
      <c r="F94" s="33" t="n">
        <v>1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10</v>
      </c>
      <c r="F95" s="62" t="n">
        <f aca="false">F93+F94</f>
        <v>1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10</v>
      </c>
      <c r="F97" s="44" t="n">
        <f aca="false">F91+F94</f>
        <v>1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10</v>
      </c>
      <c r="F98" s="72" t="n">
        <f aca="false">F96+F97</f>
        <v>1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2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2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1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1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1</v>
      </c>
      <c r="F181" s="44" t="n">
        <f aca="false">F172+F175+F178</f>
        <v>2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1</v>
      </c>
      <c r="F182" s="48" t="n">
        <f aca="false">F180+F181</f>
        <v>2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11</v>
      </c>
      <c r="F184" s="87" t="n">
        <f aca="false">F31+F46+F49+F61+F76+F88+F97+F109+F112+F115+F127+F142+F154+F169+F181</f>
        <v>12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11</v>
      </c>
      <c r="F185" s="91" t="n">
        <f aca="false">F183+F184</f>
        <v>1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43</v>
      </c>
    </row>
    <row r="4" customFormat="false" ht="61.9" hidden="false" customHeight="true" outlineLevel="0" collapsed="false">
      <c r="A4" s="7" t="s">
        <v>14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28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28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28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28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28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28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45</v>
      </c>
    </row>
    <row r="4" customFormat="false" ht="61.9" hidden="false" customHeight="true" outlineLevel="0" collapsed="false">
      <c r="A4" s="7" t="s">
        <v>14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72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72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72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72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72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72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47</v>
      </c>
    </row>
    <row r="4" customFormat="false" ht="61.9" hidden="false" customHeight="true" outlineLevel="0" collapsed="false">
      <c r="A4" s="7" t="s">
        <v>14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65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65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65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65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65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65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49</v>
      </c>
    </row>
    <row r="4" customFormat="false" ht="61.9" hidden="false" customHeight="true" outlineLevel="0" collapsed="false">
      <c r="A4" s="7" t="s">
        <v>150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tna</cp:lastModifiedBy>
  <dcterms:modified xsi:type="dcterms:W3CDTF">2015-01-29T10:45:15Z</dcterms:modified>
  <cp:revision>0</cp:revision>
  <dc:subject/>
  <dc:title/>
</cp:coreProperties>
</file>