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16011" sheetId="1" state="visible" r:id="rId2"/>
    <sheet name="1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35">
  <si>
    <t xml:space="preserve">Województwo:</t>
  </si>
  <si>
    <t xml:space="preserve">łódzkie</t>
  </si>
  <si>
    <t xml:space="preserve">Powiat:</t>
  </si>
  <si>
    <t xml:space="preserve">tomaszowski</t>
  </si>
  <si>
    <t xml:space="preserve">Identyfikator powiatu:</t>
  </si>
  <si>
    <t xml:space="preserve">Zestawienie danych dotyczących nieruchomości lokalowych 
położonych w jednostce ewidencyjnej: m. Tomaszów Mazowiecki     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Ilość lokali</t>
  </si>
  <si>
    <t xml:space="preserve">Wartość lokali</t>
  </si>
  <si>
    <t xml:space="preserve">grupy</t>
  </si>
  <si>
    <t xml:space="preserve">podgrupy</t>
  </si>
  <si>
    <t xml:space="preserve">funkcja mieszkalna</t>
  </si>
  <si>
    <t xml:space="preserve">funkcja niemieszkalna</t>
  </si>
  <si>
    <t xml:space="preserve">funkcja mieszkalna
[tys. zł]</t>
  </si>
  <si>
    <t xml:space="preserve">funkcja niemieszkalna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nieruchomości lokalowe</t>
  </si>
  <si>
    <t xml:space="preserve">Zbiorcze zestawienie danych dotyczących nieruchomości lokalowych 
położonych w powiecie tomaszowskim     
stan na 1 stycznia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Times New Roman"/>
      <family val="1"/>
      <charset val="238"/>
    </font>
    <font>
      <sz val="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8.65"/>
    <col collapsed="false" customWidth="true" hidden="false" outlineLevel="0" max="3" min="3" style="0" width="26.99"/>
    <col collapsed="false" customWidth="true" hidden="false" outlineLevel="0" max="4" min="4" style="0" width="10.15"/>
    <col collapsed="false" customWidth="true" hidden="false" outlineLevel="0" max="5" min="5" style="0" width="9.65"/>
    <col collapsed="false" customWidth="true" hidden="false" outlineLevel="0" max="6" min="6" style="0" width="15.49"/>
    <col collapsed="false" customWidth="true" hidden="false" outlineLevel="0" max="7" min="7" style="0" width="9.65"/>
    <col collapsed="false" customWidth="true" hidden="false" outlineLevel="0" max="8" min="8" style="0" width="15.49"/>
    <col collapsed="false" customWidth="true" hidden="false" outlineLevel="0" max="9" min="9" style="0" width="12.32"/>
    <col collapsed="false" customWidth="true" hidden="false" outlineLevel="0" max="10" min="10" style="0" width="12.65"/>
  </cols>
  <sheetData>
    <row r="1" customFormat="false" ht="12.7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2.7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2.7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16</v>
      </c>
    </row>
    <row r="4" customFormat="false" ht="61.9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17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17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17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17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16</v>
      </c>
      <c r="F51" s="28" t="n">
        <v>2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16</v>
      </c>
      <c r="F53" s="62" t="n">
        <f aca="false">F51+F52</f>
        <v>2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16</v>
      </c>
      <c r="F60" s="44" t="n">
        <f aca="false">SUM(F51+F54+F57)</f>
        <v>2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16</v>
      </c>
      <c r="F62" s="48" t="n">
        <f aca="false">F60+F61</f>
        <v>2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8403</v>
      </c>
      <c r="F93" s="33" t="n">
        <v>14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8403</v>
      </c>
      <c r="F95" s="62" t="n">
        <f aca="false">F93+F94</f>
        <v>14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8403</v>
      </c>
      <c r="F96" s="44" t="n">
        <f aca="false">F90+F93</f>
        <v>14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8403</v>
      </c>
      <c r="F98" s="72" t="n">
        <f aca="false">F96+F97</f>
        <v>14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5</v>
      </c>
      <c r="F102" s="33" t="n">
        <v>1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5</v>
      </c>
      <c r="F104" s="62" t="n">
        <f aca="false">F102+F103</f>
        <v>1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3</v>
      </c>
      <c r="F105" s="33" t="n">
        <v>3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3</v>
      </c>
      <c r="F107" s="62" t="n">
        <f aca="false">F105+F106</f>
        <v>3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8</v>
      </c>
      <c r="F108" s="44" t="n">
        <f aca="false">F99+F102+F105</f>
        <v>4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8</v>
      </c>
      <c r="F110" s="48" t="n">
        <f aca="false">F108+F109</f>
        <v>4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1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1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8</v>
      </c>
      <c r="F171" s="28" t="n">
        <v>8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8</v>
      </c>
      <c r="F173" s="62" t="n">
        <f aca="false">F171+F172</f>
        <v>8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5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5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8</v>
      </c>
      <c r="F180" s="44" t="n">
        <f aca="false">F171+F174+F177</f>
        <v>13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8</v>
      </c>
      <c r="F182" s="48" t="n">
        <f aca="false">F180+F181</f>
        <v>13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8453</v>
      </c>
      <c r="F183" s="83" t="n">
        <f aca="false">F30+F45+F48+F60+F75+F87+F96+F108+F111+F114+F126+F141+F153+F168+F180</f>
        <v>159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8453</v>
      </c>
      <c r="F185" s="91" t="n">
        <f aca="false">F183+F184</f>
        <v>159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2.75" hidden="false" customHeight="false" outlineLevel="0" collapsed="false">
      <c r="D187" s="93"/>
      <c r="E187" s="94"/>
      <c r="I187" s="30"/>
      <c r="J187" s="30"/>
    </row>
  </sheetData>
  <sheetProtection sheet="true" password="da90" objects="true" scenarios="true"/>
  <protectedRanges>
    <protectedRange name="Zakres5" sqref="H1:H3 A4"/>
    <protectedRange name="Zakres4" sqref="E117:H118 E120:H121 E123:H124 E129:H130 E132:H133 E135:H136 E138:H139 E144:H145 E147:H148 E150:H151 E156:H157 E159:H160 E162:H163 E165:H166 E171:H172 E174:H175 E177:H178"/>
    <protectedRange name="Zakres3" sqref="E78:H79 E81:H82 E84:H85 E90:H91 E93:H94 E99:H100 E102:H103 E105:H106 E111:H112 E114:H115"/>
    <protectedRange name="Zakres2" sqref="E51:H52 E54:H55 E57:H58 E63:H64 E66:H67 E69:H70 E72:H73 E78:H79 E81:H82 E84:H85"/>
    <protectedRange name="Zakres1" sqref="E9:H10 E12:H13 E15:H16 E18:H19 E21:H22 E24:H25 E27:H28 E33:H34 E36:H37 E39:H40 E42:H43 E48:H49"/>
  </protectedRanges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70138888888889" right="0.459722222222222" top="0.54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8.65"/>
    <col collapsed="false" customWidth="true" hidden="false" outlineLevel="0" max="3" min="3" style="0" width="26.99"/>
    <col collapsed="false" customWidth="true" hidden="false" outlineLevel="0" max="4" min="4" style="0" width="10.15"/>
    <col collapsed="false" customWidth="true" hidden="false" outlineLevel="0" max="5" min="5" style="0" width="9.65"/>
    <col collapsed="false" customWidth="true" hidden="false" outlineLevel="0" max="6" min="6" style="0" width="15.49"/>
    <col collapsed="false" customWidth="true" hidden="false" outlineLevel="0" max="7" min="7" style="0" width="9.65"/>
    <col collapsed="false" customWidth="true" hidden="false" outlineLevel="0" max="8" min="8" style="0" width="15.49"/>
    <col collapsed="false" customWidth="true" hidden="false" outlineLevel="0" max="9" min="9" style="0" width="12.32"/>
    <col collapsed="false" customWidth="true" hidden="false" outlineLevel="0" max="10" min="10" style="0" width="12.65"/>
  </cols>
  <sheetData>
    <row r="1" customFormat="false" ht="12.7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2.7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2.7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16</v>
      </c>
    </row>
    <row r="4" customFormat="false" ht="61.9" hidden="false" customHeight="true" outlineLevel="0" collapsed="false">
      <c r="A4" s="7" t="s">
        <v>134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17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17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17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17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16</v>
      </c>
      <c r="F51" s="28" t="n">
        <v>2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16</v>
      </c>
      <c r="F53" s="62" t="n">
        <f aca="false">F51+F52</f>
        <v>2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16</v>
      </c>
      <c r="F60" s="44" t="n">
        <f aca="false">SUM(F51+F54+F57)</f>
        <v>2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16</v>
      </c>
      <c r="F62" s="48" t="n">
        <f aca="false">F60+F61</f>
        <v>2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8403</v>
      </c>
      <c r="F93" s="33" t="n">
        <v>14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8403</v>
      </c>
      <c r="F95" s="62" t="n">
        <f aca="false">F93+F94</f>
        <v>14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8403</v>
      </c>
      <c r="F96" s="44" t="n">
        <f aca="false">F90+F93</f>
        <v>14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8403</v>
      </c>
      <c r="F98" s="72" t="n">
        <f aca="false">F96+F97</f>
        <v>14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5</v>
      </c>
      <c r="F102" s="33" t="n">
        <v>1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5</v>
      </c>
      <c r="F104" s="62" t="n">
        <f aca="false">F102+F103</f>
        <v>1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3</v>
      </c>
      <c r="F105" s="33" t="n">
        <v>3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3</v>
      </c>
      <c r="F107" s="62" t="n">
        <f aca="false">F105+F106</f>
        <v>3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8</v>
      </c>
      <c r="F108" s="44" t="n">
        <f aca="false">F99+F102+F105</f>
        <v>4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8</v>
      </c>
      <c r="F110" s="48" t="n">
        <f aca="false">F108+F109</f>
        <v>4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1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1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8</v>
      </c>
      <c r="F171" s="28" t="n">
        <v>8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8</v>
      </c>
      <c r="F173" s="62" t="n">
        <f aca="false">F171+F172</f>
        <v>8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5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5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8</v>
      </c>
      <c r="F180" s="44" t="n">
        <f aca="false">F171+F174+F177</f>
        <v>13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8</v>
      </c>
      <c r="F182" s="48" t="n">
        <f aca="false">F180+F181</f>
        <v>13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8453</v>
      </c>
      <c r="F183" s="83" t="n">
        <f aca="false">F30+F45+F48+F60+F75+F87+F96+F108+F111+F114+F126+F141+F153+F168+F180</f>
        <v>159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8453</v>
      </c>
      <c r="F185" s="91" t="n">
        <f aca="false">F183+F184</f>
        <v>159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2.75" hidden="false" customHeight="false" outlineLevel="0" collapsed="false">
      <c r="D187" s="93"/>
      <c r="E187" s="94"/>
      <c r="I187" s="30"/>
      <c r="J187" s="30"/>
    </row>
  </sheetData>
  <sheetProtection sheet="true" password="da90" objects="true" scenarios="true"/>
  <protectedRanges>
    <protectedRange name="Zakres5" sqref="H1:H3 A4"/>
    <protectedRange name="Zakres4" sqref="E117:H118 E120:H121 E123:H124 E129:H130 E132:H133 E135:H136 E138:H139 E144:H145 E147:H148 E150:H151 E156:H157 E159:H160 E162:H163 E165:H166 E171:H172 E174:H175 E177:H178"/>
    <protectedRange name="Zakres3" sqref="E78:H79 E81:H82 E84:H85 E90:H91 E93:H94 E99:H100 E102:H103 E105:H106 E111:H112 E114:H115"/>
    <protectedRange name="Zakres2" sqref="E51:H52 E54:H55 E57:H58 E63:H64 E66:H67 E69:H70 E72:H73 E78:H79 E81:H82 E84:H85"/>
    <protectedRange name="Zakres1" sqref="E9:H10 E12:H13 E15:H16 E18:H19 E21:H22 E24:H25 E27:H28 E33:H34 E36:H37 E39:H40 E42:H43 E48:H49"/>
  </protectedRanges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70138888888889" right="0.459722222222222" top="0.54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2:34:19Z</dcterms:created>
  <dc:creator/>
  <dc:description/>
  <dc:language>en-US</dc:language>
  <cp:lastModifiedBy>Owczarek_A</cp:lastModifiedBy>
  <cp:lastPrinted>2006-03-26T05:30:57Z</cp:lastPrinted>
  <dcterms:modified xsi:type="dcterms:W3CDTF">2015-02-18T09:23:55Z</dcterms:modified>
  <cp:revision>0</cp:revision>
  <dc:subject/>
  <dc:title/>
</cp:coreProperties>
</file>