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1" sheetId="1" state="visible" r:id="rId2"/>
    <sheet name="1061 01 1" sheetId="2" state="visible" r:id="rId3"/>
  </sheets>
  <definedNames>
    <definedName function="false" hidden="false" localSheetId="0" name="_xlnm.Print_Titles" vbProcedure="false">'1061'!$6:$8</definedName>
    <definedName function="false" hidden="false" localSheetId="1" name="_xlnm.Print_Titles" vbProcedure="false">'1061 01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34">
  <si>
    <t xml:space="preserve">Województwo:</t>
  </si>
  <si>
    <t xml:space="preserve">łódzkie</t>
  </si>
  <si>
    <t xml:space="preserve">Powiat:</t>
  </si>
  <si>
    <t xml:space="preserve">m.Łódź</t>
  </si>
  <si>
    <t xml:space="preserve">Identyfikator powiatu:</t>
  </si>
  <si>
    <t xml:space="preserve">Zbiorcze zestawienie danych dotyczących nieruchomości lokalowych 
położonych w powiecie m.Łódź 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8.65"/>
    <col collapsed="false" customWidth="true" hidden="false" outlineLevel="0" max="3" min="3" style="0" width="26.99"/>
    <col collapsed="false" customWidth="true" hidden="false" outlineLevel="0" max="4" min="4" style="0" width="10.15"/>
    <col collapsed="false" customWidth="true" hidden="false" outlineLevel="0" max="5" min="5" style="0" width="9.65"/>
    <col collapsed="false" customWidth="true" hidden="false" outlineLevel="0" max="6" min="6" style="0" width="15.49"/>
    <col collapsed="false" customWidth="true" hidden="false" outlineLevel="0" max="7" min="7" style="0" width="9.65"/>
    <col collapsed="false" customWidth="true" hidden="false" outlineLevel="0" max="8" min="8" style="0" width="15.49"/>
    <col collapsed="false" customWidth="true" hidden="false" outlineLevel="0" max="9" min="9" style="0" width="12.32"/>
    <col collapsed="false" customWidth="true" hidden="false" outlineLevel="0" max="10" min="10" style="0" width="12.65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2.7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2.7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61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1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/>
      <c r="F10" s="33"/>
      <c r="G10" s="33"/>
      <c r="H10" s="34"/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1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3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/>
      <c r="F13" s="33"/>
      <c r="G13" s="33"/>
      <c r="H13" s="34"/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3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3</v>
      </c>
      <c r="F15" s="33" t="n">
        <v>1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/>
      <c r="F16" s="33"/>
      <c r="G16" s="33"/>
      <c r="H16" s="34"/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3</v>
      </c>
      <c r="F17" s="36" t="n">
        <f aca="false">F15+F16</f>
        <v>1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1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/>
      <c r="F19" s="33"/>
      <c r="G19" s="33"/>
      <c r="H19" s="34"/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1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/>
      <c r="F22" s="33"/>
      <c r="G22" s="33"/>
      <c r="H22" s="34"/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17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/>
      <c r="F25" s="33"/>
      <c r="G25" s="33"/>
      <c r="H25" s="34"/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17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707</v>
      </c>
      <c r="F27" s="33" t="n">
        <v>77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/>
      <c r="F28" s="33"/>
      <c r="G28" s="33"/>
      <c r="H28" s="34"/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707</v>
      </c>
      <c r="F29" s="36" t="n">
        <f aca="false">F27+F28</f>
        <v>77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741</v>
      </c>
      <c r="F30" s="44" t="n">
        <f aca="false">SUM(F9,F12,F15,F18,F21,F24,F27)</f>
        <v>78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741</v>
      </c>
      <c r="F32" s="48" t="n">
        <f aca="false">SUM(F30,F31)</f>
        <v>78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/>
      <c r="F34" s="33"/>
      <c r="G34" s="33"/>
      <c r="H34" s="34"/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/>
      <c r="F37" s="33"/>
      <c r="G37" s="33"/>
      <c r="H37" s="34"/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/>
      <c r="F40" s="33"/>
      <c r="G40" s="33"/>
      <c r="H40" s="34"/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/>
      <c r="F43" s="33"/>
      <c r="G43" s="33"/>
      <c r="H43" s="34"/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54</v>
      </c>
      <c r="F48" s="28" t="n">
        <v>65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/>
      <c r="F49" s="33"/>
      <c r="G49" s="33"/>
      <c r="H49" s="34"/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54</v>
      </c>
      <c r="F50" s="48" t="n">
        <f aca="false">F48+F49</f>
        <v>65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43887</v>
      </c>
      <c r="F51" s="28" t="n">
        <v>5663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/>
      <c r="F52" s="33"/>
      <c r="G52" s="33"/>
      <c r="H52" s="34"/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43887</v>
      </c>
      <c r="F53" s="62" t="n">
        <f aca="false">F51+F52</f>
        <v>5663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159</v>
      </c>
      <c r="F54" s="33" t="n">
        <v>1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/>
      <c r="F55" s="33"/>
      <c r="G55" s="33"/>
      <c r="H55" s="34"/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159</v>
      </c>
      <c r="F56" s="62" t="n">
        <f aca="false">F54+F55</f>
        <v>1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18</v>
      </c>
      <c r="F57" s="33" t="n">
        <v>15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/>
      <c r="F58" s="33"/>
      <c r="G58" s="33"/>
      <c r="H58" s="34"/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18</v>
      </c>
      <c r="F59" s="62" t="n">
        <f aca="false">F57+F58</f>
        <v>15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44064</v>
      </c>
      <c r="F60" s="44" t="n">
        <f aca="false">SUM(F51+F54+F57)</f>
        <v>5688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44064</v>
      </c>
      <c r="F62" s="48" t="n">
        <f aca="false">F60+F61</f>
        <v>5688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/>
      <c r="F64" s="33"/>
      <c r="G64" s="33"/>
      <c r="H64" s="34"/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/>
      <c r="F67" s="33"/>
      <c r="G67" s="33"/>
      <c r="H67" s="34"/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/>
      <c r="F70" s="33"/>
      <c r="G70" s="33"/>
      <c r="H70" s="34"/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/>
      <c r="F73" s="33"/>
      <c r="G73" s="33"/>
      <c r="H73" s="34"/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/>
      <c r="F79" s="33"/>
      <c r="G79" s="33"/>
      <c r="H79" s="34"/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/>
      <c r="F82" s="33"/>
      <c r="G82" s="33"/>
      <c r="H82" s="34"/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/>
      <c r="F85" s="33"/>
      <c r="G85" s="33"/>
      <c r="H85" s="34"/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326</v>
      </c>
      <c r="F90" s="28" t="n">
        <v>104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/>
      <c r="F91" s="33"/>
      <c r="G91" s="33"/>
      <c r="H91" s="34"/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326</v>
      </c>
      <c r="F92" s="62" t="n">
        <f aca="false">F90+F91</f>
        <v>104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139458</v>
      </c>
      <c r="F93" s="33" t="n">
        <v>9281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/>
      <c r="F94" s="33"/>
      <c r="G94" s="33"/>
      <c r="H94" s="34"/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139458</v>
      </c>
      <c r="F95" s="62" t="n">
        <f aca="false">F93+F94</f>
        <v>9281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139784</v>
      </c>
      <c r="F96" s="44" t="n">
        <f aca="false">F90+F93</f>
        <v>9385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139784</v>
      </c>
      <c r="F98" s="72" t="n">
        <f aca="false">F96+F97</f>
        <v>9385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/>
      <c r="F100" s="33"/>
      <c r="G100" s="33"/>
      <c r="H100" s="34"/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297</v>
      </c>
      <c r="F102" s="33" t="n">
        <v>128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/>
      <c r="F103" s="33"/>
      <c r="G103" s="33"/>
      <c r="H103" s="34"/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297</v>
      </c>
      <c r="F104" s="62" t="n">
        <f aca="false">F102+F103</f>
        <v>128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2</v>
      </c>
      <c r="F105" s="33" t="n">
        <v>22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/>
      <c r="F106" s="33"/>
      <c r="G106" s="33"/>
      <c r="H106" s="34"/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2</v>
      </c>
      <c r="F107" s="62" t="n">
        <f aca="false">F105+F106</f>
        <v>22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299</v>
      </c>
      <c r="F108" s="44" t="n">
        <f aca="false">F99+F102+F105</f>
        <v>15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299</v>
      </c>
      <c r="F110" s="48" t="n">
        <f aca="false">F108+F109</f>
        <v>15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13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/>
      <c r="F112" s="33"/>
      <c r="G112" s="33"/>
      <c r="H112" s="34"/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13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/>
      <c r="F115" s="33"/>
      <c r="G115" s="33"/>
      <c r="H115" s="34"/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1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/>
      <c r="F118" s="33"/>
      <c r="G118" s="33"/>
      <c r="H118" s="34"/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1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/>
      <c r="F121" s="33"/>
      <c r="G121" s="33"/>
      <c r="H121" s="34"/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45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/>
      <c r="F124" s="33"/>
      <c r="G124" s="33"/>
      <c r="H124" s="34"/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45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45</v>
      </c>
      <c r="F126" s="44" t="n">
        <f aca="false">F117+F120+F123</f>
        <v>1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45</v>
      </c>
      <c r="F128" s="48" t="n">
        <f aca="false">F126+F127</f>
        <v>1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/>
      <c r="F130" s="33"/>
      <c r="G130" s="33"/>
      <c r="H130" s="34"/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/>
      <c r="F133" s="33"/>
      <c r="G133" s="33"/>
      <c r="H133" s="34"/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/>
      <c r="F136" s="33"/>
      <c r="G136" s="33"/>
      <c r="H136" s="34"/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/>
      <c r="F139" s="33"/>
      <c r="G139" s="33"/>
      <c r="H139" s="34"/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/>
      <c r="F145" s="33"/>
      <c r="G145" s="33"/>
      <c r="H145" s="34"/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/>
      <c r="F148" s="33"/>
      <c r="G148" s="33"/>
      <c r="H148" s="34"/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/>
      <c r="F151" s="33"/>
      <c r="G151" s="33"/>
      <c r="H151" s="34"/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/>
      <c r="F157" s="33"/>
      <c r="G157" s="33"/>
      <c r="H157" s="34"/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/>
      <c r="F160" s="33"/>
      <c r="G160" s="33"/>
      <c r="H160" s="34"/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/>
      <c r="F163" s="33"/>
      <c r="G163" s="33"/>
      <c r="H163" s="34"/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/>
      <c r="F166" s="33"/>
      <c r="G166" s="33"/>
      <c r="H166" s="34"/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879</v>
      </c>
      <c r="F171" s="28" t="n">
        <v>70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/>
      <c r="F172" s="33"/>
      <c r="G172" s="33"/>
      <c r="H172" s="34"/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879</v>
      </c>
      <c r="F173" s="62" t="n">
        <f aca="false">F171+F172</f>
        <v>70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12</v>
      </c>
      <c r="F174" s="33" t="n">
        <v>13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/>
      <c r="F175" s="33"/>
      <c r="G175" s="33"/>
      <c r="H175" s="34"/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12</v>
      </c>
      <c r="F176" s="62" t="n">
        <f aca="false">F174+F175</f>
        <v>13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7</v>
      </c>
      <c r="F177" s="33" t="n">
        <v>6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/>
      <c r="F178" s="33"/>
      <c r="G178" s="33"/>
      <c r="H178" s="34"/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7</v>
      </c>
      <c r="F179" s="62" t="n">
        <f aca="false">F177+F178</f>
        <v>6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898</v>
      </c>
      <c r="F180" s="44" t="n">
        <f aca="false">F171+F174+F177</f>
        <v>719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898</v>
      </c>
      <c r="F182" s="48" t="n">
        <f aca="false">F180+F181</f>
        <v>719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185898</v>
      </c>
      <c r="F183" s="83" t="n">
        <f aca="false">F30+F45+F48+F60+F75+F87+F96+F108+F111+F114+F126+F141+F153+F168+F180</f>
        <v>16086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185898</v>
      </c>
      <c r="F185" s="91" t="n">
        <f aca="false">F183+F184</f>
        <v>16086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2.75" hidden="false" customHeight="false" outlineLevel="0" collapsed="false">
      <c r="D187" s="93"/>
      <c r="E187" s="94"/>
      <c r="I187" s="30"/>
      <c r="J187" s="30"/>
    </row>
  </sheetData>
  <sheetProtection sheet="true" password="da90" objects="true" scenarios="true"/>
  <protectedRanges>
    <protectedRange name="Zakres5" sqref="H1:H3 A4"/>
    <protectedRange name="Zakres4" sqref="E117:H118 E120:H121 E123:H124 E129:H130 E132:H133 E135:H136 E138:H139 E144:H145 E147:H148 E150:H151 E156:H157 E159:H160 E162:H163 E165:H166 E171:H172 E174:H175 E177:H178"/>
    <protectedRange name="Zakres3" sqref="E78:H79 E81:H82 E84:H85 E90:H91 E93:H94 E99:H100 E102:H103 E105:H106 E111:H112 E114:H115"/>
    <protectedRange name="Zakres2" sqref="E51:H52 E54:H55 E57:H58 E63:H64 E66:H67 E69:H70 E72:H73 E78:H79 E81:H82 E84:H85"/>
    <protectedRange name="Zakres1" sqref="E9:H10 E12:H13 E15:H16 E18:H19 E21:H22 E24:H25 E27:H28 E33:H34 E36:H37 E39:H40 E42:H43 E48:H49"/>
  </protectedRanges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true" verticalCentered="false"/>
  <pageMargins left="0.7875" right="0.472222222222222" top="0.747916666666667" bottom="0.708333333333333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8.65"/>
    <col collapsed="false" customWidth="true" hidden="false" outlineLevel="0" max="3" min="3" style="0" width="26.99"/>
    <col collapsed="false" customWidth="true" hidden="false" outlineLevel="0" max="4" min="4" style="0" width="10.15"/>
    <col collapsed="false" customWidth="true" hidden="false" outlineLevel="0" max="5" min="5" style="0" width="9.65"/>
    <col collapsed="false" customWidth="true" hidden="false" outlineLevel="0" max="6" min="6" style="0" width="15.49"/>
    <col collapsed="false" customWidth="true" hidden="false" outlineLevel="0" max="7" min="7" style="0" width="9.65"/>
    <col collapsed="false" customWidth="true" hidden="false" outlineLevel="0" max="8" min="8" style="0" width="15.49"/>
    <col collapsed="false" customWidth="true" hidden="false" outlineLevel="0" max="9" min="9" style="0" width="12.32"/>
    <col collapsed="false" customWidth="true" hidden="false" outlineLevel="0" max="10" min="10" style="0" width="12.65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2.7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2.7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61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1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/>
      <c r="F10" s="33"/>
      <c r="G10" s="33"/>
      <c r="H10" s="34"/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1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3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/>
      <c r="F13" s="33"/>
      <c r="G13" s="33"/>
      <c r="H13" s="34"/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3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3</v>
      </c>
      <c r="F15" s="33" t="n">
        <v>1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/>
      <c r="F16" s="33"/>
      <c r="G16" s="33"/>
      <c r="H16" s="34"/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3</v>
      </c>
      <c r="F17" s="36" t="n">
        <f aca="false">F15+F16</f>
        <v>1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1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/>
      <c r="F19" s="33"/>
      <c r="G19" s="33"/>
      <c r="H19" s="34"/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1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/>
      <c r="F22" s="33"/>
      <c r="G22" s="33"/>
      <c r="H22" s="34"/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17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/>
      <c r="F25" s="33"/>
      <c r="G25" s="33"/>
      <c r="H25" s="34"/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17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707</v>
      </c>
      <c r="F27" s="33" t="n">
        <v>77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/>
      <c r="F28" s="33"/>
      <c r="G28" s="33"/>
      <c r="H28" s="34"/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707</v>
      </c>
      <c r="F29" s="36" t="n">
        <f aca="false">F27+F28</f>
        <v>77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741</v>
      </c>
      <c r="F30" s="44" t="n">
        <f aca="false">SUM(F9,F12,F15,F18,F21,F24,F27)</f>
        <v>78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741</v>
      </c>
      <c r="F32" s="48" t="n">
        <f aca="false">SUM(F30,F31)</f>
        <v>78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/>
      <c r="F34" s="33"/>
      <c r="G34" s="33"/>
      <c r="H34" s="34"/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/>
      <c r="F37" s="33"/>
      <c r="G37" s="33"/>
      <c r="H37" s="34"/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/>
      <c r="F40" s="33"/>
      <c r="G40" s="33"/>
      <c r="H40" s="34"/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/>
      <c r="F43" s="33"/>
      <c r="G43" s="33"/>
      <c r="H43" s="34"/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54</v>
      </c>
      <c r="F48" s="28" t="n">
        <v>65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/>
      <c r="F49" s="33"/>
      <c r="G49" s="33"/>
      <c r="H49" s="34"/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54</v>
      </c>
      <c r="F50" s="48" t="n">
        <f aca="false">F48+F49</f>
        <v>65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43887</v>
      </c>
      <c r="F51" s="28" t="n">
        <v>5663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/>
      <c r="F52" s="33"/>
      <c r="G52" s="33"/>
      <c r="H52" s="34"/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43887</v>
      </c>
      <c r="F53" s="62" t="n">
        <f aca="false">F51+F52</f>
        <v>5663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159</v>
      </c>
      <c r="F54" s="33" t="n">
        <v>1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/>
      <c r="F55" s="33"/>
      <c r="G55" s="33"/>
      <c r="H55" s="34"/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159</v>
      </c>
      <c r="F56" s="62" t="n">
        <f aca="false">F54+F55</f>
        <v>1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18</v>
      </c>
      <c r="F57" s="33" t="n">
        <v>15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/>
      <c r="F58" s="33"/>
      <c r="G58" s="33"/>
      <c r="H58" s="34"/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18</v>
      </c>
      <c r="F59" s="62" t="n">
        <f aca="false">F57+F58</f>
        <v>15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44064</v>
      </c>
      <c r="F60" s="44" t="n">
        <f aca="false">SUM(F51+F54+F57)</f>
        <v>5688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44064</v>
      </c>
      <c r="F62" s="48" t="n">
        <f aca="false">F60+F61</f>
        <v>5688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/>
      <c r="F64" s="33"/>
      <c r="G64" s="33"/>
      <c r="H64" s="34"/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/>
      <c r="F67" s="33"/>
      <c r="G67" s="33"/>
      <c r="H67" s="34"/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/>
      <c r="F70" s="33"/>
      <c r="G70" s="33"/>
      <c r="H70" s="34"/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/>
      <c r="F73" s="33"/>
      <c r="G73" s="33"/>
      <c r="H73" s="34"/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/>
      <c r="F79" s="33"/>
      <c r="G79" s="33"/>
      <c r="H79" s="34"/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/>
      <c r="F82" s="33"/>
      <c r="G82" s="33"/>
      <c r="H82" s="34"/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/>
      <c r="F85" s="33"/>
      <c r="G85" s="33"/>
      <c r="H85" s="34"/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326</v>
      </c>
      <c r="F90" s="28" t="n">
        <v>104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/>
      <c r="F91" s="33"/>
      <c r="G91" s="33"/>
      <c r="H91" s="34"/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326</v>
      </c>
      <c r="F92" s="62" t="n">
        <f aca="false">F90+F91</f>
        <v>104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139458</v>
      </c>
      <c r="F93" s="33" t="n">
        <v>9281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/>
      <c r="F94" s="33"/>
      <c r="G94" s="33"/>
      <c r="H94" s="34"/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139458</v>
      </c>
      <c r="F95" s="62" t="n">
        <f aca="false">F93+F94</f>
        <v>9281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139784</v>
      </c>
      <c r="F96" s="44" t="n">
        <f aca="false">F90+F93</f>
        <v>9385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139784</v>
      </c>
      <c r="F98" s="72" t="n">
        <f aca="false">F96+F97</f>
        <v>9385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/>
      <c r="F100" s="33"/>
      <c r="G100" s="33"/>
      <c r="H100" s="34"/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297</v>
      </c>
      <c r="F102" s="33" t="n">
        <v>128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/>
      <c r="F103" s="33"/>
      <c r="G103" s="33"/>
      <c r="H103" s="34"/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297</v>
      </c>
      <c r="F104" s="62" t="n">
        <f aca="false">F102+F103</f>
        <v>128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2</v>
      </c>
      <c r="F105" s="33" t="n">
        <v>22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/>
      <c r="F106" s="33"/>
      <c r="G106" s="33"/>
      <c r="H106" s="34"/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2</v>
      </c>
      <c r="F107" s="62" t="n">
        <f aca="false">F105+F106</f>
        <v>22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299</v>
      </c>
      <c r="F108" s="44" t="n">
        <f aca="false">F99+F102+F105</f>
        <v>15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299</v>
      </c>
      <c r="F110" s="48" t="n">
        <f aca="false">F108+F109</f>
        <v>15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13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/>
      <c r="F112" s="33"/>
      <c r="G112" s="33"/>
      <c r="H112" s="34"/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13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/>
      <c r="F115" s="33"/>
      <c r="G115" s="33"/>
      <c r="H115" s="34"/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1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/>
      <c r="F118" s="33"/>
      <c r="G118" s="33"/>
      <c r="H118" s="34"/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1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/>
      <c r="F121" s="33"/>
      <c r="G121" s="33"/>
      <c r="H121" s="34"/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45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/>
      <c r="F124" s="33"/>
      <c r="G124" s="33"/>
      <c r="H124" s="34"/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45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45</v>
      </c>
      <c r="F126" s="44" t="n">
        <f aca="false">F117+F120+F123</f>
        <v>1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45</v>
      </c>
      <c r="F128" s="48" t="n">
        <f aca="false">F126+F127</f>
        <v>1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/>
      <c r="F130" s="33"/>
      <c r="G130" s="33"/>
      <c r="H130" s="34"/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/>
      <c r="F133" s="33"/>
      <c r="G133" s="33"/>
      <c r="H133" s="34"/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/>
      <c r="F136" s="33"/>
      <c r="G136" s="33"/>
      <c r="H136" s="34"/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/>
      <c r="F139" s="33"/>
      <c r="G139" s="33"/>
      <c r="H139" s="34"/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/>
      <c r="F145" s="33"/>
      <c r="G145" s="33"/>
      <c r="H145" s="34"/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/>
      <c r="F148" s="33"/>
      <c r="G148" s="33"/>
      <c r="H148" s="34"/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/>
      <c r="F151" s="33"/>
      <c r="G151" s="33"/>
      <c r="H151" s="34"/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/>
      <c r="F157" s="33"/>
      <c r="G157" s="33"/>
      <c r="H157" s="34"/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/>
      <c r="F160" s="33"/>
      <c r="G160" s="33"/>
      <c r="H160" s="34"/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/>
      <c r="F163" s="33"/>
      <c r="G163" s="33"/>
      <c r="H163" s="34"/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/>
      <c r="F166" s="33"/>
      <c r="G166" s="33"/>
      <c r="H166" s="34"/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879</v>
      </c>
      <c r="F171" s="28" t="n">
        <v>70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/>
      <c r="F172" s="33"/>
      <c r="G172" s="33"/>
      <c r="H172" s="34"/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879</v>
      </c>
      <c r="F173" s="62" t="n">
        <f aca="false">F171+F172</f>
        <v>70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12</v>
      </c>
      <c r="F174" s="33" t="n">
        <v>13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/>
      <c r="F175" s="33"/>
      <c r="G175" s="33"/>
      <c r="H175" s="34"/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12</v>
      </c>
      <c r="F176" s="62" t="n">
        <f aca="false">F174+F175</f>
        <v>13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7</v>
      </c>
      <c r="F177" s="33" t="n">
        <v>6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/>
      <c r="F178" s="33"/>
      <c r="G178" s="33"/>
      <c r="H178" s="34"/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7</v>
      </c>
      <c r="F179" s="62" t="n">
        <f aca="false">F177+F178</f>
        <v>6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898</v>
      </c>
      <c r="F180" s="44" t="n">
        <f aca="false">F171+F174+F177</f>
        <v>719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898</v>
      </c>
      <c r="F182" s="48" t="n">
        <f aca="false">F180+F181</f>
        <v>719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185898</v>
      </c>
      <c r="F183" s="83" t="n">
        <f aca="false">F30+F45+F48+F60+F75+F87+F96+F108+F111+F114+F126+F141+F153+F168+F180</f>
        <v>16086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185898</v>
      </c>
      <c r="F185" s="91" t="n">
        <f aca="false">F183+F184</f>
        <v>16086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2.75" hidden="false" customHeight="false" outlineLevel="0" collapsed="false">
      <c r="D187" s="93"/>
      <c r="E187" s="94"/>
      <c r="I187" s="30"/>
      <c r="J187" s="30"/>
    </row>
  </sheetData>
  <sheetProtection sheet="true" password="da90" objects="true" scenarios="true"/>
  <protectedRanges>
    <protectedRange name="Zakres5" sqref="H1:H3 A4"/>
    <protectedRange name="Zakres4" sqref="E117:H118 E120:H121 E123:H124 E129:H130 E132:H133 E135:H136 E138:H139 E144:H145 E147:H148 E150:H151 E156:H157 E159:H160 E162:H163 E165:H166 E171:H172 E174:H175 E177:H178"/>
    <protectedRange name="Zakres3" sqref="E78:H79 E81:H82 E84:H85 E90:H91 E93:H94 E99:H100 E102:H103 E105:H106 E111:H112 E114:H115"/>
    <protectedRange name="Zakres2" sqref="E51:H52 E54:H55 E57:H58 E63:H64 E66:H67 E69:H70 E72:H73 E78:H79 E81:H82 E84:H85"/>
    <protectedRange name="Zakres1" sqref="E9:H10 E12:H13 E15:H16 E18:H19 E21:H22 E24:H25 E27:H28 E33:H34 E36:H37 E39:H40 E42:H43 E48:H49"/>
  </protectedRanges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true" verticalCentered="false"/>
  <pageMargins left="0.7875" right="0.472222222222222" top="0.747916666666667" bottom="0.708333333333333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2:34:19Z</dcterms:created>
  <dc:creator/>
  <dc:description/>
  <dc:language>en-US</dc:language>
  <cp:lastModifiedBy>Aneta Helena Michalak</cp:lastModifiedBy>
  <cp:lastPrinted>2015-02-03T15:58:49Z</cp:lastPrinted>
  <dcterms:modified xsi:type="dcterms:W3CDTF">2015-02-12T09:30:09Z</dcterms:modified>
  <cp:revision>0</cp:revision>
  <dc:subject/>
  <dc:title/>
</cp:coreProperties>
</file>