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63" sheetId="1" state="visible" r:id="rId2"/>
    <sheet name="10630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134">
  <si>
    <t xml:space="preserve">Województwo:</t>
  </si>
  <si>
    <t xml:space="preserve">Łódzkie</t>
  </si>
  <si>
    <t xml:space="preserve">Powiat:</t>
  </si>
  <si>
    <t xml:space="preserve">m.Skierniewice</t>
  </si>
  <si>
    <t xml:space="preserve">Identyfikator powiatu:</t>
  </si>
  <si>
    <t xml:space="preserve">Zbiorcze zestawienie danych dotyczących nieruchomości lokalowych 
położonych w powiecie m.Skierniewice      
stan na 1 stycznia 2015</t>
  </si>
  <si>
    <t xml:space="preserve">Numer</t>
  </si>
  <si>
    <t xml:space="preserve">Nazwy grup i podgrup rejestrowych</t>
  </si>
  <si>
    <t xml:space="preserve">Rodzaj jednostki terytorialnej</t>
  </si>
  <si>
    <t xml:space="preserve">Ilość lokali</t>
  </si>
  <si>
    <t xml:space="preserve">Wartość lokali</t>
  </si>
  <si>
    <t xml:space="preserve">grupy</t>
  </si>
  <si>
    <t xml:space="preserve">podgrupy</t>
  </si>
  <si>
    <t xml:space="preserve">funkcja mieszkalna</t>
  </si>
  <si>
    <t xml:space="preserve">funkcja niemieszkalna</t>
  </si>
  <si>
    <t xml:space="preserve">funkcja mieszkalna
[tys. zł]</t>
  </si>
  <si>
    <t xml:space="preserve">funkcja niemieszkalna
[tys. zł]</t>
  </si>
  <si>
    <t xml:space="preserve">1.1</t>
  </si>
  <si>
    <t xml:space="preserve">Agencja Własności Rolnej Skarbu Państwa</t>
  </si>
  <si>
    <t xml:space="preserve">M</t>
  </si>
  <si>
    <t xml:space="preserve">W</t>
  </si>
  <si>
    <t xml:space="preserve">Razem</t>
  </si>
  <si>
    <t xml:space="preserve">1.2</t>
  </si>
  <si>
    <t xml:space="preserve">Państwowe Gospodarstwa Leśne 
Lasy Państwowe </t>
  </si>
  <si>
    <t xml:space="preserve">1.3</t>
  </si>
  <si>
    <t xml:space="preserve">Państwowe jedn. organ. nie posiadające osob. prawn. 
z wyłączeniem Państwowego Gospodarstwa Leśnego </t>
  </si>
  <si>
    <t xml:space="preserve">1.4</t>
  </si>
  <si>
    <t xml:space="preserve">Organy administracji gospod. zasobem nieruchomości Skarbu Państwa</t>
  </si>
  <si>
    <t xml:space="preserve">1.5</t>
  </si>
  <si>
    <t xml:space="preserve">Agencja Mienia Wojskowego</t>
  </si>
  <si>
    <t xml:space="preserve">1.6</t>
  </si>
  <si>
    <t xml:space="preserve">Wojskowa Agencja Mieszkaniowa</t>
  </si>
  <si>
    <t xml:space="preserve">1.7</t>
  </si>
  <si>
    <t xml:space="preserve">Pozostałe osoby, nie wymienione 
w podgrupach 1.1. - 1.6.</t>
  </si>
  <si>
    <t xml:space="preserve">Razem podgrupy 1.1-1.7</t>
  </si>
  <si>
    <t xml:space="preserve"> Skarb Państwa z wyłączeniem gruntów przekazanych 
w użytkowanie wieczyste</t>
  </si>
  <si>
    <t xml:space="preserve">2.1</t>
  </si>
  <si>
    <t xml:space="preserve">Osoby fizyczne - użytkownicy wieczyści na gruntach Skarbu Państwa</t>
  </si>
  <si>
    <t xml:space="preserve">2.2</t>
  </si>
  <si>
    <t xml:space="preserve">Państwowe osoby prawne - użytkownicy wieczyści na gruntach Skarbu Państwa</t>
  </si>
  <si>
    <t xml:space="preserve">2.3</t>
  </si>
  <si>
    <t xml:space="preserve">Spółdzielnie mieszkaniowe - użytkownicy wieczyści na gruntach Skarbu Państwa</t>
  </si>
  <si>
    <t xml:space="preserve">2.4</t>
  </si>
  <si>
    <t xml:space="preserve">Pozostali użytkownicy wieczyści na gruntach Skarbu Państwa nie ujęci w podgrupach 2.1-2.3</t>
  </si>
  <si>
    <t xml:space="preserve">Razem podgrupy 2.1-2.4</t>
  </si>
  <si>
    <t xml:space="preserve">Razem użytkownicy wieczyści na gruntach Skarbu Państwa</t>
  </si>
  <si>
    <t xml:space="preserve">Spółki SP, przedsiębiorstwa państwowe i inne państwowe osoby prawne</t>
  </si>
  <si>
    <t xml:space="preserve">4.1</t>
  </si>
  <si>
    <t xml:space="preserve">Organy gmin gospodarujące gminnym zasobem nieruchomości</t>
  </si>
  <si>
    <t xml:space="preserve">4.2</t>
  </si>
  <si>
    <t xml:space="preserve">Jednostki  organizacyjne gmin 
i związków międzygminnych</t>
  </si>
  <si>
    <t xml:space="preserve">4.3</t>
  </si>
  <si>
    <t xml:space="preserve">Pozostałe osoby spośród zaliczonych do 4 grupy rejestrowej niezaliczone do podgrup 4.1. i 4.2.</t>
  </si>
  <si>
    <t xml:space="preserve">Razem podgrupy 4.1-4.3</t>
  </si>
  <si>
    <t xml:space="preserve">Razem osoby zaliczone do 4 grupy rejestrowej </t>
  </si>
  <si>
    <t xml:space="preserve">5.1</t>
  </si>
  <si>
    <t xml:space="preserve">Osoby fizyczne - użytkownicy wieczyści na gruntach gmin 
i związków międzygminnych</t>
  </si>
  <si>
    <t xml:space="preserve">5.2</t>
  </si>
  <si>
    <t xml:space="preserve">Komunalne osoby prawne - użytkownicy wieczyści na gruntach gmin i związków międzygminnych</t>
  </si>
  <si>
    <t xml:space="preserve">5.3</t>
  </si>
  <si>
    <t xml:space="preserve">Spółdzielnie mieszkaniowe - użytkownicy wieczyści na gruntach gmin i związków międzygminnych</t>
  </si>
  <si>
    <t xml:space="preserve">5.4</t>
  </si>
  <si>
    <t xml:space="preserve">Pozostali użytkownicy wieczyści na gruntach gmin nie ujęci w podgrupach 5.1 - 5.3</t>
  </si>
  <si>
    <t xml:space="preserve">Razem podgrupy 5.1-5.4</t>
  </si>
  <si>
    <t xml:space="preserve">Razem użytkownicy wieczyści 
na gruntach gmin i związków międzygminnych </t>
  </si>
  <si>
    <t xml:space="preserve">6.1</t>
  </si>
  <si>
    <t xml:space="preserve">Jednoosobowe spółki gmin oraz gminne osoby prawne</t>
  </si>
  <si>
    <t xml:space="preserve">6.2</t>
  </si>
  <si>
    <t xml:space="preserve">Jednoosobowe spółki powiatów oraz powiatowe osoby prawne </t>
  </si>
  <si>
    <t xml:space="preserve">6.3</t>
  </si>
  <si>
    <t xml:space="preserve">Jednoosobowe spółki województw oraz wojewódzkie osoby prawne</t>
  </si>
  <si>
    <t xml:space="preserve">Razem podgrupy 6.1-6.3</t>
  </si>
  <si>
    <t xml:space="preserve">Jednoosobowe spółki jednostek samorządu terytorialnego oraz osoby prawne tych jednostek</t>
  </si>
  <si>
    <t xml:space="preserve">7.1</t>
  </si>
  <si>
    <t xml:space="preserve">Osoby fizyczne - właściciele indywidualnych gospodarstw rolnych</t>
  </si>
  <si>
    <t xml:space="preserve">7.2</t>
  </si>
  <si>
    <t xml:space="preserve">Osoby fizyczne - nie będące właścicielami indywidualnych gospodarstw rolnych</t>
  </si>
  <si>
    <t xml:space="preserve">Razem podgrupy 7.1-7.2</t>
  </si>
  <si>
    <t xml:space="preserve">Razem osoby fizyczne</t>
  </si>
  <si>
    <t xml:space="preserve">8.1</t>
  </si>
  <si>
    <t xml:space="preserve">Rolnicze spółdzielnie produkcyjne 
i ich związki </t>
  </si>
  <si>
    <t xml:space="preserve">8.2</t>
  </si>
  <si>
    <t xml:space="preserve">Spółdzielnie mieszkaniowe</t>
  </si>
  <si>
    <t xml:space="preserve">8.3</t>
  </si>
  <si>
    <t xml:space="preserve">Spółdzielnie, spośród zaliczonych do 8 grupy rejestr., które są własn. innych osób niż wym. 
w podgrupach 8.1 i 8.2</t>
  </si>
  <si>
    <t xml:space="preserve">Razem podgrupy 8.1-8.3</t>
  </si>
  <si>
    <t xml:space="preserve">Razem spółdzielnie</t>
  </si>
  <si>
    <t xml:space="preserve">Kościoły i związki wyznaniowe</t>
  </si>
  <si>
    <t xml:space="preserve">Wspólnoty gruntowe</t>
  </si>
  <si>
    <t xml:space="preserve">11.1</t>
  </si>
  <si>
    <t xml:space="preserve">Powiatowy zasób nieruchomości</t>
  </si>
  <si>
    <t xml:space="preserve">11.2</t>
  </si>
  <si>
    <t xml:space="preserve">Powiatowe osoby prawne</t>
  </si>
  <si>
    <t xml:space="preserve">11.3</t>
  </si>
  <si>
    <t xml:space="preserve">Pozostałe osoby zaliczone do 11 grupy rejestowej, nie zaliczone do podgrup 11.1. i 11.2.</t>
  </si>
  <si>
    <t xml:space="preserve">Razem podgrupy 11.1-11.3</t>
  </si>
  <si>
    <t xml:space="preserve">Razem powiaty i związki powiatów, bez użytkowników wieczystych</t>
  </si>
  <si>
    <t xml:space="preserve">12.1</t>
  </si>
  <si>
    <t xml:space="preserve">Osoby fizyczne - użytkownicy wieczyści na gruntach powiatów</t>
  </si>
  <si>
    <t xml:space="preserve">12.2</t>
  </si>
  <si>
    <t xml:space="preserve">Powiatowe osoby prawne - użytkownicy wieczyści na gruntach powiatów</t>
  </si>
  <si>
    <t xml:space="preserve">12.3</t>
  </si>
  <si>
    <t xml:space="preserve">Spółdzielnie mieszkaniowe - użytkownicy wieczyści na gruntach powiatów</t>
  </si>
  <si>
    <t xml:space="preserve">12.4</t>
  </si>
  <si>
    <t xml:space="preserve">Pozostałe osoby - użytkownicy wieczyści na gruntach powiatów nie ujęte w podgrupach 12.1-12.3</t>
  </si>
  <si>
    <t xml:space="preserve">Razem podgrupy 12.1-12.4</t>
  </si>
  <si>
    <t xml:space="preserve">Razem - użytkownicy wieczyści na gruntach powiatów</t>
  </si>
  <si>
    <t xml:space="preserve">13.1</t>
  </si>
  <si>
    <t xml:space="preserve">Osoby województw gospodarujące wojewódzkim zasobem nieruchomości</t>
  </si>
  <si>
    <t xml:space="preserve">13.2</t>
  </si>
  <si>
    <t xml:space="preserve">Jednostki organizacyjne województw</t>
  </si>
  <si>
    <t xml:space="preserve">13.3</t>
  </si>
  <si>
    <t xml:space="preserve">Pozostałe osoby, spośród zaliczonych do 13 gr. rejestr., nie zaliczone do podgrup 13.1. i 13.2.</t>
  </si>
  <si>
    <t xml:space="preserve">Razem podgrupy 13.1-13.3</t>
  </si>
  <si>
    <t xml:space="preserve">Województwa bez użytkowników wieczystych na gruntach województw.</t>
  </si>
  <si>
    <t xml:space="preserve">14.1</t>
  </si>
  <si>
    <t xml:space="preserve">Osoby fizyczne - użytkownicy wieczyści na gruntach województw</t>
  </si>
  <si>
    <t xml:space="preserve">14.2</t>
  </si>
  <si>
    <t xml:space="preserve">Wojewódzkie osoby prawne - użytkownicy wieczyści na gruntach województw</t>
  </si>
  <si>
    <t xml:space="preserve">14.3</t>
  </si>
  <si>
    <t xml:space="preserve">Spółdzielnie mieszkaniowe - użytkownicy wieczyści na gruntach województw</t>
  </si>
  <si>
    <t xml:space="preserve">14.4</t>
  </si>
  <si>
    <t xml:space="preserve">Pozostałe osoby - użytkownicy wieczyści na gruntach województw nie ujęci w podgrupach 14.1-14.3</t>
  </si>
  <si>
    <t xml:space="preserve">Razem podgrupy 14.1-14.4</t>
  </si>
  <si>
    <t xml:space="preserve">Razem użytkownicy wieczyści na gruntach województw</t>
  </si>
  <si>
    <t xml:space="preserve">15.1</t>
  </si>
  <si>
    <t xml:space="preserve">Spółki prawa handlowego</t>
  </si>
  <si>
    <t xml:space="preserve">15.2</t>
  </si>
  <si>
    <t xml:space="preserve">Partie polityczne 
i stowarzyszenia</t>
  </si>
  <si>
    <t xml:space="preserve">15.3</t>
  </si>
  <si>
    <t xml:space="preserve">Pozostałe osoby, spośród zalicz. do 15 grupy rejestrowej, nie zalicz. do podgrup 15.1. i 15.2.</t>
  </si>
  <si>
    <t xml:space="preserve">Razem podgrupy 15.1-15.3</t>
  </si>
  <si>
    <t xml:space="preserve">Razem spółki prawa handlowego 
i inne podmioty nie wymienione 
w grupach 1-14</t>
  </si>
  <si>
    <t xml:space="preserve">Razem nieruchomości lokal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7.5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Times New Roman"/>
      <family val="1"/>
      <charset val="238"/>
    </font>
    <font>
      <sz val="6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K72" activeCellId="0" sqref="K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8.65"/>
    <col collapsed="false" customWidth="true" hidden="false" outlineLevel="0" max="3" min="3" style="0" width="26.99"/>
    <col collapsed="false" customWidth="true" hidden="false" outlineLevel="0" max="4" min="4" style="0" width="10.15"/>
    <col collapsed="false" customWidth="true" hidden="false" outlineLevel="0" max="5" min="5" style="0" width="9.65"/>
    <col collapsed="false" customWidth="true" hidden="false" outlineLevel="0" max="6" min="6" style="0" width="15.49"/>
    <col collapsed="false" customWidth="true" hidden="false" outlineLevel="0" max="7" min="7" style="0" width="9.65"/>
    <col collapsed="false" customWidth="true" hidden="false" outlineLevel="0" max="8" min="8" style="0" width="15.49"/>
    <col collapsed="false" customWidth="true" hidden="false" outlineLevel="0" max="9" min="9" style="0" width="12.32"/>
    <col collapsed="false" customWidth="true" hidden="false" outlineLevel="0" max="10" min="10" style="0" width="12.65"/>
  </cols>
  <sheetData>
    <row r="1" customFormat="false" ht="12.7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2.7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2.7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n">
        <v>1063</v>
      </c>
    </row>
    <row r="4" customFormat="false" ht="61.9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3" t="s">
        <v>10</v>
      </c>
      <c r="H6" s="13"/>
    </row>
    <row r="7" customFormat="false" ht="52.15" hidden="false" customHeight="true" outlineLevel="0" collapsed="false">
      <c r="A7" s="14" t="s">
        <v>11</v>
      </c>
      <c r="B7" s="15" t="s">
        <v>12</v>
      </c>
      <c r="C7" s="11"/>
      <c r="D7" s="12"/>
      <c r="E7" s="16" t="s">
        <v>13</v>
      </c>
      <c r="F7" s="17" t="s">
        <v>14</v>
      </c>
      <c r="G7" s="17" t="s">
        <v>15</v>
      </c>
      <c r="H7" s="18" t="s">
        <v>16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s">
        <v>19</v>
      </c>
      <c r="E9" s="27" t="n">
        <v>0</v>
      </c>
      <c r="F9" s="28" t="n">
        <v>1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0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1</v>
      </c>
      <c r="E11" s="35" t="n">
        <f aca="false">E9+E10</f>
        <v>0</v>
      </c>
      <c r="F11" s="36" t="n">
        <f aca="false">F9+F10</f>
        <v>1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2</v>
      </c>
      <c r="C12" s="39" t="s">
        <v>23</v>
      </c>
      <c r="D12" s="31" t="s">
        <v>19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0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1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4</v>
      </c>
      <c r="C15" s="39" t="s">
        <v>25</v>
      </c>
      <c r="D15" s="31" t="s">
        <v>19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0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1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6</v>
      </c>
      <c r="C18" s="39" t="s">
        <v>27</v>
      </c>
      <c r="D18" s="31" t="s">
        <v>19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0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1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8</v>
      </c>
      <c r="C21" s="39" t="s">
        <v>29</v>
      </c>
      <c r="D21" s="31" t="s">
        <v>19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0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1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0</v>
      </c>
      <c r="C24" s="39" t="s">
        <v>31</v>
      </c>
      <c r="D24" s="31" t="s">
        <v>19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0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1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2</v>
      </c>
      <c r="C27" s="39" t="s">
        <v>33</v>
      </c>
      <c r="D27" s="31" t="s">
        <v>19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0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1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4</v>
      </c>
      <c r="C30" s="41" t="s">
        <v>35</v>
      </c>
      <c r="D30" s="42" t="s">
        <v>19</v>
      </c>
      <c r="E30" s="43" t="n">
        <f aca="false">SUM(E9,E12,E15,E18,E21,E24,E27)</f>
        <v>0</v>
      </c>
      <c r="F30" s="44" t="n">
        <f aca="false">SUM(F9,F12,F15,F18,F21,F24,F27)</f>
        <v>1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0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1</v>
      </c>
      <c r="E32" s="47" t="n">
        <f aca="false">SUM(E30,E31)</f>
        <v>0</v>
      </c>
      <c r="F32" s="48" t="n">
        <f aca="false">SUM(F30,F31)</f>
        <v>1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6</v>
      </c>
      <c r="C33" s="25" t="s">
        <v>37</v>
      </c>
      <c r="D33" s="26" t="s">
        <v>19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0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1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8</v>
      </c>
      <c r="C36" s="39" t="s">
        <v>39</v>
      </c>
      <c r="D36" s="31" t="s">
        <v>19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0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1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0</v>
      </c>
      <c r="C39" s="39" t="s">
        <v>41</v>
      </c>
      <c r="D39" s="31" t="s">
        <v>19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0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1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2</v>
      </c>
      <c r="C42" s="39" t="s">
        <v>43</v>
      </c>
      <c r="D42" s="31" t="s">
        <v>19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0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1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4</v>
      </c>
      <c r="C45" s="41" t="s">
        <v>45</v>
      </c>
      <c r="D45" s="42" t="s">
        <v>19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0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1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6</v>
      </c>
      <c r="D48" s="55" t="s">
        <v>19</v>
      </c>
      <c r="E48" s="27" t="n">
        <v>0</v>
      </c>
      <c r="F48" s="28" t="n">
        <v>0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0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1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7</v>
      </c>
      <c r="C51" s="59" t="s">
        <v>48</v>
      </c>
      <c r="D51" s="60" t="s">
        <v>19</v>
      </c>
      <c r="E51" s="27" t="n">
        <v>10</v>
      </c>
      <c r="F51" s="28" t="n">
        <v>2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0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1</v>
      </c>
      <c r="E53" s="61" t="n">
        <f aca="false">E51+E52</f>
        <v>10</v>
      </c>
      <c r="F53" s="62" t="n">
        <f aca="false">F51+F52</f>
        <v>2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9</v>
      </c>
      <c r="C54" s="39" t="s">
        <v>50</v>
      </c>
      <c r="D54" s="31" t="s">
        <v>19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0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1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1</v>
      </c>
      <c r="C57" s="39" t="s">
        <v>52</v>
      </c>
      <c r="D57" s="31" t="s">
        <v>19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0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1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3</v>
      </c>
      <c r="C60" s="41" t="s">
        <v>54</v>
      </c>
      <c r="D60" s="42" t="s">
        <v>19</v>
      </c>
      <c r="E60" s="43" t="n">
        <f aca="false">SUM(E51+E54+E57)</f>
        <v>10</v>
      </c>
      <c r="F60" s="44" t="n">
        <f aca="false">SUM(F51+F54+F57)</f>
        <v>2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0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1</v>
      </c>
      <c r="E62" s="47" t="n">
        <f aca="false">E60+E61</f>
        <v>10</v>
      </c>
      <c r="F62" s="48" t="n">
        <f aca="false">F60+F61</f>
        <v>2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5</v>
      </c>
      <c r="C63" s="25" t="s">
        <v>56</v>
      </c>
      <c r="D63" s="13" t="s">
        <v>19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0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1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7</v>
      </c>
      <c r="C66" s="39" t="s">
        <v>58</v>
      </c>
      <c r="D66" s="65" t="s">
        <v>19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0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1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9</v>
      </c>
      <c r="C69" s="39" t="s">
        <v>60</v>
      </c>
      <c r="D69" s="65" t="s">
        <v>19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0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1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1</v>
      </c>
      <c r="C72" s="39" t="s">
        <v>62</v>
      </c>
      <c r="D72" s="65" t="s">
        <v>19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0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1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3</v>
      </c>
      <c r="C75" s="41" t="s">
        <v>64</v>
      </c>
      <c r="D75" s="66" t="s">
        <v>19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0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1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5</v>
      </c>
      <c r="C78" s="25" t="s">
        <v>66</v>
      </c>
      <c r="D78" s="13" t="s">
        <v>19</v>
      </c>
      <c r="E78" s="27" t="n">
        <v>0</v>
      </c>
      <c r="F78" s="28" t="n">
        <v>2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0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1</v>
      </c>
      <c r="E80" s="61" t="n">
        <f aca="false">E78+E79</f>
        <v>0</v>
      </c>
      <c r="F80" s="62" t="n">
        <f aca="false">F78+F79</f>
        <v>2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7</v>
      </c>
      <c r="C81" s="39" t="s">
        <v>68</v>
      </c>
      <c r="D81" s="65" t="s">
        <v>19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0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1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9</v>
      </c>
      <c r="C84" s="39" t="s">
        <v>70</v>
      </c>
      <c r="D84" s="65" t="s">
        <v>19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0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1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1</v>
      </c>
      <c r="C87" s="41" t="s">
        <v>72</v>
      </c>
      <c r="D87" s="66" t="s">
        <v>19</v>
      </c>
      <c r="E87" s="43" t="n">
        <f aca="false">E78+E81+E84</f>
        <v>0</v>
      </c>
      <c r="F87" s="44" t="n">
        <f aca="false">F78+F81+F84</f>
        <v>2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0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1</v>
      </c>
      <c r="E89" s="47" t="n">
        <f aca="false">E87+E88</f>
        <v>0</v>
      </c>
      <c r="F89" s="48" t="n">
        <f aca="false">F87+F88</f>
        <v>2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3</v>
      </c>
      <c r="C90" s="25" t="s">
        <v>74</v>
      </c>
      <c r="D90" s="13" t="s">
        <v>19</v>
      </c>
      <c r="E90" s="27" t="n">
        <v>8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0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1</v>
      </c>
      <c r="E92" s="61" t="n">
        <f aca="false">E90+E91</f>
        <v>8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5</v>
      </c>
      <c r="C93" s="39" t="s">
        <v>76</v>
      </c>
      <c r="D93" s="65" t="s">
        <v>19</v>
      </c>
      <c r="E93" s="32" t="n">
        <v>6614</v>
      </c>
      <c r="F93" s="33" t="n">
        <v>546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0</v>
      </c>
      <c r="E94" s="32" t="n">
        <v>0</v>
      </c>
      <c r="F94" s="33" t="n">
        <v>0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1</v>
      </c>
      <c r="E95" s="61" t="n">
        <f aca="false">E93+E94</f>
        <v>6614</v>
      </c>
      <c r="F95" s="62" t="n">
        <f aca="false">F93+F94</f>
        <v>546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7</v>
      </c>
      <c r="C96" s="41" t="s">
        <v>78</v>
      </c>
      <c r="D96" s="66" t="s">
        <v>19</v>
      </c>
      <c r="E96" s="43" t="n">
        <f aca="false">E90+E93</f>
        <v>6622</v>
      </c>
      <c r="F96" s="44" t="n">
        <f aca="false">F90+F93</f>
        <v>546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0</v>
      </c>
      <c r="E97" s="43" t="n">
        <f aca="false">E91+E94</f>
        <v>0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1</v>
      </c>
      <c r="E98" s="71" t="n">
        <f aca="false">E96+E97</f>
        <v>6622</v>
      </c>
      <c r="F98" s="72" t="n">
        <f aca="false">F96+F97</f>
        <v>546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9</v>
      </c>
      <c r="C99" s="25" t="s">
        <v>80</v>
      </c>
      <c r="D99" s="13" t="s">
        <v>19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0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1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1</v>
      </c>
      <c r="C102" s="39" t="s">
        <v>82</v>
      </c>
      <c r="D102" s="65" t="s">
        <v>19</v>
      </c>
      <c r="E102" s="32" t="n">
        <v>134</v>
      </c>
      <c r="F102" s="33" t="n">
        <v>42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0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1</v>
      </c>
      <c r="E104" s="61" t="n">
        <f aca="false">E102+E103</f>
        <v>134</v>
      </c>
      <c r="F104" s="62" t="n">
        <f aca="false">F102+F103</f>
        <v>42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3</v>
      </c>
      <c r="C105" s="39" t="s">
        <v>84</v>
      </c>
      <c r="D105" s="65" t="s">
        <v>19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0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1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5</v>
      </c>
      <c r="C108" s="41" t="s">
        <v>86</v>
      </c>
      <c r="D108" s="66" t="s">
        <v>19</v>
      </c>
      <c r="E108" s="43" t="n">
        <f aca="false">E99+E102+E105</f>
        <v>134</v>
      </c>
      <c r="F108" s="44" t="n">
        <f aca="false">F99+F102+F105</f>
        <v>42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0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1</v>
      </c>
      <c r="E110" s="47" t="n">
        <f aca="false">E108+E109</f>
        <v>134</v>
      </c>
      <c r="F110" s="48" t="n">
        <f aca="false">F108+F109</f>
        <v>42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7</v>
      </c>
      <c r="D111" s="76" t="s">
        <v>19</v>
      </c>
      <c r="E111" s="27" t="n">
        <v>0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0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1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8</v>
      </c>
      <c r="D114" s="76" t="s">
        <v>19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0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1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9</v>
      </c>
      <c r="C117" s="25" t="s">
        <v>90</v>
      </c>
      <c r="D117" s="13" t="s">
        <v>19</v>
      </c>
      <c r="E117" s="27" t="n">
        <v>0</v>
      </c>
      <c r="F117" s="28" t="n">
        <v>1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0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1</v>
      </c>
      <c r="E119" s="61" t="n">
        <f aca="false">E117+E118</f>
        <v>0</v>
      </c>
      <c r="F119" s="62" t="n">
        <f aca="false">F117+F118</f>
        <v>1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1</v>
      </c>
      <c r="C120" s="39" t="s">
        <v>92</v>
      </c>
      <c r="D120" s="65" t="s">
        <v>19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0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1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3</v>
      </c>
      <c r="C123" s="39" t="s">
        <v>94</v>
      </c>
      <c r="D123" s="65" t="s">
        <v>19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0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1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5</v>
      </c>
      <c r="C126" s="41" t="s">
        <v>96</v>
      </c>
      <c r="D126" s="66" t="s">
        <v>19</v>
      </c>
      <c r="E126" s="43" t="n">
        <f aca="false">E117+E120+E123</f>
        <v>0</v>
      </c>
      <c r="F126" s="44" t="n">
        <f aca="false">F117+F120+F123</f>
        <v>1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0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1</v>
      </c>
      <c r="E128" s="47" t="n">
        <f aca="false">E126+E127</f>
        <v>0</v>
      </c>
      <c r="F128" s="48" t="n">
        <f aca="false">F126+F127</f>
        <v>1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7</v>
      </c>
      <c r="C129" s="25" t="s">
        <v>98</v>
      </c>
      <c r="D129" s="13" t="s">
        <v>19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0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1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9</v>
      </c>
      <c r="C132" s="39" t="s">
        <v>100</v>
      </c>
      <c r="D132" s="65" t="s">
        <v>19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0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1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1</v>
      </c>
      <c r="C135" s="39" t="s">
        <v>102</v>
      </c>
      <c r="D135" s="65" t="s">
        <v>19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0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1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3</v>
      </c>
      <c r="C138" s="39" t="s">
        <v>104</v>
      </c>
      <c r="D138" s="65" t="s">
        <v>19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0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1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5</v>
      </c>
      <c r="C141" s="41" t="s">
        <v>106</v>
      </c>
      <c r="D141" s="66" t="s">
        <v>19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0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1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7</v>
      </c>
      <c r="C144" s="25" t="s">
        <v>108</v>
      </c>
      <c r="D144" s="13" t="s">
        <v>19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0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1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9</v>
      </c>
      <c r="C147" s="39" t="s">
        <v>110</v>
      </c>
      <c r="D147" s="65" t="s">
        <v>19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0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1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1</v>
      </c>
      <c r="C150" s="39" t="s">
        <v>112</v>
      </c>
      <c r="D150" s="65" t="s">
        <v>19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0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1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3</v>
      </c>
      <c r="C153" s="41" t="s">
        <v>114</v>
      </c>
      <c r="D153" s="66" t="s">
        <v>19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0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1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5</v>
      </c>
      <c r="C156" s="25" t="s">
        <v>116</v>
      </c>
      <c r="D156" s="13" t="s">
        <v>19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0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1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7</v>
      </c>
      <c r="C159" s="39" t="s">
        <v>118</v>
      </c>
      <c r="D159" s="65" t="s">
        <v>19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0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1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9</v>
      </c>
      <c r="C162" s="39" t="s">
        <v>120</v>
      </c>
      <c r="D162" s="65" t="s">
        <v>19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0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1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1</v>
      </c>
      <c r="C165" s="39" t="s">
        <v>122</v>
      </c>
      <c r="D165" s="65" t="s">
        <v>19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0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1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3</v>
      </c>
      <c r="C168" s="41" t="s">
        <v>124</v>
      </c>
      <c r="D168" s="66" t="s">
        <v>19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0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1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5</v>
      </c>
      <c r="C171" s="25" t="s">
        <v>126</v>
      </c>
      <c r="D171" s="13" t="s">
        <v>19</v>
      </c>
      <c r="E171" s="27" t="n">
        <v>85</v>
      </c>
      <c r="F171" s="28" t="n">
        <v>60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0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1</v>
      </c>
      <c r="E173" s="61" t="n">
        <f aca="false">E171+E172</f>
        <v>85</v>
      </c>
      <c r="F173" s="62" t="n">
        <f aca="false">F171+F172</f>
        <v>6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7</v>
      </c>
      <c r="C174" s="39" t="s">
        <v>128</v>
      </c>
      <c r="D174" s="65" t="s">
        <v>19</v>
      </c>
      <c r="E174" s="32" t="n">
        <v>0</v>
      </c>
      <c r="F174" s="33" t="n">
        <v>1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0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1</v>
      </c>
      <c r="E176" s="61" t="n">
        <f aca="false">E174+E175</f>
        <v>0</v>
      </c>
      <c r="F176" s="62" t="n">
        <f aca="false">F174+F175</f>
        <v>1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9</v>
      </c>
      <c r="C177" s="39" t="s">
        <v>130</v>
      </c>
      <c r="D177" s="65" t="s">
        <v>19</v>
      </c>
      <c r="E177" s="32" t="n">
        <v>2</v>
      </c>
      <c r="F177" s="33" t="n">
        <v>3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0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1</v>
      </c>
      <c r="E179" s="61" t="n">
        <f aca="false">E177+E178</f>
        <v>2</v>
      </c>
      <c r="F179" s="62" t="n">
        <f aca="false">F177+F178</f>
        <v>3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1</v>
      </c>
      <c r="C180" s="41" t="s">
        <v>132</v>
      </c>
      <c r="D180" s="66" t="s">
        <v>19</v>
      </c>
      <c r="E180" s="43" t="n">
        <f aca="false">E171+E174+E177</f>
        <v>87</v>
      </c>
      <c r="F180" s="44" t="n">
        <f aca="false">F171+F174+F177</f>
        <v>64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0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1</v>
      </c>
      <c r="E182" s="47" t="n">
        <f aca="false">E180+E181</f>
        <v>87</v>
      </c>
      <c r="F182" s="48" t="n">
        <f aca="false">F180+F181</f>
        <v>64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3</v>
      </c>
      <c r="B183" s="80"/>
      <c r="C183" s="80"/>
      <c r="D183" s="81" t="s">
        <v>19</v>
      </c>
      <c r="E183" s="82" t="n">
        <f aca="false">E30+E45+E48+E60+E75+E87+E96+E108+E111+E114+E126+E141+E153+E168+E180</f>
        <v>6853</v>
      </c>
      <c r="F183" s="83" t="n">
        <f aca="false">F30+F45+F48+F60+F75+F87+F96+F108+F111+F114+F126+F141+F153+F168+F180</f>
        <v>658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0</v>
      </c>
      <c r="E184" s="86" t="n">
        <f aca="false">E31+E46+E49+E61+E76+E88+E97+E109+E112+E115+E127+E142+E154+E169+E181</f>
        <v>0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1</v>
      </c>
      <c r="E185" s="90" t="n">
        <f aca="false">E183+E184</f>
        <v>6853</v>
      </c>
      <c r="F185" s="91" t="n">
        <f aca="false">F183+F184</f>
        <v>658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2.75" hidden="false" customHeight="false" outlineLevel="0" collapsed="false">
      <c r="D187" s="93"/>
      <c r="E187" s="94"/>
      <c r="I187" s="30"/>
      <c r="J187" s="30"/>
    </row>
  </sheetData>
  <sheetProtection sheet="true" password="da90" objects="true" scenarios="true"/>
  <protectedRanges>
    <protectedRange name="Zakres5" sqref="H1:H3 A4"/>
    <protectedRange name="Zakres4" sqref="E117:H118 E120:H121 E123:H124 E129:H130 E132:H133 E135:H136 E138:H139 E144:H145 E147:H148 E150:H151 E156:H157 E159:H160 E162:H163 E165:H166 E171:H172 E174:H175 E177:H178"/>
    <protectedRange name="Zakres3" sqref="E78:H79 E81:H82 E84:H85 E90:H91 E93:H94 E99:H100 E102:H103 E105:H106 E111:H112 E114:H115"/>
    <protectedRange name="Zakres2" sqref="E51:H52 E54:H55 E57:H58 E63:H64 E66:H67 E69:H70 E72:H73 E78:H79 E81:H82 E84:H85"/>
    <protectedRange name="Zakres1" sqref="E9:H10 E12:H13 E15:H16 E18:H19 E21:H22 E24:H25 E27:H28 E33:H34 E36:H37 E39:H40 E42:H43 E48:H49"/>
  </protectedRanges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70138888888889" right="0.459722222222222" top="0.540277777777778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8.65"/>
    <col collapsed="false" customWidth="true" hidden="false" outlineLevel="0" max="3" min="3" style="0" width="26.99"/>
    <col collapsed="false" customWidth="true" hidden="false" outlineLevel="0" max="4" min="4" style="0" width="10.15"/>
    <col collapsed="false" customWidth="true" hidden="false" outlineLevel="0" max="5" min="5" style="0" width="9.65"/>
    <col collapsed="false" customWidth="true" hidden="false" outlineLevel="0" max="6" min="6" style="0" width="15.49"/>
    <col collapsed="false" customWidth="true" hidden="false" outlineLevel="0" max="7" min="7" style="0" width="9.65"/>
    <col collapsed="false" customWidth="true" hidden="false" outlineLevel="0" max="8" min="8" style="0" width="15.49"/>
    <col collapsed="false" customWidth="true" hidden="false" outlineLevel="0" max="9" min="9" style="0" width="12.32"/>
    <col collapsed="false" customWidth="true" hidden="false" outlineLevel="0" max="10" min="10" style="0" width="12.65"/>
  </cols>
  <sheetData>
    <row r="1" customFormat="false" ht="12.7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2.7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2.7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n">
        <v>1063011</v>
      </c>
    </row>
    <row r="4" customFormat="false" ht="61.9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3" t="s">
        <v>10</v>
      </c>
      <c r="H6" s="13"/>
    </row>
    <row r="7" customFormat="false" ht="52.15" hidden="false" customHeight="true" outlineLevel="0" collapsed="false">
      <c r="A7" s="14" t="s">
        <v>11</v>
      </c>
      <c r="B7" s="15" t="s">
        <v>12</v>
      </c>
      <c r="C7" s="11"/>
      <c r="D7" s="12"/>
      <c r="E7" s="16" t="s">
        <v>13</v>
      </c>
      <c r="F7" s="17" t="s">
        <v>14</v>
      </c>
      <c r="G7" s="17" t="s">
        <v>15</v>
      </c>
      <c r="H7" s="18" t="s">
        <v>16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s">
        <v>19</v>
      </c>
      <c r="E9" s="27" t="n">
        <v>0</v>
      </c>
      <c r="F9" s="28" t="n">
        <v>1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0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1</v>
      </c>
      <c r="E11" s="35" t="n">
        <f aca="false">E9+E10</f>
        <v>0</v>
      </c>
      <c r="F11" s="36" t="n">
        <f aca="false">F9+F10</f>
        <v>1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2</v>
      </c>
      <c r="C12" s="39" t="s">
        <v>23</v>
      </c>
      <c r="D12" s="31" t="s">
        <v>19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0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1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4</v>
      </c>
      <c r="C15" s="39" t="s">
        <v>25</v>
      </c>
      <c r="D15" s="31" t="s">
        <v>19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0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1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6</v>
      </c>
      <c r="C18" s="39" t="s">
        <v>27</v>
      </c>
      <c r="D18" s="31" t="s">
        <v>19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0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1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8</v>
      </c>
      <c r="C21" s="39" t="s">
        <v>29</v>
      </c>
      <c r="D21" s="31" t="s">
        <v>19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0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1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0</v>
      </c>
      <c r="C24" s="39" t="s">
        <v>31</v>
      </c>
      <c r="D24" s="31" t="s">
        <v>19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0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1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2</v>
      </c>
      <c r="C27" s="39" t="s">
        <v>33</v>
      </c>
      <c r="D27" s="31" t="s">
        <v>19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0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1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4</v>
      </c>
      <c r="C30" s="41" t="s">
        <v>35</v>
      </c>
      <c r="D30" s="42" t="s">
        <v>19</v>
      </c>
      <c r="E30" s="43" t="n">
        <f aca="false">SUM(E9,E12,E15,E18,E21,E24,E27)</f>
        <v>0</v>
      </c>
      <c r="F30" s="44" t="n">
        <f aca="false">SUM(F9,F12,F15,F18,F21,F24,F27)</f>
        <v>1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0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1</v>
      </c>
      <c r="E32" s="47" t="n">
        <f aca="false">SUM(E30,E31)</f>
        <v>0</v>
      </c>
      <c r="F32" s="48" t="n">
        <f aca="false">SUM(F30,F31)</f>
        <v>1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6</v>
      </c>
      <c r="C33" s="25" t="s">
        <v>37</v>
      </c>
      <c r="D33" s="26" t="s">
        <v>19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0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1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8</v>
      </c>
      <c r="C36" s="39" t="s">
        <v>39</v>
      </c>
      <c r="D36" s="31" t="s">
        <v>19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0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1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0</v>
      </c>
      <c r="C39" s="39" t="s">
        <v>41</v>
      </c>
      <c r="D39" s="31" t="s">
        <v>19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0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1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2</v>
      </c>
      <c r="C42" s="39" t="s">
        <v>43</v>
      </c>
      <c r="D42" s="31" t="s">
        <v>19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0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1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4</v>
      </c>
      <c r="C45" s="41" t="s">
        <v>45</v>
      </c>
      <c r="D45" s="42" t="s">
        <v>19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0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1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6</v>
      </c>
      <c r="D48" s="55" t="s">
        <v>19</v>
      </c>
      <c r="E48" s="27" t="n">
        <v>0</v>
      </c>
      <c r="F48" s="28" t="n">
        <v>0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0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1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7</v>
      </c>
      <c r="C51" s="59" t="s">
        <v>48</v>
      </c>
      <c r="D51" s="60" t="s">
        <v>19</v>
      </c>
      <c r="E51" s="27" t="n">
        <v>10</v>
      </c>
      <c r="F51" s="28" t="n">
        <v>2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0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1</v>
      </c>
      <c r="E53" s="61" t="n">
        <f aca="false">E51+E52</f>
        <v>10</v>
      </c>
      <c r="F53" s="62" t="n">
        <f aca="false">F51+F52</f>
        <v>2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9</v>
      </c>
      <c r="C54" s="39" t="s">
        <v>50</v>
      </c>
      <c r="D54" s="31" t="s">
        <v>19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0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1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1</v>
      </c>
      <c r="C57" s="39" t="s">
        <v>52</v>
      </c>
      <c r="D57" s="31" t="s">
        <v>19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0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1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3</v>
      </c>
      <c r="C60" s="41" t="s">
        <v>54</v>
      </c>
      <c r="D60" s="42" t="s">
        <v>19</v>
      </c>
      <c r="E60" s="43" t="n">
        <f aca="false">SUM(E51+E54+E57)</f>
        <v>10</v>
      </c>
      <c r="F60" s="44" t="n">
        <f aca="false">SUM(F51+F54+F57)</f>
        <v>2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0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1</v>
      </c>
      <c r="E62" s="47" t="n">
        <f aca="false">E60+E61</f>
        <v>10</v>
      </c>
      <c r="F62" s="48" t="n">
        <f aca="false">F60+F61</f>
        <v>2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5</v>
      </c>
      <c r="C63" s="25" t="s">
        <v>56</v>
      </c>
      <c r="D63" s="13" t="s">
        <v>19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0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1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7</v>
      </c>
      <c r="C66" s="39" t="s">
        <v>58</v>
      </c>
      <c r="D66" s="65" t="s">
        <v>19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0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1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9</v>
      </c>
      <c r="C69" s="39" t="s">
        <v>60</v>
      </c>
      <c r="D69" s="65" t="s">
        <v>19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0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1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1</v>
      </c>
      <c r="C72" s="39" t="s">
        <v>62</v>
      </c>
      <c r="D72" s="65" t="s">
        <v>19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0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1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3</v>
      </c>
      <c r="C75" s="41" t="s">
        <v>64</v>
      </c>
      <c r="D75" s="66" t="s">
        <v>19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0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1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5</v>
      </c>
      <c r="C78" s="25" t="s">
        <v>66</v>
      </c>
      <c r="D78" s="13" t="s">
        <v>19</v>
      </c>
      <c r="E78" s="27" t="n">
        <v>0</v>
      </c>
      <c r="F78" s="28" t="n">
        <v>2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0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1</v>
      </c>
      <c r="E80" s="61" t="n">
        <f aca="false">E78+E79</f>
        <v>0</v>
      </c>
      <c r="F80" s="62" t="n">
        <f aca="false">F78+F79</f>
        <v>2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7</v>
      </c>
      <c r="C81" s="39" t="s">
        <v>68</v>
      </c>
      <c r="D81" s="65" t="s">
        <v>19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0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1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9</v>
      </c>
      <c r="C84" s="39" t="s">
        <v>70</v>
      </c>
      <c r="D84" s="65" t="s">
        <v>19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0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1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1</v>
      </c>
      <c r="C87" s="41" t="s">
        <v>72</v>
      </c>
      <c r="D87" s="66" t="s">
        <v>19</v>
      </c>
      <c r="E87" s="43" t="n">
        <f aca="false">E78+E81+E84</f>
        <v>0</v>
      </c>
      <c r="F87" s="44" t="n">
        <f aca="false">F78+F81+F84</f>
        <v>2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0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1</v>
      </c>
      <c r="E89" s="47" t="n">
        <f aca="false">E87+E88</f>
        <v>0</v>
      </c>
      <c r="F89" s="48" t="n">
        <f aca="false">F87+F88</f>
        <v>2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3</v>
      </c>
      <c r="C90" s="25" t="s">
        <v>74</v>
      </c>
      <c r="D90" s="13" t="s">
        <v>19</v>
      </c>
      <c r="E90" s="27" t="n">
        <v>8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0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1</v>
      </c>
      <c r="E92" s="61" t="n">
        <f aca="false">E90+E91</f>
        <v>8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5</v>
      </c>
      <c r="C93" s="39" t="s">
        <v>76</v>
      </c>
      <c r="D93" s="65" t="s">
        <v>19</v>
      </c>
      <c r="E93" s="32" t="n">
        <v>6614</v>
      </c>
      <c r="F93" s="33" t="n">
        <v>546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0</v>
      </c>
      <c r="E94" s="32" t="n">
        <v>0</v>
      </c>
      <c r="F94" s="33" t="n">
        <v>0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1</v>
      </c>
      <c r="E95" s="61" t="n">
        <f aca="false">E93+E94</f>
        <v>6614</v>
      </c>
      <c r="F95" s="62" t="n">
        <f aca="false">F93+F94</f>
        <v>546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7</v>
      </c>
      <c r="C96" s="41" t="s">
        <v>78</v>
      </c>
      <c r="D96" s="66" t="s">
        <v>19</v>
      </c>
      <c r="E96" s="43" t="n">
        <f aca="false">E90+E93</f>
        <v>6622</v>
      </c>
      <c r="F96" s="44" t="n">
        <f aca="false">F90+F93</f>
        <v>546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0</v>
      </c>
      <c r="E97" s="43" t="n">
        <f aca="false">E91+E94</f>
        <v>0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1</v>
      </c>
      <c r="E98" s="71" t="n">
        <f aca="false">E96+E97</f>
        <v>6622</v>
      </c>
      <c r="F98" s="72" t="n">
        <f aca="false">F96+F97</f>
        <v>546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9</v>
      </c>
      <c r="C99" s="25" t="s">
        <v>80</v>
      </c>
      <c r="D99" s="13" t="s">
        <v>19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0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1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1</v>
      </c>
      <c r="C102" s="39" t="s">
        <v>82</v>
      </c>
      <c r="D102" s="65" t="s">
        <v>19</v>
      </c>
      <c r="E102" s="32" t="n">
        <v>134</v>
      </c>
      <c r="F102" s="33" t="n">
        <v>42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0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1</v>
      </c>
      <c r="E104" s="61" t="n">
        <f aca="false">E102+E103</f>
        <v>134</v>
      </c>
      <c r="F104" s="62" t="n">
        <f aca="false">F102+F103</f>
        <v>42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3</v>
      </c>
      <c r="C105" s="39" t="s">
        <v>84</v>
      </c>
      <c r="D105" s="65" t="s">
        <v>19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0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1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5</v>
      </c>
      <c r="C108" s="41" t="s">
        <v>86</v>
      </c>
      <c r="D108" s="66" t="s">
        <v>19</v>
      </c>
      <c r="E108" s="43" t="n">
        <f aca="false">E99+E102+E105</f>
        <v>134</v>
      </c>
      <c r="F108" s="44" t="n">
        <f aca="false">F99+F102+F105</f>
        <v>42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0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1</v>
      </c>
      <c r="E110" s="47" t="n">
        <f aca="false">E108+E109</f>
        <v>134</v>
      </c>
      <c r="F110" s="48" t="n">
        <f aca="false">F108+F109</f>
        <v>42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7</v>
      </c>
      <c r="D111" s="76" t="s">
        <v>19</v>
      </c>
      <c r="E111" s="27" t="n">
        <v>0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0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1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8</v>
      </c>
      <c r="D114" s="76" t="s">
        <v>19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0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1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9</v>
      </c>
      <c r="C117" s="25" t="s">
        <v>90</v>
      </c>
      <c r="D117" s="13" t="s">
        <v>19</v>
      </c>
      <c r="E117" s="27" t="n">
        <v>0</v>
      </c>
      <c r="F117" s="28" t="n">
        <v>1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0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1</v>
      </c>
      <c r="E119" s="61" t="n">
        <f aca="false">E117+E118</f>
        <v>0</v>
      </c>
      <c r="F119" s="62" t="n">
        <f aca="false">F117+F118</f>
        <v>1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1</v>
      </c>
      <c r="C120" s="39" t="s">
        <v>92</v>
      </c>
      <c r="D120" s="65" t="s">
        <v>19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0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1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3</v>
      </c>
      <c r="C123" s="39" t="s">
        <v>94</v>
      </c>
      <c r="D123" s="65" t="s">
        <v>19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0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1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5</v>
      </c>
      <c r="C126" s="41" t="s">
        <v>96</v>
      </c>
      <c r="D126" s="66" t="s">
        <v>19</v>
      </c>
      <c r="E126" s="43" t="n">
        <f aca="false">E117+E120+E123</f>
        <v>0</v>
      </c>
      <c r="F126" s="44" t="n">
        <f aca="false">F117+F120+F123</f>
        <v>1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0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1</v>
      </c>
      <c r="E128" s="47" t="n">
        <f aca="false">E126+E127</f>
        <v>0</v>
      </c>
      <c r="F128" s="48" t="n">
        <f aca="false">F126+F127</f>
        <v>1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7</v>
      </c>
      <c r="C129" s="25" t="s">
        <v>98</v>
      </c>
      <c r="D129" s="13" t="s">
        <v>19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0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1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9</v>
      </c>
      <c r="C132" s="39" t="s">
        <v>100</v>
      </c>
      <c r="D132" s="65" t="s">
        <v>19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0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1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1</v>
      </c>
      <c r="C135" s="39" t="s">
        <v>102</v>
      </c>
      <c r="D135" s="65" t="s">
        <v>19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0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1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3</v>
      </c>
      <c r="C138" s="39" t="s">
        <v>104</v>
      </c>
      <c r="D138" s="65" t="s">
        <v>19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0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1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5</v>
      </c>
      <c r="C141" s="41" t="s">
        <v>106</v>
      </c>
      <c r="D141" s="66" t="s">
        <v>19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0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1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7</v>
      </c>
      <c r="C144" s="25" t="s">
        <v>108</v>
      </c>
      <c r="D144" s="13" t="s">
        <v>19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0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1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9</v>
      </c>
      <c r="C147" s="39" t="s">
        <v>110</v>
      </c>
      <c r="D147" s="65" t="s">
        <v>19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0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1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1</v>
      </c>
      <c r="C150" s="39" t="s">
        <v>112</v>
      </c>
      <c r="D150" s="65" t="s">
        <v>19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0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1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3</v>
      </c>
      <c r="C153" s="41" t="s">
        <v>114</v>
      </c>
      <c r="D153" s="66" t="s">
        <v>19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0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1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5</v>
      </c>
      <c r="C156" s="25" t="s">
        <v>116</v>
      </c>
      <c r="D156" s="13" t="s">
        <v>19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0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1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7</v>
      </c>
      <c r="C159" s="39" t="s">
        <v>118</v>
      </c>
      <c r="D159" s="65" t="s">
        <v>19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0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1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9</v>
      </c>
      <c r="C162" s="39" t="s">
        <v>120</v>
      </c>
      <c r="D162" s="65" t="s">
        <v>19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0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1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1</v>
      </c>
      <c r="C165" s="39" t="s">
        <v>122</v>
      </c>
      <c r="D165" s="65" t="s">
        <v>19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0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1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3</v>
      </c>
      <c r="C168" s="41" t="s">
        <v>124</v>
      </c>
      <c r="D168" s="66" t="s">
        <v>19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0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1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5</v>
      </c>
      <c r="C171" s="25" t="s">
        <v>126</v>
      </c>
      <c r="D171" s="13" t="s">
        <v>19</v>
      </c>
      <c r="E171" s="27" t="n">
        <v>85</v>
      </c>
      <c r="F171" s="28" t="n">
        <v>60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0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1</v>
      </c>
      <c r="E173" s="61" t="n">
        <f aca="false">E171+E172</f>
        <v>85</v>
      </c>
      <c r="F173" s="62" t="n">
        <f aca="false">F171+F172</f>
        <v>6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7</v>
      </c>
      <c r="C174" s="39" t="s">
        <v>128</v>
      </c>
      <c r="D174" s="65" t="s">
        <v>19</v>
      </c>
      <c r="E174" s="32" t="n">
        <v>0</v>
      </c>
      <c r="F174" s="33" t="n">
        <v>1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0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1</v>
      </c>
      <c r="E176" s="61" t="n">
        <f aca="false">E174+E175</f>
        <v>0</v>
      </c>
      <c r="F176" s="62" t="n">
        <f aca="false">F174+F175</f>
        <v>1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9</v>
      </c>
      <c r="C177" s="39" t="s">
        <v>130</v>
      </c>
      <c r="D177" s="65" t="s">
        <v>19</v>
      </c>
      <c r="E177" s="32" t="n">
        <v>2</v>
      </c>
      <c r="F177" s="33" t="n">
        <v>3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0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1</v>
      </c>
      <c r="E179" s="61" t="n">
        <f aca="false">E177+E178</f>
        <v>2</v>
      </c>
      <c r="F179" s="62" t="n">
        <f aca="false">F177+F178</f>
        <v>3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1</v>
      </c>
      <c r="C180" s="41" t="s">
        <v>132</v>
      </c>
      <c r="D180" s="66" t="s">
        <v>19</v>
      </c>
      <c r="E180" s="43" t="n">
        <f aca="false">E171+E174+E177</f>
        <v>87</v>
      </c>
      <c r="F180" s="44" t="n">
        <f aca="false">F171+F174+F177</f>
        <v>64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0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1</v>
      </c>
      <c r="E182" s="47" t="n">
        <f aca="false">E180+E181</f>
        <v>87</v>
      </c>
      <c r="F182" s="48" t="n">
        <f aca="false">F180+F181</f>
        <v>64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3</v>
      </c>
      <c r="B183" s="80"/>
      <c r="C183" s="80"/>
      <c r="D183" s="81" t="s">
        <v>19</v>
      </c>
      <c r="E183" s="82" t="n">
        <f aca="false">E30+E45+E48+E60+E75+E87+E96+E108+E111+E114+E126+E141+E153+E168+E180</f>
        <v>6853</v>
      </c>
      <c r="F183" s="83" t="n">
        <f aca="false">F30+F45+F48+F60+F75+F87+F96+F108+F111+F114+F126+F141+F153+F168+F180</f>
        <v>658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0</v>
      </c>
      <c r="E184" s="86" t="n">
        <f aca="false">E31+E46+E49+E61+E76+E88+E97+E109+E112+E115+E127+E142+E154+E169+E181</f>
        <v>0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1</v>
      </c>
      <c r="E185" s="90" t="n">
        <f aca="false">E183+E184</f>
        <v>6853</v>
      </c>
      <c r="F185" s="91" t="n">
        <f aca="false">F183+F184</f>
        <v>658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2.7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2:34:19Z</dcterms:created>
  <dc:creator/>
  <dc:description/>
  <dc:language>en-US</dc:language>
  <cp:lastModifiedBy>jaski_t</cp:lastModifiedBy>
  <cp:lastPrinted>2006-03-26T05:30:57Z</cp:lastPrinted>
  <dcterms:modified xsi:type="dcterms:W3CDTF">2015-02-10T12:15:31Z</dcterms:modified>
  <cp:revision>0</cp:revision>
  <dc:subject/>
  <dc:title/>
</cp:coreProperties>
</file>